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charts/chart1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Obsah" sheetId="1" state="visible" r:id="rId2"/>
    <sheet name="T II.1-1" sheetId="2" state="visible" r:id="rId3"/>
    <sheet name="T II.1-2" sheetId="3" state="visible" r:id="rId4"/>
    <sheet name="T II.1-3,4" sheetId="4" state="visible" r:id="rId5"/>
    <sheet name="T II.1-5,6" sheetId="5" state="visible" r:id="rId6"/>
    <sheet name="T II.2-1" sheetId="6" state="visible" r:id="rId7"/>
    <sheet name="T II.2-2" sheetId="7" state="visible" r:id="rId8"/>
    <sheet name="T II.2-3,4" sheetId="8" state="visible" r:id="rId9"/>
    <sheet name="T II.2-5,6" sheetId="9" state="visible" r:id="rId10"/>
    <sheet name="T II.2-7" sheetId="10" state="visible" r:id="rId11"/>
    <sheet name="T II.2-8" sheetId="11" state="visible" r:id="rId12"/>
    <sheet name="T II.2-9" sheetId="12" state="visible" r:id="rId13"/>
    <sheet name="T II.2-10" sheetId="13" state="visible" r:id="rId14"/>
    <sheet name="T II.2-11" sheetId="14" state="visible" r:id="rId15"/>
    <sheet name="T II.3-1,2" sheetId="15" state="visible" r:id="rId16"/>
    <sheet name="T II.3-3" sheetId="16" state="visible" r:id="rId17"/>
    <sheet name="T II.3-4" sheetId="17" state="visible" r:id="rId18"/>
    <sheet name="T II.3-5" sheetId="18" state="visible" r:id="rId19"/>
    <sheet name="T II.3-6" sheetId="19" state="visible" r:id="rId20"/>
    <sheet name="T II.3-7" sheetId="20" state="visible" r:id="rId21"/>
    <sheet name="T II.3-8" sheetId="21" state="visible" r:id="rId22"/>
    <sheet name="T II.3-9" sheetId="22" state="visible" r:id="rId23"/>
    <sheet name="T II.4-1,2" sheetId="23" state="visible" r:id="rId24"/>
    <sheet name="T II.5-1,2" sheetId="24" state="visible" r:id="rId25"/>
    <sheet name="T II.5-3" sheetId="25" state="visible" r:id="rId26"/>
  </sheets>
  <externalReferences>
    <externalReference r:id="rId27"/>
  </externalReferences>
  <definedNames>
    <definedName function="false" hidden="false" localSheetId="1" name="_xlnm.Print_Area" vbProcedure="false">'T II.1-1'!$A$1:$H$45</definedName>
    <definedName function="false" hidden="false" localSheetId="2" name="_xlnm.Print_Area" vbProcedure="false">'T II.1-2'!$A$1:$G$49</definedName>
    <definedName function="false" hidden="false" localSheetId="3" name="_xlnm.Print_Area" vbProcedure="false">'T II.1-3,4'!$A$1:$M$52</definedName>
    <definedName function="false" hidden="false" localSheetId="4" name="_xlnm.Print_Area" vbProcedure="false">'T II.1-5,6'!$A$1:$N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2" uniqueCount="768">
  <si>
    <t xml:space="preserve">II. 1</t>
  </si>
  <si>
    <t xml:space="preserve">Vývoj základných ukazovateľov</t>
  </si>
  <si>
    <t xml:space="preserve">T II. 1 - 1.   </t>
  </si>
  <si>
    <t xml:space="preserve">Základné ukazovatele v stavebných podnikoch (v bežných cenách)</t>
  </si>
  <si>
    <t xml:space="preserve">T II. 1 - 2.   </t>
  </si>
  <si>
    <t xml:space="preserve">Základné ukazovatele v stavebných podnikoch (v stálych cenách r. 2015)</t>
  </si>
  <si>
    <t xml:space="preserve">T II. 1 - 3.   </t>
  </si>
  <si>
    <t xml:space="preserve">Stavebná produkcia - indexy - rovnaké obdobie minulého roka = 100</t>
  </si>
  <si>
    <t xml:space="preserve">T II. 1 - 4.   </t>
  </si>
  <si>
    <t xml:space="preserve">Zamestnanci - indexy - rovnaké obdobie minulého roka = 100</t>
  </si>
  <si>
    <t xml:space="preserve">T II. 1 - 5.   </t>
  </si>
  <si>
    <t xml:space="preserve">Produktivita práce - indexy - rovnaké obdobie minulého roka = 100</t>
  </si>
  <si>
    <t xml:space="preserve">T II. 1 - 6.   </t>
  </si>
  <si>
    <t xml:space="preserve">Priemerná mesačná mzda na zamestnanca - indexy - rovnaké obdobie minulého roka = 100</t>
  </si>
  <si>
    <t xml:space="preserve">T II. 2 - 1.</t>
  </si>
  <si>
    <t xml:space="preserve">Stavebná produkcia vykonaná vlastnými zamestnancami  podľa Štatistickej klasifikácie ekonomických činností SK NACE rev.2</t>
  </si>
  <si>
    <t xml:space="preserve">T II. 2 - 2.</t>
  </si>
  <si>
    <t xml:space="preserve">Stavebná produkcia podľa dodávateľských zmlúv podľa Štatistickej klasifikácie ekonomických činností SK NACE rev.2</t>
  </si>
  <si>
    <t xml:space="preserve">T II. 2 - 3.</t>
  </si>
  <si>
    <t xml:space="preserve">Stavebná produkcia vykonaná vlastnými zamestnancami podľa druhu vlastníctva</t>
  </si>
  <si>
    <t xml:space="preserve">T II. 2 - 4.</t>
  </si>
  <si>
    <t xml:space="preserve">Stavebná produkcia podľa dodávateľských zmlúv  podľa druhu vlastníctva</t>
  </si>
  <si>
    <t xml:space="preserve">T II. 2 - 5.</t>
  </si>
  <si>
    <t xml:space="preserve">Stavebná produkcia vykonaná vlastnými zamestnancami  podľa veľkostnej štruktúry</t>
  </si>
  <si>
    <t xml:space="preserve">T II. 2 - 6.</t>
  </si>
  <si>
    <t xml:space="preserve">Stavebná produkcia podľa dodávateľských zmlúv podľa veľkostnej štruktúry</t>
  </si>
  <si>
    <t xml:space="preserve">T II. 2 - 7.</t>
  </si>
  <si>
    <t xml:space="preserve">Stavebná produkcia vykonaná vlastnými zamestnancami podľa Štatistickej klasifikácie produktov podľa činností (CPA)</t>
  </si>
  <si>
    <t xml:space="preserve">T II. 2 - 8.</t>
  </si>
  <si>
    <t xml:space="preserve">Stavebná produkcia podľa dodávateľských zmlúv na novej výstavbe,   rekonštrukciách a modernizáciách v tuzemsku podľa Klasifikácie stavieb</t>
  </si>
  <si>
    <t xml:space="preserve">T II. 2 - 9.</t>
  </si>
  <si>
    <t xml:space="preserve">Štruktúra stavebnej produkcie vykonanej vlastnými zamestnancami v tuzemsku</t>
  </si>
  <si>
    <t xml:space="preserve">T II. 2 - 10.</t>
  </si>
  <si>
    <t xml:space="preserve">Stavebná produkcia podľa dodávateľských zmlúv v tuzemsku - podľa smerov výstavby a zadávateľov stavebných prác za rok 2020</t>
  </si>
  <si>
    <t xml:space="preserve">T II. 2 - 11.</t>
  </si>
  <si>
    <t xml:space="preserve">Stavebná produkcia podľa dodávateľských zmlúv  v tuzemsku podľa zadávateľov stavebných prác  a podľa druhu vlastníctva za rok 2020</t>
  </si>
  <si>
    <t xml:space="preserve">T II. 3 - 1.</t>
  </si>
  <si>
    <t xml:space="preserve">Priemerný evidenčný počet zamestnancov v stavebných podnikoch s 20 a viac zamestnancami podľa vlastníckych sektorov</t>
  </si>
  <si>
    <t xml:space="preserve">T II. 3 - 2.</t>
  </si>
  <si>
    <t xml:space="preserve">Priemerný evidenčný počet zamestnancov v stavebných podnikoch s 20 a viac zamestnancami podľa veľkostnej štruktúry</t>
  </si>
  <si>
    <t xml:space="preserve">T II. 3 - 3.</t>
  </si>
  <si>
    <t xml:space="preserve">Priemerný evidenčný počet zamestnancov podľa SK NACE rev.2</t>
  </si>
  <si>
    <t xml:space="preserve">T II. 3 - 4.</t>
  </si>
  <si>
    <t xml:space="preserve">Priemerný evidenčný počet robotníkov podľa SK NACE rev.2</t>
  </si>
  <si>
    <t xml:space="preserve">T II. 3 - 5.</t>
  </si>
  <si>
    <t xml:space="preserve">Priemerná mesačná mzda zamestnanca podľa SK NACE rev.2</t>
  </si>
  <si>
    <t xml:space="preserve">T II. 3 - 6.</t>
  </si>
  <si>
    <t xml:space="preserve">Priemerná mesačná mzda robotníka podľa SK NACE rev.2</t>
  </si>
  <si>
    <t xml:space="preserve">T II. 3 - 7.</t>
  </si>
  <si>
    <t xml:space="preserve">Produktivita práce na zamestnanca podľa SK NACE rev.2</t>
  </si>
  <si>
    <t xml:space="preserve">T II. 3 - 8.</t>
  </si>
  <si>
    <t xml:space="preserve">Produktivita práce na robotníka podľa SK NACE rev.2</t>
  </si>
  <si>
    <t xml:space="preserve">T II. 3 - 9.</t>
  </si>
  <si>
    <t xml:space="preserve">Odpracované hodiny robotníkov podľa SK NACE rev.2</t>
  </si>
  <si>
    <t xml:space="preserve">T II. 4 - 1.</t>
  </si>
  <si>
    <t xml:space="preserve">Vybrané finančné ukazovatele podľa krajov v roku 2020</t>
  </si>
  <si>
    <t xml:space="preserve">T II. 4 - 2.</t>
  </si>
  <si>
    <t xml:space="preserve">Vybrané finančné ukazovatele podľa veľkosti podnikov v roku 2020</t>
  </si>
  <si>
    <t xml:space="preserve">T II. 5 - 1.</t>
  </si>
  <si>
    <t xml:space="preserve">Stavebná produkcia vykonaná vlastnými zamestnancami podľa krajov</t>
  </si>
  <si>
    <t xml:space="preserve">T II. 5 - 2.</t>
  </si>
  <si>
    <t xml:space="preserve">Počet zamestnancov podľa krajov</t>
  </si>
  <si>
    <t xml:space="preserve">T II. 5 - 3.</t>
  </si>
  <si>
    <t xml:space="preserve">Priemerná mesačná mzda zamestnanca podľa krajov</t>
  </si>
  <si>
    <r>
      <rPr>
        <b val="true"/>
        <sz val="12"/>
        <rFont val="Arial CE"/>
        <family val="0"/>
        <charset val="238"/>
      </rPr>
      <t xml:space="preserve">T II. 1 -</t>
    </r>
    <r>
      <rPr>
        <sz val="12"/>
        <rFont val="Arial CE"/>
        <family val="0"/>
        <charset val="238"/>
      </rPr>
      <t xml:space="preserve"> 1. </t>
    </r>
    <r>
      <rPr>
        <b val="true"/>
        <sz val="12"/>
        <rFont val="Arial CE"/>
        <family val="0"/>
        <charset val="238"/>
      </rPr>
      <t xml:space="preserve">Základné ukazovatele v stavebných podnikoch </t>
    </r>
  </si>
  <si>
    <t xml:space="preserve">                 s 20 a viac zamestnancami</t>
  </si>
  <si>
    <t xml:space="preserve">                Basic indicators  in construction enterprises </t>
  </si>
  <si>
    <t xml:space="preserve">                with 20 and more employees</t>
  </si>
  <si>
    <t xml:space="preserve">Ukazovateľ</t>
  </si>
  <si>
    <t xml:space="preserve">Indicator</t>
  </si>
  <si>
    <t xml:space="preserve">Stavebná produkcia </t>
  </si>
  <si>
    <t xml:space="preserve">Construction  production </t>
  </si>
  <si>
    <t xml:space="preserve">  vykonaná vlastnými</t>
  </si>
  <si>
    <t xml:space="preserve">   carried out by own</t>
  </si>
  <si>
    <t xml:space="preserve">  zamestnancami</t>
  </si>
  <si>
    <t xml:space="preserve">   employees </t>
  </si>
  <si>
    <t xml:space="preserve">  (v mil. Eur, bežné ceny)</t>
  </si>
  <si>
    <t xml:space="preserve">   (Mill. EUR, current prices)</t>
  </si>
  <si>
    <t xml:space="preserve">Stavebná produkcia podľa</t>
  </si>
  <si>
    <t xml:space="preserve">Contractually agreed </t>
  </si>
  <si>
    <t xml:space="preserve">  dodávateľských zmlúv</t>
  </si>
  <si>
    <t xml:space="preserve">   construction  production </t>
  </si>
  <si>
    <t xml:space="preserve"> v tom</t>
  </si>
  <si>
    <t xml:space="preserve"> of which:</t>
  </si>
  <si>
    <t xml:space="preserve">  v tuzemsku</t>
  </si>
  <si>
    <t xml:space="preserve">  Inland production</t>
  </si>
  <si>
    <t xml:space="preserve">   -nová výstavba </t>
  </si>
  <si>
    <t xml:space="preserve">   -New  construction </t>
  </si>
  <si>
    <t xml:space="preserve">     (vrátane rekonštrukcií</t>
  </si>
  <si>
    <t xml:space="preserve">     (including reconstructions </t>
  </si>
  <si>
    <t xml:space="preserve">     a modernizácií)</t>
  </si>
  <si>
    <t xml:space="preserve">     and modernizations)  </t>
  </si>
  <si>
    <t xml:space="preserve">   -opravy a údržba</t>
  </si>
  <si>
    <t xml:space="preserve">   -Repairs and maintenance</t>
  </si>
  <si>
    <t xml:space="preserve">   -ostatné práce</t>
  </si>
  <si>
    <t xml:space="preserve">   -Other works</t>
  </si>
  <si>
    <t xml:space="preserve">  v zahraničí</t>
  </si>
  <si>
    <t xml:space="preserve">  Abroad production</t>
  </si>
  <si>
    <t xml:space="preserve">Priemerný evidenčný</t>
  </si>
  <si>
    <t xml:space="preserve">Average number</t>
  </si>
  <si>
    <t xml:space="preserve">  počet zamestnancov</t>
  </si>
  <si>
    <t xml:space="preserve">   of registered employees</t>
  </si>
  <si>
    <t xml:space="preserve">  (fyzické osoby)</t>
  </si>
  <si>
    <t xml:space="preserve">   (physical persons)</t>
  </si>
  <si>
    <t xml:space="preserve"> z toho</t>
  </si>
  <si>
    <t xml:space="preserve">  robotníci na</t>
  </si>
  <si>
    <t xml:space="preserve">  Workers at </t>
  </si>
  <si>
    <t xml:space="preserve">   stavebných prácach</t>
  </si>
  <si>
    <t xml:space="preserve">    construction work</t>
  </si>
  <si>
    <r>
      <rPr>
        <sz val="10"/>
        <rFont val="Arial CE"/>
        <family val="0"/>
        <charset val="238"/>
      </rPr>
      <t xml:space="preserve">Odpracované hodiny</t>
    </r>
    <r>
      <rPr>
        <sz val="9"/>
        <rFont val="Arial CE"/>
        <family val="2"/>
        <charset val="238"/>
      </rPr>
      <t xml:space="preserve"> robotní-</t>
    </r>
  </si>
  <si>
    <t xml:space="preserve">Worked hours by workers</t>
  </si>
  <si>
    <r>
      <rPr>
        <sz val="10"/>
        <rFont val="Arial CE"/>
        <family val="0"/>
        <charset val="238"/>
      </rPr>
      <t xml:space="preserve">  kov</t>
    </r>
    <r>
      <rPr>
        <sz val="9"/>
        <rFont val="Arial CE"/>
        <family val="2"/>
        <charset val="238"/>
      </rPr>
      <t xml:space="preserve"> na stav. prácach (v tis.)</t>
    </r>
  </si>
  <si>
    <t xml:space="preserve">  at construc. works (thous.)</t>
  </si>
  <si>
    <t xml:space="preserve">Priemerná mesačná mzda</t>
  </si>
  <si>
    <t xml:space="preserve">Average monthly wage </t>
  </si>
  <si>
    <t xml:space="preserve">  zamestnanca (v Eur)</t>
  </si>
  <si>
    <t xml:space="preserve">    per employee (EUR)</t>
  </si>
  <si>
    <t xml:space="preserve">Average monthly wage</t>
  </si>
  <si>
    <t xml:space="preserve">  robotníka (v Eur)</t>
  </si>
  <si>
    <t xml:space="preserve">    per worker (EUR)</t>
  </si>
  <si>
    <t xml:space="preserve">Produktivita práce </t>
  </si>
  <si>
    <t xml:space="preserve">Labour productivity    </t>
  </si>
  <si>
    <t xml:space="preserve">  zo stavebnej produkcie</t>
  </si>
  <si>
    <t xml:space="preserve">   of construction production</t>
  </si>
  <si>
    <t xml:space="preserve">  vykonanej vlastnými </t>
  </si>
  <si>
    <r>
      <rPr>
        <sz val="10"/>
        <rFont val="Arial CE"/>
        <family val="0"/>
        <charset val="238"/>
      </rPr>
      <t xml:space="preserve">  </t>
    </r>
    <r>
      <rPr>
        <sz val="9"/>
        <rFont val="Arial CE"/>
        <family val="2"/>
        <charset val="238"/>
      </rPr>
      <t xml:space="preserve"> (v bežných cenách)</t>
    </r>
  </si>
  <si>
    <r>
      <rPr>
        <sz val="10"/>
        <rFont val="Arial CE"/>
        <family val="0"/>
        <charset val="238"/>
      </rPr>
      <t xml:space="preserve">  </t>
    </r>
    <r>
      <rPr>
        <sz val="9"/>
        <rFont val="Arial CE"/>
        <family val="2"/>
        <charset val="238"/>
      </rPr>
      <t xml:space="preserve">   (at current prices)</t>
    </r>
  </si>
  <si>
    <t xml:space="preserve">  - na zamestnanca (v Eur)</t>
  </si>
  <si>
    <t xml:space="preserve">   - per employee (EUR)</t>
  </si>
  <si>
    <t xml:space="preserve">  - na robotníka (v Eur)</t>
  </si>
  <si>
    <t xml:space="preserve">   - per worker (EUR)</t>
  </si>
  <si>
    <t xml:space="preserve"> </t>
  </si>
  <si>
    <r>
      <rPr>
        <b val="true"/>
        <sz val="12"/>
        <rFont val="Arial CE"/>
        <family val="0"/>
        <charset val="238"/>
      </rPr>
      <t xml:space="preserve">T II. 1 -</t>
    </r>
    <r>
      <rPr>
        <sz val="12"/>
        <rFont val="Arial CE"/>
        <family val="0"/>
        <charset val="238"/>
      </rPr>
      <t xml:space="preserve"> 2. </t>
    </r>
    <r>
      <rPr>
        <b val="true"/>
        <sz val="12"/>
        <rFont val="Arial CE"/>
        <family val="0"/>
        <charset val="238"/>
      </rPr>
      <t xml:space="preserve">Základné ukazovatele v stálych cenách</t>
    </r>
  </si>
  <si>
    <t xml:space="preserve">                 Basic indicators  at constant prices</t>
  </si>
  <si>
    <t xml:space="preserve">v stálych cenách roku 2015</t>
  </si>
  <si>
    <t xml:space="preserve">at constant prices of 2015</t>
  </si>
  <si>
    <r>
      <rPr>
        <sz val="10"/>
        <rFont val="Arial CE"/>
        <family val="0"/>
        <charset val="238"/>
      </rPr>
      <t xml:space="preserve">  zamestnancami </t>
    </r>
    <r>
      <rPr>
        <sz val="8"/>
        <rFont val="Arial CE"/>
        <family val="0"/>
        <charset val="238"/>
      </rPr>
      <t xml:space="preserve">(v mil.Eur)</t>
    </r>
  </si>
  <si>
    <t xml:space="preserve">   employees (Mill. EUR)</t>
  </si>
  <si>
    <t xml:space="preserve">  (v mil.Eur)</t>
  </si>
  <si>
    <t xml:space="preserve">   (Mill. EUR)</t>
  </si>
  <si>
    <t xml:space="preserve">   -nová výstavba</t>
  </si>
  <si>
    <t xml:space="preserve">   -New  construction   </t>
  </si>
  <si>
    <r>
      <rPr>
        <b val="true"/>
        <sz val="12"/>
        <rFont val="Arial CE"/>
        <family val="2"/>
        <charset val="238"/>
      </rPr>
      <t xml:space="preserve">T II. 1 -</t>
    </r>
    <r>
      <rPr>
        <sz val="12"/>
        <rFont val="Arial CE"/>
        <family val="0"/>
        <charset val="238"/>
      </rPr>
      <t xml:space="preserve"> 3.</t>
    </r>
    <r>
      <rPr>
        <b val="true"/>
        <sz val="12"/>
        <rFont val="Arial CE"/>
        <family val="2"/>
        <charset val="238"/>
      </rPr>
      <t xml:space="preserve"> Stavebná produkcia vykonaná vlastnými zamestnancami  </t>
    </r>
    <r>
      <rPr>
        <b val="true"/>
        <vertAlign val="superscript"/>
        <sz val="12"/>
        <rFont val="Arial CE"/>
        <family val="2"/>
        <charset val="238"/>
      </rPr>
      <t xml:space="preserve">1)</t>
    </r>
    <r>
      <rPr>
        <b val="true"/>
        <sz val="12"/>
        <rFont val="Arial CE"/>
        <family val="2"/>
        <charset val="238"/>
      </rPr>
      <t xml:space="preserve"> </t>
    </r>
  </si>
  <si>
    <r>
      <rPr>
        <sz val="12"/>
        <rFont val="Arial CE"/>
        <family val="2"/>
        <charset val="238"/>
      </rPr>
      <t xml:space="preserve">                 Construction production carried out by own employees </t>
    </r>
    <r>
      <rPr>
        <vertAlign val="superscript"/>
        <sz val="12"/>
        <rFont val="Arial CE"/>
        <family val="2"/>
        <charset val="238"/>
      </rPr>
      <t xml:space="preserve">1)</t>
    </r>
  </si>
  <si>
    <t xml:space="preserve">Index rovnaké obdobie minulého roka=100</t>
  </si>
  <si>
    <t xml:space="preserve">Rok</t>
  </si>
  <si>
    <t xml:space="preserve">Index same month of previous year=100</t>
  </si>
  <si>
    <t xml:space="preserve">Year 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 Indexy z mesačných údajov v stálych cenách roku 2015</t>
    </r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 Indices from monthly data at constant prices of 2015</t>
    </r>
  </si>
  <si>
    <r>
      <rPr>
        <b val="true"/>
        <sz val="12"/>
        <rFont val="Arial CE"/>
        <family val="2"/>
        <charset val="238"/>
      </rPr>
      <t xml:space="preserve">T II. 1 -</t>
    </r>
    <r>
      <rPr>
        <sz val="12"/>
        <rFont val="Arial CE"/>
        <family val="0"/>
        <charset val="238"/>
      </rPr>
      <t xml:space="preserve"> 4.</t>
    </r>
    <r>
      <rPr>
        <b val="true"/>
        <sz val="12"/>
        <rFont val="Arial CE"/>
        <family val="2"/>
        <charset val="238"/>
      </rPr>
      <t xml:space="preserve"> Zamestnanci </t>
    </r>
    <r>
      <rPr>
        <b val="true"/>
        <vertAlign val="superscript"/>
        <sz val="12"/>
        <rFont val="Arial CE"/>
        <family val="2"/>
        <charset val="238"/>
      </rPr>
      <t xml:space="preserve">1)</t>
    </r>
  </si>
  <si>
    <r>
      <rPr>
        <sz val="11"/>
        <rFont val="Arial CE"/>
        <family val="2"/>
        <charset val="238"/>
      </rPr>
      <t xml:space="preserve">                  Employees</t>
    </r>
    <r>
      <rPr>
        <vertAlign val="superscript"/>
        <sz val="11"/>
        <rFont val="Arial CE"/>
        <family val="2"/>
        <charset val="238"/>
      </rPr>
      <t xml:space="preserve">1)</t>
    </r>
  </si>
  <si>
    <t xml:space="preserve">Rok  </t>
  </si>
  <si>
    <r>
      <rPr>
        <vertAlign val="superscript"/>
        <sz val="9"/>
        <rFont val="Arial CE"/>
        <family val="0"/>
        <charset val="238"/>
      </rPr>
      <t xml:space="preserve">1)</t>
    </r>
    <r>
      <rPr>
        <sz val="8"/>
        <rFont val="Arial CE"/>
        <family val="2"/>
        <charset val="238"/>
      </rPr>
      <t xml:space="preserve">  Indexy z mesačných údajov </t>
    </r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 Indices from monthly data </t>
    </r>
  </si>
  <si>
    <r>
      <rPr>
        <b val="true"/>
        <sz val="12"/>
        <rFont val="Arial CE"/>
        <family val="2"/>
        <charset val="238"/>
      </rPr>
      <t xml:space="preserve">T II. 1 -</t>
    </r>
    <r>
      <rPr>
        <sz val="12"/>
        <rFont val="Arial CE"/>
        <family val="0"/>
        <charset val="238"/>
      </rPr>
      <t xml:space="preserve"> 5.</t>
    </r>
    <r>
      <rPr>
        <b val="true"/>
        <sz val="12"/>
        <rFont val="Arial CE"/>
        <family val="2"/>
        <charset val="238"/>
      </rPr>
      <t xml:space="preserve"> Produktivita práce zo stavebnej produkcie vykonanej </t>
    </r>
  </si>
  <si>
    <r>
      <rPr>
        <b val="true"/>
        <sz val="12"/>
        <rFont val="Arial CE"/>
        <family val="2"/>
        <charset val="238"/>
      </rPr>
      <t xml:space="preserve">                 vlastnými zamestnancami</t>
    </r>
    <r>
      <rPr>
        <b val="true"/>
        <vertAlign val="superscript"/>
        <sz val="12"/>
        <rFont val="Arial CE"/>
        <family val="2"/>
        <charset val="238"/>
      </rPr>
      <t xml:space="preserve"> 1)</t>
    </r>
  </si>
  <si>
    <t xml:space="preserve">                 Labour productivity of construction production carried out    </t>
  </si>
  <si>
    <r>
      <rPr>
        <sz val="12"/>
        <rFont val="Arial CE"/>
        <family val="2"/>
        <charset val="238"/>
      </rPr>
      <t xml:space="preserve">                 by own employees </t>
    </r>
    <r>
      <rPr>
        <vertAlign val="superscript"/>
        <sz val="12"/>
        <rFont val="Arial CE"/>
        <family val="2"/>
        <charset val="238"/>
      </rPr>
      <t xml:space="preserve">1)</t>
    </r>
  </si>
  <si>
    <r>
      <rPr>
        <vertAlign val="superscript"/>
        <sz val="9"/>
        <rFont val="Arial CE"/>
        <family val="2"/>
        <charset val="238"/>
      </rPr>
      <t xml:space="preserve">1)</t>
    </r>
    <r>
      <rPr>
        <sz val="9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 Indexy z mesačných údajov v stálych cenách roku 2015</t>
    </r>
  </si>
  <si>
    <r>
      <rPr>
        <vertAlign val="superscript"/>
        <sz val="9"/>
        <rFont val="Arial CE"/>
        <family val="2"/>
        <charset val="238"/>
      </rPr>
      <t xml:space="preserve">1)</t>
    </r>
    <r>
      <rPr>
        <sz val="9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 Indices from monthly data at constant prices of 2015</t>
    </r>
  </si>
  <si>
    <t xml:space="preserve">                                                                                                        </t>
  </si>
  <si>
    <r>
      <rPr>
        <b val="true"/>
        <sz val="12"/>
        <rFont val="Arial CE"/>
        <family val="2"/>
        <charset val="238"/>
      </rPr>
      <t xml:space="preserve">T II. 1 -</t>
    </r>
    <r>
      <rPr>
        <sz val="12"/>
        <rFont val="Arial CE"/>
        <family val="0"/>
        <charset val="238"/>
      </rPr>
      <t xml:space="preserve"> 6.</t>
    </r>
    <r>
      <rPr>
        <b val="true"/>
        <sz val="12"/>
        <rFont val="Arial CE"/>
        <family val="2"/>
        <charset val="238"/>
      </rPr>
      <t xml:space="preserve"> Priemerná mesačná mzda zamestnanca</t>
    </r>
    <r>
      <rPr>
        <b val="true"/>
        <vertAlign val="superscript"/>
        <sz val="12"/>
        <rFont val="Arial CE"/>
        <family val="2"/>
        <charset val="238"/>
      </rPr>
      <t xml:space="preserve">1)</t>
    </r>
  </si>
  <si>
    <r>
      <rPr>
        <sz val="12"/>
        <rFont val="Arial CE"/>
        <family val="2"/>
        <charset val="238"/>
      </rPr>
      <t xml:space="preserve">                 Average monthly wage per employee</t>
    </r>
    <r>
      <rPr>
        <vertAlign val="superscript"/>
        <sz val="12"/>
        <rFont val="Arial CE"/>
        <family val="2"/>
        <charset val="238"/>
      </rPr>
      <t xml:space="preserve">1)</t>
    </r>
  </si>
  <si>
    <r>
      <rPr>
        <vertAlign val="superscript"/>
        <sz val="9"/>
        <rFont val="Arial CE"/>
        <family val="0"/>
        <charset val="238"/>
      </rPr>
      <t xml:space="preserve">1)</t>
    </r>
    <r>
      <rPr>
        <sz val="8"/>
        <rFont val="Arial CE"/>
        <family val="2"/>
        <charset val="238"/>
      </rPr>
      <t xml:space="preserve">  Indices from monthly data </t>
    </r>
  </si>
  <si>
    <t xml:space="preserve">   </t>
  </si>
  <si>
    <r>
      <rPr>
        <b val="true"/>
        <sz val="12"/>
        <rFont val="Arial CE"/>
        <family val="0"/>
        <charset val="238"/>
      </rPr>
      <t xml:space="preserve">T II. 2 -</t>
    </r>
    <r>
      <rPr>
        <sz val="12"/>
        <rFont val="Arial CE"/>
        <family val="0"/>
        <charset val="238"/>
      </rPr>
      <t xml:space="preserve"> 1.</t>
    </r>
    <r>
      <rPr>
        <b val="true"/>
        <sz val="12"/>
        <rFont val="Arial CE"/>
        <family val="0"/>
        <charset val="238"/>
      </rPr>
      <t xml:space="preserve"> Stavebná produkcia vykonaná vlastnými zamestnancami</t>
    </r>
  </si>
  <si>
    <t xml:space="preserve">                 podľa Štatistickej klasifikácie ekonomických činností SK NACE rev.2</t>
  </si>
  <si>
    <t xml:space="preserve">                 Construction production carried out by own employees</t>
  </si>
  <si>
    <t xml:space="preserve">                 by Statistical Classification  of Economic Activities SK NACE Rev.2</t>
  </si>
  <si>
    <t xml:space="preserve">v mil. Eur, v bežných cenách</t>
  </si>
  <si>
    <t xml:space="preserve">Mill. EUR, at current prices </t>
  </si>
  <si>
    <t xml:space="preserve">Kód             SK NACE</t>
  </si>
  <si>
    <t xml:space="preserve">Výstavba budov</t>
  </si>
  <si>
    <t xml:space="preserve">Construction of buildings</t>
  </si>
  <si>
    <t xml:space="preserve">41.1</t>
  </si>
  <si>
    <t xml:space="preserve">Vypracovanie stavebných projektov</t>
  </si>
  <si>
    <t xml:space="preserve">D</t>
  </si>
  <si>
    <t xml:space="preserve">Development of building projects</t>
  </si>
  <si>
    <t xml:space="preserve">41.2</t>
  </si>
  <si>
    <t xml:space="preserve">Výstavba obytných a neobytných budov</t>
  </si>
  <si>
    <t xml:space="preserve">Construction of residential and non-residential buildings</t>
  </si>
  <si>
    <t xml:space="preserve">41.20.1</t>
  </si>
  <si>
    <t xml:space="preserve">Výstavba obytných budov</t>
  </si>
  <si>
    <t xml:space="preserve">Construction of residential buildings</t>
  </si>
  <si>
    <t xml:space="preserve">41.20.2</t>
  </si>
  <si>
    <t xml:space="preserve">Výstavba neobytných budov</t>
  </si>
  <si>
    <t xml:space="preserve">Construction of non-residential buildings</t>
  </si>
  <si>
    <t xml:space="preserve">41.20.9</t>
  </si>
  <si>
    <t xml:space="preserve">Výstavba obytných a neobytných budov i.n.</t>
  </si>
  <si>
    <t xml:space="preserve">Construction of residential and non-residential buildings n.e.c.</t>
  </si>
  <si>
    <t xml:space="preserve">Inžinierske stavby</t>
  </si>
  <si>
    <t xml:space="preserve">Civil engineering</t>
  </si>
  <si>
    <t xml:space="preserve">42.1</t>
  </si>
  <si>
    <t xml:space="preserve">Výstavby ciest a železníc</t>
  </si>
  <si>
    <t xml:space="preserve">Construction of roads and railways</t>
  </si>
  <si>
    <t xml:space="preserve">42.11</t>
  </si>
  <si>
    <t xml:space="preserve">Výstavba ciest a diaľnic</t>
  </si>
  <si>
    <t xml:space="preserve">Construction of roads and motorways</t>
  </si>
  <si>
    <t xml:space="preserve">42.12</t>
  </si>
  <si>
    <t xml:space="preserve">Výstavba železníc a podzemných železníc</t>
  </si>
  <si>
    <t xml:space="preserve">Construction of railways and underground railways</t>
  </si>
  <si>
    <t xml:space="preserve">42.13</t>
  </si>
  <si>
    <t xml:space="preserve">Výstavba mostov a tunelov</t>
  </si>
  <si>
    <t xml:space="preserve">Construction of bridges and tunnels</t>
  </si>
  <si>
    <t xml:space="preserve">42.2</t>
  </si>
  <si>
    <t xml:space="preserve">Výstavba verejných sietí</t>
  </si>
  <si>
    <t xml:space="preserve">Construction of utility projects</t>
  </si>
  <si>
    <t xml:space="preserve">42.21</t>
  </si>
  <si>
    <t xml:space="preserve">Výstavba rozvodov pre plyn a kvapaliny</t>
  </si>
  <si>
    <t xml:space="preserve">Construction of utility projects for fluids</t>
  </si>
  <si>
    <t xml:space="preserve">42.22</t>
  </si>
  <si>
    <t xml:space="preserve">Výstavba elektrických a telekomunikačných sietí</t>
  </si>
  <si>
    <t xml:space="preserve">Construction of utility projects for electricity and telecommunications</t>
  </si>
  <si>
    <t xml:space="preserve">42.9</t>
  </si>
  <si>
    <t xml:space="preserve">Výstavba ostatných inžinierskych stavieb</t>
  </si>
  <si>
    <t xml:space="preserve">Construction of other civil engineering projects</t>
  </si>
  <si>
    <t xml:space="preserve">42.91</t>
  </si>
  <si>
    <t xml:space="preserve">Výstavba vodných diel</t>
  </si>
  <si>
    <t xml:space="preserve">Construction of water projects</t>
  </si>
  <si>
    <t xml:space="preserve">42.99</t>
  </si>
  <si>
    <t xml:space="preserve">Výstavba ostatných inž. stavieb i.n.</t>
  </si>
  <si>
    <t xml:space="preserve">Construction of other civil engineering projects n.e.c.</t>
  </si>
  <si>
    <t xml:space="preserve">Špecializované stavebné práce</t>
  </si>
  <si>
    <t xml:space="preserve">Specialised construction activities</t>
  </si>
  <si>
    <t xml:space="preserve">43.1</t>
  </si>
  <si>
    <t xml:space="preserve">Demolačné a zemné práce</t>
  </si>
  <si>
    <t xml:space="preserve">Demolition and site preparation</t>
  </si>
  <si>
    <t xml:space="preserve">43.11</t>
  </si>
  <si>
    <t xml:space="preserve">Demolácia</t>
  </si>
  <si>
    <t xml:space="preserve">Demolition</t>
  </si>
  <si>
    <t xml:space="preserve">43.12</t>
  </si>
  <si>
    <t xml:space="preserve">Zemné práce</t>
  </si>
  <si>
    <t xml:space="preserve">Site preparation</t>
  </si>
  <si>
    <t xml:space="preserve">43.13</t>
  </si>
  <si>
    <t xml:space="preserve">Prieskumné vrty a vrtné práce</t>
  </si>
  <si>
    <t xml:space="preserve">-</t>
  </si>
  <si>
    <t xml:space="preserve">Test drilling and boring</t>
  </si>
  <si>
    <t xml:space="preserve">43.2</t>
  </si>
  <si>
    <t xml:space="preserve">Elektrické, inštalačné a iné stavebno-montážne práce</t>
  </si>
  <si>
    <t xml:space="preserve">Electrical, plumbing and other construction installation activities</t>
  </si>
  <si>
    <t xml:space="preserve">43.21</t>
  </si>
  <si>
    <t xml:space="preserve">Elektrická inštalácia</t>
  </si>
  <si>
    <t xml:space="preserve">Electrical installation</t>
  </si>
  <si>
    <t xml:space="preserve">43.22</t>
  </si>
  <si>
    <t xml:space="preserve">Inštalácia kanalizačných, výhrevných  a klimatizačných zariadení</t>
  </si>
  <si>
    <t xml:space="preserve">Plumbing, heat and air-conditioning installation</t>
  </si>
  <si>
    <t xml:space="preserve">43.29</t>
  </si>
  <si>
    <t xml:space="preserve">Ostatná stavebná inštalácia</t>
  </si>
  <si>
    <t xml:space="preserve">Other construction installation</t>
  </si>
  <si>
    <t xml:space="preserve">43.3</t>
  </si>
  <si>
    <t xml:space="preserve">Kompletizačné a dokončovacie práce</t>
  </si>
  <si>
    <t xml:space="preserve">Building completion and finishing</t>
  </si>
  <si>
    <t xml:space="preserve">43.31</t>
  </si>
  <si>
    <t xml:space="preserve">Omietkárske práce</t>
  </si>
  <si>
    <t xml:space="preserve">Plastering</t>
  </si>
  <si>
    <t xml:space="preserve">43.32</t>
  </si>
  <si>
    <t xml:space="preserve">Stolárske práce</t>
  </si>
  <si>
    <t xml:space="preserve">Joinery installation</t>
  </si>
  <si>
    <t xml:space="preserve">43.33</t>
  </si>
  <si>
    <t xml:space="preserve">Obkladanie stien a kladenie dlážkových krytín</t>
  </si>
  <si>
    <t xml:space="preserve">Floor and wall covering</t>
  </si>
  <si>
    <t xml:space="preserve">43.34</t>
  </si>
  <si>
    <t xml:space="preserve">Maľovanie a zasklievanie</t>
  </si>
  <si>
    <t xml:space="preserve">Painting and glazing</t>
  </si>
  <si>
    <t xml:space="preserve">43.39</t>
  </si>
  <si>
    <t xml:space="preserve">Ostatné stavebné kompl. a dokonč. práce</t>
  </si>
  <si>
    <t xml:space="preserve">Other building completion and finishing</t>
  </si>
  <si>
    <t xml:space="preserve">43.9</t>
  </si>
  <si>
    <t xml:space="preserve">Ostatné špecializované stavebné práce</t>
  </si>
  <si>
    <t xml:space="preserve">Other specialised construction activities</t>
  </si>
  <si>
    <t xml:space="preserve">43.91</t>
  </si>
  <si>
    <t xml:space="preserve">Pokrývačské práce</t>
  </si>
  <si>
    <t xml:space="preserve">Roofing activities</t>
  </si>
  <si>
    <t xml:space="preserve">43.99</t>
  </si>
  <si>
    <t xml:space="preserve">Ostatné špecializované stav. práce i.n. </t>
  </si>
  <si>
    <t xml:space="preserve">Other specialised constr. activities n.e.c.</t>
  </si>
  <si>
    <t xml:space="preserve">Spolu</t>
  </si>
  <si>
    <t xml:space="preserve">Total</t>
  </si>
  <si>
    <t xml:space="preserve">D - údaje nie sú uvedené z dôvodu </t>
  </si>
  <si>
    <t xml:space="preserve">D - Data are not available due to</t>
  </si>
  <si>
    <t xml:space="preserve">     ochrany dôverných dát</t>
  </si>
  <si>
    <t xml:space="preserve">   confidential data protection  </t>
  </si>
  <si>
    <r>
      <rPr>
        <b val="true"/>
        <sz val="12"/>
        <rFont val="Arial CE"/>
        <family val="0"/>
        <charset val="238"/>
      </rPr>
      <t xml:space="preserve">T II. 2 -</t>
    </r>
    <r>
      <rPr>
        <sz val="12"/>
        <rFont val="Arial CE"/>
        <family val="0"/>
        <charset val="238"/>
      </rPr>
      <t xml:space="preserve"> 2.</t>
    </r>
    <r>
      <rPr>
        <b val="true"/>
        <sz val="12"/>
        <rFont val="Arial CE"/>
        <family val="0"/>
        <charset val="238"/>
      </rPr>
      <t xml:space="preserve"> Stavebná produkcia podľa dodávateľských zmlúv</t>
    </r>
  </si>
  <si>
    <t xml:space="preserve">                 Contractually agreed construction production </t>
  </si>
  <si>
    <t xml:space="preserve">Inštalácia kanalizačných, výhrevných                                 a klimatizačných zariadení</t>
  </si>
  <si>
    <r>
      <rPr>
        <b val="true"/>
        <sz val="12"/>
        <rFont val="Arial CE"/>
        <family val="0"/>
        <charset val="238"/>
      </rPr>
      <t xml:space="preserve">T II. 2 - </t>
    </r>
    <r>
      <rPr>
        <sz val="12"/>
        <rFont val="Arial CE"/>
        <family val="0"/>
        <charset val="238"/>
      </rPr>
      <t xml:space="preserve">3.</t>
    </r>
    <r>
      <rPr>
        <b val="true"/>
        <sz val="12"/>
        <rFont val="Arial CE"/>
        <family val="0"/>
        <charset val="238"/>
      </rPr>
      <t xml:space="preserve"> Stavebná produkcia vykonaná vlastnými zamestnancami </t>
    </r>
  </si>
  <si>
    <t xml:space="preserve">                 podľa druhu vlastníctva</t>
  </si>
  <si>
    <t xml:space="preserve">                 Construction production carried out by own employees by kind of ownership</t>
  </si>
  <si>
    <t xml:space="preserve">Druh vlastníctva</t>
  </si>
  <si>
    <t xml:space="preserve">Kind of ownership</t>
  </si>
  <si>
    <t xml:space="preserve">International with preponde-</t>
  </si>
  <si>
    <t xml:space="preserve">Medzinárodné - verejné</t>
  </si>
  <si>
    <t xml:space="preserve">  rance of public sector</t>
  </si>
  <si>
    <t xml:space="preserve">Súkromné tuzemské</t>
  </si>
  <si>
    <t xml:space="preserve">Private inland</t>
  </si>
  <si>
    <t xml:space="preserve">Družstevné</t>
  </si>
  <si>
    <t xml:space="preserve">Cooperative-owned</t>
  </si>
  <si>
    <t xml:space="preserve">Štátne</t>
  </si>
  <si>
    <t xml:space="preserve">State-owned</t>
  </si>
  <si>
    <t xml:space="preserve">Územnej samosprávy</t>
  </si>
  <si>
    <t xml:space="preserve">Municipality-owned</t>
  </si>
  <si>
    <t xml:space="preserve">Zahraničné</t>
  </si>
  <si>
    <t xml:space="preserve">Foreign</t>
  </si>
  <si>
    <t xml:space="preserve">Medzinárodné - súkromné</t>
  </si>
  <si>
    <t xml:space="preserve">International with prepon-      derance of private sector</t>
  </si>
  <si>
    <t xml:space="preserve">D -  Data  are  not  available  due</t>
  </si>
  <si>
    <t xml:space="preserve">    ochrany dôverných dát</t>
  </si>
  <si>
    <t xml:space="preserve">   to  confidential  data protection</t>
  </si>
  <si>
    <r>
      <rPr>
        <b val="true"/>
        <sz val="12"/>
        <rFont val="Arial CE"/>
        <family val="0"/>
        <charset val="238"/>
      </rPr>
      <t xml:space="preserve">T II. 2 -</t>
    </r>
    <r>
      <rPr>
        <sz val="12"/>
        <rFont val="Arial CE"/>
        <family val="0"/>
        <charset val="238"/>
      </rPr>
      <t xml:space="preserve"> 4.</t>
    </r>
    <r>
      <rPr>
        <b val="true"/>
        <sz val="12"/>
        <rFont val="Arial CE"/>
        <family val="0"/>
        <charset val="238"/>
      </rPr>
      <t xml:space="preserve"> Stavebná produkcia podľa dodávateľských zmlúv </t>
    </r>
  </si>
  <si>
    <t xml:space="preserve">                  podľa druhu vlastníctva</t>
  </si>
  <si>
    <t xml:space="preserve">                 Contractually agreed construction production by kind of ownership</t>
  </si>
  <si>
    <r>
      <rPr>
        <b val="true"/>
        <sz val="12"/>
        <rFont val="Arial CE"/>
        <family val="0"/>
        <charset val="238"/>
      </rPr>
      <t xml:space="preserve">T II. 2 -</t>
    </r>
    <r>
      <rPr>
        <sz val="12"/>
        <rFont val="Arial CE"/>
        <family val="0"/>
        <charset val="238"/>
      </rPr>
      <t xml:space="preserve"> 5</t>
    </r>
    <r>
      <rPr>
        <b val="true"/>
        <sz val="12"/>
        <rFont val="Arial CE"/>
        <family val="0"/>
        <charset val="238"/>
      </rPr>
      <t xml:space="preserve">. Stavebná produkcia vykonaná vlastnými zamestnancami </t>
    </r>
  </si>
  <si>
    <t xml:space="preserve">                 podľa veľkostnej štruktúry</t>
  </si>
  <si>
    <t xml:space="preserve">                 Construction production carried out by own employees by size group</t>
  </si>
  <si>
    <t xml:space="preserve">Mill. EUR, at current prices</t>
  </si>
  <si>
    <t xml:space="preserve">Veľkostná skupina podľa počtu zamestnancov</t>
  </si>
  <si>
    <t xml:space="preserve">Size group by number of employees</t>
  </si>
  <si>
    <t xml:space="preserve">         20  -   49</t>
  </si>
  <si>
    <t xml:space="preserve">         50  -   99</t>
  </si>
  <si>
    <t xml:space="preserve">       100  -  249</t>
  </si>
  <si>
    <t xml:space="preserve">       250  -  499</t>
  </si>
  <si>
    <t xml:space="preserve">       500  a  viac</t>
  </si>
  <si>
    <t xml:space="preserve">       500  and more</t>
  </si>
  <si>
    <t xml:space="preserve">  Spolu</t>
  </si>
  <si>
    <t xml:space="preserve">    Total</t>
  </si>
  <si>
    <r>
      <rPr>
        <b val="true"/>
        <sz val="12"/>
        <rFont val="Arial CE"/>
        <family val="0"/>
        <charset val="238"/>
      </rPr>
      <t xml:space="preserve">T II. 2 -</t>
    </r>
    <r>
      <rPr>
        <sz val="12"/>
        <rFont val="Arial CE"/>
        <family val="0"/>
        <charset val="238"/>
      </rPr>
      <t xml:space="preserve"> 6.</t>
    </r>
    <r>
      <rPr>
        <b val="true"/>
        <sz val="12"/>
        <rFont val="Arial CE"/>
        <family val="0"/>
        <charset val="238"/>
      </rPr>
      <t xml:space="preserve"> Stavebná produkcia podľa dodávateľských zmlúv</t>
    </r>
  </si>
  <si>
    <t xml:space="preserve">                 Contractually agreed construction production by size group</t>
  </si>
  <si>
    <t xml:space="preserve">   Total</t>
  </si>
  <si>
    <r>
      <rPr>
        <b val="true"/>
        <sz val="12"/>
        <rFont val="Arial CE"/>
        <family val="2"/>
        <charset val="238"/>
      </rPr>
      <t xml:space="preserve">T II. 2 -  7</t>
    </r>
    <r>
      <rPr>
        <sz val="12"/>
        <rFont val="Arial CE"/>
        <family val="2"/>
        <charset val="238"/>
      </rPr>
      <t xml:space="preserve">.</t>
    </r>
    <r>
      <rPr>
        <b val="true"/>
        <sz val="12"/>
        <rFont val="Arial CE"/>
        <family val="2"/>
        <charset val="238"/>
      </rPr>
      <t xml:space="preserve"> Stavebná produkcia vykonaná vlastnými zamestnancami</t>
    </r>
  </si>
  <si>
    <t xml:space="preserve">                  podľa Štatistickej klasifikácie produktov podľa činností (CPA)</t>
  </si>
  <si>
    <t xml:space="preserve">                  Construction production carried out by own employees</t>
  </si>
  <si>
    <t xml:space="preserve">                  by Classification of Production (CPA) </t>
  </si>
  <si>
    <t xml:space="preserve">      Mill. EUR, at current prices</t>
  </si>
  <si>
    <t xml:space="preserve">Kód   CPA</t>
  </si>
  <si>
    <t xml:space="preserve">Budovy a výstavba budov</t>
  </si>
  <si>
    <t xml:space="preserve">Buildings and building construction works</t>
  </si>
  <si>
    <t xml:space="preserve">Stavby a práce na stavbe inžinierskych stavieb</t>
  </si>
  <si>
    <t xml:space="preserve">Constructions and construction works for civil engineering</t>
  </si>
  <si>
    <t xml:space="preserve">Cesty a železnice; práce na stavbe ciest a železníc</t>
  </si>
  <si>
    <t xml:space="preserve">Roads and railways; construction works for roads and railways</t>
  </si>
  <si>
    <t xml:space="preserve">Cesty a diaľnice; práce na stavbe ciest a diaľnic</t>
  </si>
  <si>
    <t xml:space="preserve">Roads and motorways; construction works for roads and motorways</t>
  </si>
  <si>
    <t xml:space="preserve">Železnice a podzemné železnice; práce na stavbe železníc a podzem.  železníc</t>
  </si>
  <si>
    <t xml:space="preserve">Railways and underground railways; construction works for railways and underground railways</t>
  </si>
  <si>
    <t xml:space="preserve">Mosty a tunely; práce na stavbe mostov a tunelov</t>
  </si>
  <si>
    <t xml:space="preserve">Bridges and tunnels; construction works for bridges and tunnels</t>
  </si>
  <si>
    <t xml:space="preserve">Výstavba a práce na stavbe inžinierskych sietí</t>
  </si>
  <si>
    <t xml:space="preserve">Constructions and construction works for utility projects</t>
  </si>
  <si>
    <t xml:space="preserve">Výstavba a práce na stavbe potrubných vedení pre kvapaliny</t>
  </si>
  <si>
    <t xml:space="preserve">Constructions and construction works for utility projects for fluids</t>
  </si>
  <si>
    <t xml:space="preserve">Výstavba a práce na stavbe elektrických a telekomunikačných sietí</t>
  </si>
  <si>
    <t xml:space="preserve">Constructions and construction works for utility projects for electricity and telecommunications</t>
  </si>
  <si>
    <t xml:space="preserve">Ostatné projekty inžinierskych stavieb   a práce na stavbe ostatných projektov inžinierskych stavieb</t>
  </si>
  <si>
    <t xml:space="preserve">Constructions and construction works for other civil engineering projects</t>
  </si>
  <si>
    <t xml:space="preserve">Vodné diela a práce na stavbe vodných diel</t>
  </si>
  <si>
    <t xml:space="preserve">Constructions and construction works for water projects</t>
  </si>
  <si>
    <t xml:space="preserve">Ostatné projekty inžinierskych stavieb i.n. a práce na stavbe ostatných inž. stavieb i. n.</t>
  </si>
  <si>
    <t xml:space="preserve">Constructions and construction works for other civil engineering projects n.e.c.</t>
  </si>
  <si>
    <t xml:space="preserve">Specialised construction works</t>
  </si>
  <si>
    <t xml:space="preserve">Demolačné práce a príprava staveniska</t>
  </si>
  <si>
    <t xml:space="preserve">Demolition and site preparation works</t>
  </si>
  <si>
    <t xml:space="preserve">Demolačné práce</t>
  </si>
  <si>
    <t xml:space="preserve">Demolition works</t>
  </si>
  <si>
    <t xml:space="preserve">Príprava staveniska</t>
  </si>
  <si>
    <t xml:space="preserve">Site preparation works</t>
  </si>
  <si>
    <t xml:space="preserve">Test drilling and boring works</t>
  </si>
  <si>
    <t xml:space="preserve">Electrical, plumbing and other construction installation works</t>
  </si>
  <si>
    <t xml:space="preserve">Elektroinštalačné práce</t>
  </si>
  <si>
    <t xml:space="preserve">Electrical installation works</t>
  </si>
  <si>
    <t xml:space="preserve">Inštalatérske práce, inštalácie výhrevných a klimatizačných zariadení</t>
  </si>
  <si>
    <t xml:space="preserve">Plumbing, heat and air-conditioning installation works</t>
  </si>
  <si>
    <r>
      <rPr>
        <b val="true"/>
        <sz val="12"/>
        <rFont val="Arial CE"/>
        <family val="2"/>
        <charset val="238"/>
      </rPr>
      <t xml:space="preserve">T II. 2 - </t>
    </r>
    <r>
      <rPr>
        <sz val="12"/>
        <rFont val="Arial CE"/>
        <family val="2"/>
        <charset val="238"/>
      </rPr>
      <t xml:space="preserve"> 7.</t>
    </r>
    <r>
      <rPr>
        <b val="true"/>
        <sz val="12"/>
        <rFont val="Arial CE"/>
        <family val="2"/>
        <charset val="238"/>
      </rPr>
      <t xml:space="preserve">  Stavebná produkcia vykonaná vlastnými zamestnancami</t>
    </r>
  </si>
  <si>
    <t xml:space="preserve">                   podľa Štatistickej klasifikácie produktov podľa činností (CPA)</t>
  </si>
  <si>
    <t xml:space="preserve">                   Construction production carried out by own employees</t>
  </si>
  <si>
    <t xml:space="preserve">                   by Classification of Production (CPA)</t>
  </si>
  <si>
    <t xml:space="preserve">dokončenie</t>
  </si>
  <si>
    <t xml:space="preserve">End of table</t>
  </si>
  <si>
    <t xml:space="preserve">Kód    CPA</t>
  </si>
  <si>
    <t xml:space="preserve">43.22.1</t>
  </si>
  <si>
    <t xml:space="preserve">Inštalácie rozvodov vody a kanalizácie, výhrevných, ventilačných a klimatizačných  zariadení</t>
  </si>
  <si>
    <t xml:space="preserve">Water plumbing, drain laying, heating, ventilation and air conditioning installation works</t>
  </si>
  <si>
    <t xml:space="preserve">43.22.2</t>
  </si>
  <si>
    <t xml:space="preserve">Inštalácie rozvodov plynu</t>
  </si>
  <si>
    <t xml:space="preserve">Gas fitting installation works</t>
  </si>
  <si>
    <t xml:space="preserve">Ostatné stav.-inštalačné práce</t>
  </si>
  <si>
    <t xml:space="preserve">Other constr. installation works</t>
  </si>
  <si>
    <t xml:space="preserve">Building completion and finishing works</t>
  </si>
  <si>
    <t xml:space="preserve">Omietacie práce</t>
  </si>
  <si>
    <t xml:space="preserve">Plastering works</t>
  </si>
  <si>
    <t xml:space="preserve">Stolárske inštalačné práce</t>
  </si>
  <si>
    <t xml:space="preserve">Joinery installation works</t>
  </si>
  <si>
    <t xml:space="preserve">Floor and wall covering works</t>
  </si>
  <si>
    <t xml:space="preserve">43.33.1</t>
  </si>
  <si>
    <t xml:space="preserve">Obkladanie stien a pokládka dlažieb</t>
  </si>
  <si>
    <t xml:space="preserve">Tiling works</t>
  </si>
  <si>
    <t xml:space="preserve">43.33.2</t>
  </si>
  <si>
    <t xml:space="preserve">Kladenie ostatných dlážkových krytín, obkladanie a tapetovanie stien</t>
  </si>
  <si>
    <t xml:space="preserve">Other floor laying and covering, wall covering and wall papering works</t>
  </si>
  <si>
    <t xml:space="preserve">Maliarske, natieračské a sklenárske práce</t>
  </si>
  <si>
    <t xml:space="preserve">Painting and glazing works</t>
  </si>
  <si>
    <t xml:space="preserve">43.34.1</t>
  </si>
  <si>
    <t xml:space="preserve">Maliarske a natieračské práce</t>
  </si>
  <si>
    <t xml:space="preserve">Painting works</t>
  </si>
  <si>
    <t xml:space="preserve">43.34.2</t>
  </si>
  <si>
    <t xml:space="preserve">Sklenárske práce</t>
  </si>
  <si>
    <t xml:space="preserve">Glazing works</t>
  </si>
  <si>
    <t xml:space="preserve">Ostatné stavebné kompletizačné             a dokončovacie práce</t>
  </si>
  <si>
    <t xml:space="preserve">Other building completion and finishing works</t>
  </si>
  <si>
    <t xml:space="preserve">Other specialised construction works</t>
  </si>
  <si>
    <t xml:space="preserve">Roofing works</t>
  </si>
  <si>
    <t xml:space="preserve">Ostatné špecializované stavebné práce i.n.</t>
  </si>
  <si>
    <t xml:space="preserve">Other specialised construction works n.e.c.</t>
  </si>
  <si>
    <t xml:space="preserve">43.99.1</t>
  </si>
  <si>
    <t xml:space="preserve">Izolačné práce proti vode</t>
  </si>
  <si>
    <t xml:space="preserve">Waterproofing works</t>
  </si>
  <si>
    <t xml:space="preserve">43.99.2</t>
  </si>
  <si>
    <t xml:space="preserve">Lešenárske práce</t>
  </si>
  <si>
    <t xml:space="preserve">Scaffolding works</t>
  </si>
  <si>
    <t xml:space="preserve">43.99.3</t>
  </si>
  <si>
    <t xml:space="preserve">Pilotážne práce; základové práce</t>
  </si>
  <si>
    <t xml:space="preserve">Pile driving works; foundation works</t>
  </si>
  <si>
    <t xml:space="preserve">43.99.4</t>
  </si>
  <si>
    <t xml:space="preserve">Betonárske práce</t>
  </si>
  <si>
    <t xml:space="preserve">Concreting works</t>
  </si>
  <si>
    <t xml:space="preserve">43.99.5</t>
  </si>
  <si>
    <t xml:space="preserve">Práce na montáži oceľových konštrukcií</t>
  </si>
  <si>
    <t xml:space="preserve">Structural steel components erection works</t>
  </si>
  <si>
    <t xml:space="preserve">43.99.6</t>
  </si>
  <si>
    <t xml:space="preserve">Murovanie a murárske práce</t>
  </si>
  <si>
    <t xml:space="preserve">Masonry and bricklaying works</t>
  </si>
  <si>
    <t xml:space="preserve">43.99.7</t>
  </si>
  <si>
    <t xml:space="preserve">Práce na montáži a stavbe prefabrikovaných konštrukcií</t>
  </si>
  <si>
    <t xml:space="preserve">Assembly and erection works of prefabricated constructions</t>
  </si>
  <si>
    <t xml:space="preserve">43.99.9</t>
  </si>
  <si>
    <t xml:space="preserve">Špecializované stav. práce i. n.</t>
  </si>
  <si>
    <t xml:space="preserve">Specialised constr. works n.e.c.</t>
  </si>
  <si>
    <r>
      <rPr>
        <b val="true"/>
        <sz val="12"/>
        <rFont val="Arial CE"/>
        <family val="2"/>
        <charset val="238"/>
      </rPr>
      <t xml:space="preserve">T II. 2 -</t>
    </r>
    <r>
      <rPr>
        <sz val="12"/>
        <rFont val="Arial CE"/>
        <family val="2"/>
        <charset val="238"/>
      </rPr>
      <t xml:space="preserve"> 8.</t>
    </r>
    <r>
      <rPr>
        <b val="true"/>
        <sz val="12"/>
        <rFont val="Arial CE"/>
        <family val="2"/>
        <charset val="238"/>
      </rPr>
      <t xml:space="preserve"> Stavebná produkcia podľa dodávateľských zmlúv na novej výstavbe,</t>
    </r>
  </si>
  <si>
    <t xml:space="preserve">                  rekonštrukciách a modernizáciách v tuzemsku podľa Klasifikácie stavieb</t>
  </si>
  <si>
    <t xml:space="preserve">                 Contractually agreed construction production in new construction </t>
  </si>
  <si>
    <t xml:space="preserve">                  by Classification of Types of Constructions </t>
  </si>
  <si>
    <t xml:space="preserve">Budovy</t>
  </si>
  <si>
    <t xml:space="preserve">Buildings</t>
  </si>
  <si>
    <t xml:space="preserve"> Bytové budovy</t>
  </si>
  <si>
    <t xml:space="preserve">  Residential buildings</t>
  </si>
  <si>
    <t xml:space="preserve">   v  tom</t>
  </si>
  <si>
    <t xml:space="preserve">   of which:   </t>
  </si>
  <si>
    <t xml:space="preserve">    jednobytové budovy</t>
  </si>
  <si>
    <t xml:space="preserve">    One-dwelling building</t>
  </si>
  <si>
    <t xml:space="preserve">    dvojbytové a viacbytové budovy</t>
  </si>
  <si>
    <t xml:space="preserve">    Two- and more dwelling buildings</t>
  </si>
  <si>
    <t xml:space="preserve">    ostatné budovy na bývanie</t>
  </si>
  <si>
    <t xml:space="preserve">    Residences for communities</t>
  </si>
  <si>
    <t xml:space="preserve"> Nebytové budovy</t>
  </si>
  <si>
    <t xml:space="preserve">  Non-residential buildings</t>
  </si>
  <si>
    <t xml:space="preserve">   of which   </t>
  </si>
  <si>
    <t xml:space="preserve">    hotely a podobné budovy</t>
  </si>
  <si>
    <t xml:space="preserve">    Hotels and similar buildings</t>
  </si>
  <si>
    <t xml:space="preserve">    budovy pre administratívu</t>
  </si>
  <si>
    <t xml:space="preserve">    Office buildings</t>
  </si>
  <si>
    <t xml:space="preserve">    budovy pre obchod a služby</t>
  </si>
  <si>
    <t xml:space="preserve">    Wholesale and retail trade buildings</t>
  </si>
  <si>
    <t xml:space="preserve">    budovy pre dopravu a </t>
  </si>
  <si>
    <t xml:space="preserve">          telekomunikácie</t>
  </si>
  <si>
    <t xml:space="preserve">    Traffic and communication buildings</t>
  </si>
  <si>
    <t xml:space="preserve">    priemyselné budovy a sklady</t>
  </si>
  <si>
    <t xml:space="preserve">    Industrial buildings and warehouses</t>
  </si>
  <si>
    <t xml:space="preserve">    budovy na kultúru, verejnú zábavu, </t>
  </si>
  <si>
    <t xml:space="preserve">    Public entertainment, education, </t>
  </si>
  <si>
    <t xml:space="preserve">       vzdelávanie a zdravotníctvo</t>
  </si>
  <si>
    <t xml:space="preserve">      hospital or institutional care building</t>
  </si>
  <si>
    <t xml:space="preserve">    ostatné nebytové budovy</t>
  </si>
  <si>
    <t xml:space="preserve">    Other non-residential buildings</t>
  </si>
  <si>
    <t xml:space="preserve">Civil engineering works</t>
  </si>
  <si>
    <t xml:space="preserve"> Dopravná infraštruktúra</t>
  </si>
  <si>
    <t xml:space="preserve"> Transport infrastructures</t>
  </si>
  <si>
    <t xml:space="preserve">    cestné a miestne komunikácie</t>
  </si>
  <si>
    <t xml:space="preserve">    Highways, streets and roads</t>
  </si>
  <si>
    <t xml:space="preserve">    železnice a dráhy</t>
  </si>
  <si>
    <t xml:space="preserve">    Railways</t>
  </si>
  <si>
    <t xml:space="preserve">    letiskové dráhy</t>
  </si>
  <si>
    <t xml:space="preserve">    Airfield runways</t>
  </si>
  <si>
    <t xml:space="preserve">    mosty, nadjazdy, tunely </t>
  </si>
  <si>
    <t xml:space="preserve">    Bridges, elevated highways,</t>
  </si>
  <si>
    <t xml:space="preserve">        a podzemné dráhy</t>
  </si>
  <si>
    <t xml:space="preserve">        tunnels and subways</t>
  </si>
  <si>
    <t xml:space="preserve">    prístavy, vodné cesty, priehrady </t>
  </si>
  <si>
    <t xml:space="preserve">        a iné vodné diela</t>
  </si>
  <si>
    <t xml:space="preserve">    Harbours and navigable canals</t>
  </si>
  <si>
    <t xml:space="preserve"> Potrubné rozvody, elektrické </t>
  </si>
  <si>
    <t xml:space="preserve"> Pipelines, communications</t>
  </si>
  <si>
    <t xml:space="preserve">     a telekom.rozvody a vedenia</t>
  </si>
  <si>
    <t xml:space="preserve">     and electricity lines</t>
  </si>
  <si>
    <t xml:space="preserve">    diaľkové potrubné, elektrické</t>
  </si>
  <si>
    <t xml:space="preserve">    Long-distance pipelines, </t>
  </si>
  <si>
    <t xml:space="preserve">       a telekom. rozvody</t>
  </si>
  <si>
    <t xml:space="preserve">       communications and electr. lines</t>
  </si>
  <si>
    <t xml:space="preserve">    miestne potrubné a kábl. rozvody</t>
  </si>
  <si>
    <t xml:space="preserve">    Local pipelines and cables</t>
  </si>
  <si>
    <t xml:space="preserve"> Komplexné priemyselné </t>
  </si>
  <si>
    <t xml:space="preserve"> Complex construction on </t>
  </si>
  <si>
    <t xml:space="preserve">        stavby</t>
  </si>
  <si>
    <t xml:space="preserve">        industrial sites</t>
  </si>
  <si>
    <t xml:space="preserve"> Ostatné inžinierske stavby</t>
  </si>
  <si>
    <t xml:space="preserve"> Other civil engineering works</t>
  </si>
  <si>
    <t xml:space="preserve">    športové a rekreačné stavby</t>
  </si>
  <si>
    <t xml:space="preserve">    Sport and recreation constructions</t>
  </si>
  <si>
    <t xml:space="preserve">    ostatné inžinierske stavby, inde</t>
  </si>
  <si>
    <t xml:space="preserve">    Other civil engineering works </t>
  </si>
  <si>
    <t xml:space="preserve">       neuvedené</t>
  </si>
  <si>
    <t xml:space="preserve">       not elsewhere classified</t>
  </si>
  <si>
    <t xml:space="preserve">Spolu </t>
  </si>
  <si>
    <t xml:space="preserve">T II. 2 - 9. Štruktúra stavebnej produkcie vykonanej vlastnými zamestnancami</t>
  </si>
  <si>
    <r>
      <rPr>
        <sz val="10"/>
        <rFont val="Arial CE"/>
        <family val="0"/>
        <charset val="238"/>
      </rPr>
      <t xml:space="preserve">         </t>
    </r>
    <r>
      <rPr>
        <sz val="12"/>
        <rFont val="Arial CE"/>
        <family val="2"/>
        <charset val="238"/>
      </rPr>
      <t xml:space="preserve"> </t>
    </r>
    <r>
      <rPr>
        <b val="true"/>
        <sz val="12"/>
        <rFont val="Arial CE"/>
        <family val="2"/>
        <charset val="238"/>
      </rPr>
      <t xml:space="preserve">v tuzemsku</t>
    </r>
  </si>
  <si>
    <t xml:space="preserve">                 Structure of inland construction production carried out by own employees</t>
  </si>
  <si>
    <t xml:space="preserve"> Ukazovateľ</t>
  </si>
  <si>
    <t xml:space="preserve"> Stav. produkcia v tuzemsku </t>
  </si>
  <si>
    <t xml:space="preserve">Inland construction production</t>
  </si>
  <si>
    <t xml:space="preserve">v tom </t>
  </si>
  <si>
    <t xml:space="preserve">of which:</t>
  </si>
  <si>
    <t xml:space="preserve"> nová výstavba,</t>
  </si>
  <si>
    <t xml:space="preserve"> New construction,</t>
  </si>
  <si>
    <t xml:space="preserve">rekonštrukcie </t>
  </si>
  <si>
    <t xml:space="preserve">reconstructions and </t>
  </si>
  <si>
    <t xml:space="preserve">a modernizácie</t>
  </si>
  <si>
    <t xml:space="preserve">modernisations</t>
  </si>
  <si>
    <t xml:space="preserve">  v tom</t>
  </si>
  <si>
    <t xml:space="preserve"> of wich</t>
  </si>
  <si>
    <t xml:space="preserve">    bytové budovy</t>
  </si>
  <si>
    <t xml:space="preserve">   residential buildings</t>
  </si>
  <si>
    <t xml:space="preserve">    nebytové budovy</t>
  </si>
  <si>
    <t xml:space="preserve">   non residential buildings</t>
  </si>
  <si>
    <t xml:space="preserve">    inžinierske stavby</t>
  </si>
  <si>
    <t xml:space="preserve">   civil engineering works</t>
  </si>
  <si>
    <t xml:space="preserve"> opravy a údržba</t>
  </si>
  <si>
    <t xml:space="preserve"> Maintenance and repairs</t>
  </si>
  <si>
    <t xml:space="preserve"> ostatné práce</t>
  </si>
  <si>
    <t xml:space="preserve"> Other works</t>
  </si>
  <si>
    <r>
      <rPr>
        <b val="true"/>
        <sz val="12"/>
        <rFont val="Arial CE"/>
        <family val="0"/>
        <charset val="238"/>
      </rPr>
      <t xml:space="preserve">T II. 2 - </t>
    </r>
    <r>
      <rPr>
        <sz val="12"/>
        <rFont val="Arial CE"/>
        <family val="0"/>
        <charset val="238"/>
      </rPr>
      <t xml:space="preserve">10.</t>
    </r>
    <r>
      <rPr>
        <b val="true"/>
        <sz val="12"/>
        <rFont val="Arial CE"/>
        <family val="0"/>
        <charset val="238"/>
      </rPr>
      <t xml:space="preserve"> Stavebná produkcia podľa dodávateľských zmlúv v tuzemsku -</t>
    </r>
  </si>
  <si>
    <t xml:space="preserve">                    podľa smerov výstavby a zadávateľov stavebných prác za rok 2021</t>
  </si>
  <si>
    <t xml:space="preserve">                   Contractually agreed construction production in inland by orientation </t>
  </si>
  <si>
    <t xml:space="preserve">                   of construction and placers of construction works in 2021</t>
  </si>
  <si>
    <t xml:space="preserve">Stavebná </t>
  </si>
  <si>
    <r>
      <rPr>
        <sz val="9"/>
        <rFont val="Arial CE"/>
        <family val="2"/>
        <charset val="238"/>
      </rPr>
      <t xml:space="preserve">v tom</t>
    </r>
    <r>
      <rPr>
        <sz val="10"/>
        <rFont val="Arial CE"/>
        <family val="2"/>
        <charset val="238"/>
      </rPr>
      <t xml:space="preserve"> pre zadávateľov</t>
    </r>
  </si>
  <si>
    <t xml:space="preserve">z toho </t>
  </si>
  <si>
    <t xml:space="preserve">produkcia</t>
  </si>
  <si>
    <r>
      <rPr>
        <sz val="9"/>
        <rFont val="Arial CE"/>
        <family val="2"/>
        <charset val="238"/>
      </rPr>
      <t xml:space="preserve">of which:</t>
    </r>
    <r>
      <rPr>
        <sz val="10"/>
        <rFont val="Arial CE"/>
        <family val="2"/>
        <charset val="238"/>
      </rPr>
      <t xml:space="preserve"> for placers </t>
    </r>
  </si>
  <si>
    <t xml:space="preserve">rekonštrukcie</t>
  </si>
  <si>
    <t xml:space="preserve">Smery výstavby</t>
  </si>
  <si>
    <t xml:space="preserve">modernizácie</t>
  </si>
  <si>
    <t xml:space="preserve">Orientation of construction</t>
  </si>
  <si>
    <t xml:space="preserve">Construction</t>
  </si>
  <si>
    <t xml:space="preserve">verejných</t>
  </si>
  <si>
    <t xml:space="preserve">súkromných</t>
  </si>
  <si>
    <t xml:space="preserve">production</t>
  </si>
  <si>
    <t xml:space="preserve">Public</t>
  </si>
  <si>
    <t xml:space="preserve">Private</t>
  </si>
  <si>
    <t xml:space="preserve">reconstruction</t>
  </si>
  <si>
    <t xml:space="preserve">modernisation</t>
  </si>
  <si>
    <t xml:space="preserve">  </t>
  </si>
  <si>
    <t xml:space="preserve">Stavebná produkcia</t>
  </si>
  <si>
    <t xml:space="preserve">Construction production</t>
  </si>
  <si>
    <t xml:space="preserve"> v tuzemsku                </t>
  </si>
  <si>
    <t xml:space="preserve">  in inland</t>
  </si>
  <si>
    <t xml:space="preserve">  of which</t>
  </si>
  <si>
    <t xml:space="preserve">   nová výstavba, rekonš-</t>
  </si>
  <si>
    <t xml:space="preserve">   New construction, recon-</t>
  </si>
  <si>
    <t xml:space="preserve">   trukcie a modernizácie </t>
  </si>
  <si>
    <t xml:space="preserve">   struction and modernisation</t>
  </si>
  <si>
    <t xml:space="preserve">    v tom</t>
  </si>
  <si>
    <t xml:space="preserve">   of which</t>
  </si>
  <si>
    <t xml:space="preserve">     bytové budovy</t>
  </si>
  <si>
    <t xml:space="preserve">     Residential buildings</t>
  </si>
  <si>
    <t xml:space="preserve">     nebytové budovy</t>
  </si>
  <si>
    <t xml:space="preserve">     Non-residential buildings</t>
  </si>
  <si>
    <t xml:space="preserve">     inžinierske stavby</t>
  </si>
  <si>
    <t xml:space="preserve">     Civil engineering works</t>
  </si>
  <si>
    <t xml:space="preserve">   opravy a údržba </t>
  </si>
  <si>
    <t xml:space="preserve">x  </t>
  </si>
  <si>
    <t xml:space="preserve">   Maintenance and repairs</t>
  </si>
  <si>
    <t xml:space="preserve">     z toho</t>
  </si>
  <si>
    <t xml:space="preserve">    of which</t>
  </si>
  <si>
    <t xml:space="preserve">     opravy a údržba </t>
  </si>
  <si>
    <t xml:space="preserve">     Maintenance and repairs </t>
  </si>
  <si>
    <t xml:space="preserve">       bytového fondu</t>
  </si>
  <si>
    <t xml:space="preserve">      of residential buildings</t>
  </si>
  <si>
    <t xml:space="preserve">   ostatné práce</t>
  </si>
  <si>
    <t xml:space="preserve">   Other works</t>
  </si>
  <si>
    <r>
      <rPr>
        <b val="true"/>
        <sz val="12"/>
        <rFont val="Arial CE"/>
        <family val="2"/>
        <charset val="238"/>
      </rPr>
      <t xml:space="preserve">T II. 2 -</t>
    </r>
    <r>
      <rPr>
        <sz val="12"/>
        <rFont val="Arial CE"/>
        <family val="0"/>
        <charset val="238"/>
      </rPr>
      <t xml:space="preserve"> 11.</t>
    </r>
    <r>
      <rPr>
        <b val="true"/>
        <sz val="12"/>
        <rFont val="Arial CE"/>
        <family val="2"/>
        <charset val="238"/>
      </rPr>
      <t xml:space="preserve"> Stavebná produkcia podľa dodávateľských zmlúv</t>
    </r>
  </si>
  <si>
    <t xml:space="preserve">                    v tuzemsku podľa zadávateľov stavebných prác </t>
  </si>
  <si>
    <t xml:space="preserve">                    a podľa druhu vlastníctva za rok 2021</t>
  </si>
  <si>
    <t xml:space="preserve">                   Contractually agreed construction production in inland by placers</t>
  </si>
  <si>
    <t xml:space="preserve">                   of construction classified by kind of ownership in 2021</t>
  </si>
  <si>
    <t xml:space="preserve">v tom vlastníctvo:</t>
  </si>
  <si>
    <t xml:space="preserve">of which ownership:</t>
  </si>
  <si>
    <t xml:space="preserve">  Medzinárodné - </t>
  </si>
  <si>
    <t xml:space="preserve">    verejné</t>
  </si>
  <si>
    <t xml:space="preserve">  International - public </t>
  </si>
  <si>
    <t xml:space="preserve">  Súkromné tuzemské</t>
  </si>
  <si>
    <t xml:space="preserve">  Private inland</t>
  </si>
  <si>
    <t xml:space="preserve">  Družstevné</t>
  </si>
  <si>
    <t xml:space="preserve">  Cooperative-owned</t>
  </si>
  <si>
    <t xml:space="preserve">  Štátne</t>
  </si>
  <si>
    <t xml:space="preserve">  State-owned</t>
  </si>
  <si>
    <t xml:space="preserve">  Územnej samosprávy</t>
  </si>
  <si>
    <t xml:space="preserve">  Municipality-owned</t>
  </si>
  <si>
    <t xml:space="preserve">  Zahraničné</t>
  </si>
  <si>
    <t xml:space="preserve">  Foreign</t>
  </si>
  <si>
    <t xml:space="preserve">  Medzinárodné -</t>
  </si>
  <si>
    <t xml:space="preserve">    súkromné</t>
  </si>
  <si>
    <t xml:space="preserve">  International - private</t>
  </si>
  <si>
    <r>
      <rPr>
        <b val="true"/>
        <sz val="12"/>
        <rFont val="Arial CE"/>
        <family val="2"/>
        <charset val="238"/>
      </rPr>
      <t xml:space="preserve">T II. 3 -</t>
    </r>
    <r>
      <rPr>
        <sz val="12"/>
        <rFont val="Arial CE"/>
        <family val="2"/>
        <charset val="238"/>
      </rPr>
      <t xml:space="preserve"> 1.</t>
    </r>
    <r>
      <rPr>
        <b val="true"/>
        <sz val="12"/>
        <rFont val="Arial CE"/>
        <family val="2"/>
        <charset val="238"/>
      </rPr>
      <t xml:space="preserve"> Priemerný evidenčný počet zamestnancov  </t>
    </r>
  </si>
  <si>
    <t xml:space="preserve">                 v stavebných podnikoch s 20 a viac zamestnancami</t>
  </si>
  <si>
    <t xml:space="preserve">                 podľa vlastníckych sektorov</t>
  </si>
  <si>
    <t xml:space="preserve">                 Average registered number of employees </t>
  </si>
  <si>
    <t xml:space="preserve">                 in construction enterprises with 20 and more employees</t>
  </si>
  <si>
    <t xml:space="preserve">                 by kind of  ownership sector</t>
  </si>
  <si>
    <t xml:space="preserve">fyzické osoby</t>
  </si>
  <si>
    <t xml:space="preserve">Persons</t>
  </si>
  <si>
    <t xml:space="preserve">Priemerný</t>
  </si>
  <si>
    <t xml:space="preserve">Average registered </t>
  </si>
  <si>
    <t xml:space="preserve"> evidenčný počet </t>
  </si>
  <si>
    <t xml:space="preserve"> number of </t>
  </si>
  <si>
    <t xml:space="preserve"> zamestnancov </t>
  </si>
  <si>
    <t xml:space="preserve"> employees</t>
  </si>
  <si>
    <t xml:space="preserve">  of which  ownership</t>
  </si>
  <si>
    <t xml:space="preserve">  v tom  sektor</t>
  </si>
  <si>
    <t xml:space="preserve">   sector:</t>
  </si>
  <si>
    <t xml:space="preserve">   verejný</t>
  </si>
  <si>
    <t xml:space="preserve">   Public</t>
  </si>
  <si>
    <t xml:space="preserve">   súkromný</t>
  </si>
  <si>
    <t xml:space="preserve">   Private</t>
  </si>
  <si>
    <r>
      <rPr>
        <b val="true"/>
        <sz val="12"/>
        <rFont val="Arial CE"/>
        <family val="2"/>
        <charset val="238"/>
      </rPr>
      <t xml:space="preserve">T II. 3 -</t>
    </r>
    <r>
      <rPr>
        <sz val="12"/>
        <rFont val="Arial CE"/>
        <family val="2"/>
        <charset val="238"/>
      </rPr>
      <t xml:space="preserve"> 2.</t>
    </r>
    <r>
      <rPr>
        <b val="true"/>
        <sz val="12"/>
        <rFont val="Arial CE"/>
        <family val="2"/>
        <charset val="238"/>
      </rPr>
      <t xml:space="preserve"> Priemerný evidenčný počet zamestnancov  </t>
    </r>
  </si>
  <si>
    <t xml:space="preserve">                 by size group</t>
  </si>
  <si>
    <t xml:space="preserve">Veľkostná skupina podľa počtu  zamestnancov</t>
  </si>
  <si>
    <t xml:space="preserve">Size group by number         of employees</t>
  </si>
  <si>
    <t xml:space="preserve">       20  -   49</t>
  </si>
  <si>
    <t xml:space="preserve">       50  -   99</t>
  </si>
  <si>
    <t xml:space="preserve">     100  -  249</t>
  </si>
  <si>
    <t xml:space="preserve">     250  -  499</t>
  </si>
  <si>
    <t xml:space="preserve">     500 and more</t>
  </si>
  <si>
    <t xml:space="preserve">  Total</t>
  </si>
  <si>
    <r>
      <rPr>
        <b val="true"/>
        <sz val="12"/>
        <rFont val="Arial CE"/>
        <family val="2"/>
        <charset val="238"/>
      </rPr>
      <t xml:space="preserve">T II. 3 -</t>
    </r>
    <r>
      <rPr>
        <sz val="12"/>
        <rFont val="Arial CE"/>
        <family val="2"/>
        <charset val="238"/>
      </rPr>
      <t xml:space="preserve"> 3.</t>
    </r>
    <r>
      <rPr>
        <b val="true"/>
        <sz val="12"/>
        <rFont val="Arial CE"/>
        <family val="2"/>
        <charset val="238"/>
      </rPr>
      <t xml:space="preserve"> Priemerný evidenčný počet zamestnancov podľa SK NACE rev.2</t>
    </r>
  </si>
  <si>
    <t xml:space="preserve">                 Average registered number of employees by SK NACE Rev.2</t>
  </si>
  <si>
    <t xml:space="preserve">Výstavba obytných a neobyt. budov i.n.</t>
  </si>
  <si>
    <t xml:space="preserve">Výstavba elektrických                                              a telekomunikačných sietí</t>
  </si>
  <si>
    <t xml:space="preserve">Inštalácia kanalizačných, výhrevných                 a klimatizačných zariadení</t>
  </si>
  <si>
    <t xml:space="preserve">   to confidential data protection</t>
  </si>
  <si>
    <r>
      <rPr>
        <b val="true"/>
        <sz val="12"/>
        <rFont val="Arial CE"/>
        <family val="2"/>
        <charset val="238"/>
      </rPr>
      <t xml:space="preserve">T II. 3 -</t>
    </r>
    <r>
      <rPr>
        <sz val="12"/>
        <rFont val="Arial CE"/>
        <family val="2"/>
        <charset val="238"/>
      </rPr>
      <t xml:space="preserve"> 4.</t>
    </r>
    <r>
      <rPr>
        <b val="true"/>
        <sz val="12"/>
        <rFont val="Arial CE"/>
        <family val="2"/>
        <charset val="238"/>
      </rPr>
      <t xml:space="preserve"> Priemerný evidenčný počet robotníkov podľa SK NACE rev.2</t>
    </r>
  </si>
  <si>
    <t xml:space="preserve">                 Average registered number of workers by SK NACE Rev.2</t>
  </si>
  <si>
    <t xml:space="preserve">Inštalácia kanalizačných, výhrevných                     a klimatizačných zariadení</t>
  </si>
  <si>
    <r>
      <rPr>
        <b val="true"/>
        <sz val="12"/>
        <rFont val="Arial CE"/>
        <family val="2"/>
        <charset val="238"/>
      </rPr>
      <t xml:space="preserve">T II. 3 -</t>
    </r>
    <r>
      <rPr>
        <sz val="12"/>
        <rFont val="Arial CE"/>
        <family val="2"/>
        <charset val="238"/>
      </rPr>
      <t xml:space="preserve"> 5.</t>
    </r>
    <r>
      <rPr>
        <b val="true"/>
        <sz val="12"/>
        <rFont val="Arial CE"/>
        <family val="2"/>
        <charset val="238"/>
      </rPr>
      <t xml:space="preserve"> Priemerná mesačná mzda zamestnanca podľa SK NACE rev.2</t>
    </r>
  </si>
  <si>
    <t xml:space="preserve">                 Average monthly wage per employee by SK NACE Rev.2</t>
  </si>
  <si>
    <t xml:space="preserve">v Eur</t>
  </si>
  <si>
    <t xml:space="preserve">EUR</t>
  </si>
  <si>
    <t xml:space="preserve">Inštalácia kanalizačných, výhrevných            a klimatizačných zariadení</t>
  </si>
  <si>
    <r>
      <rPr>
        <b val="true"/>
        <sz val="12"/>
        <rFont val="Arial CE"/>
        <family val="2"/>
        <charset val="238"/>
      </rPr>
      <t xml:space="preserve">T II. 3 -</t>
    </r>
    <r>
      <rPr>
        <sz val="12"/>
        <rFont val="Arial CE"/>
        <family val="2"/>
        <charset val="238"/>
      </rPr>
      <t xml:space="preserve"> 6.</t>
    </r>
    <r>
      <rPr>
        <b val="true"/>
        <sz val="12"/>
        <rFont val="Arial CE"/>
        <family val="2"/>
        <charset val="238"/>
      </rPr>
      <t xml:space="preserve"> Priemerná mesačná mzda robotníka podľa SK NACE rev.2</t>
    </r>
  </si>
  <si>
    <t xml:space="preserve">                 Average monthly wage per worker by SK NACE Rev.2</t>
  </si>
  <si>
    <t xml:space="preserve">Výstavba elektrických                                                a telekomunikačných sietí</t>
  </si>
  <si>
    <r>
      <rPr>
        <b val="true"/>
        <sz val="12"/>
        <rFont val="Arial CE"/>
        <family val="0"/>
        <charset val="238"/>
      </rPr>
      <t xml:space="preserve">T II. 3 - </t>
    </r>
    <r>
      <rPr>
        <sz val="12"/>
        <rFont val="Arial CE"/>
        <family val="2"/>
        <charset val="238"/>
      </rPr>
      <t xml:space="preserve">7.</t>
    </r>
    <r>
      <rPr>
        <b val="true"/>
        <sz val="12"/>
        <rFont val="Arial CE"/>
        <family val="0"/>
        <charset val="238"/>
      </rPr>
      <t xml:space="preserve"> Produktivita práce na zamestnanca podľa SK NACE rev.2</t>
    </r>
    <r>
      <rPr>
        <b val="true"/>
        <vertAlign val="superscript"/>
        <sz val="12"/>
        <rFont val="Arial CE"/>
        <family val="2"/>
        <charset val="238"/>
      </rPr>
      <t xml:space="preserve">1)</t>
    </r>
  </si>
  <si>
    <r>
      <rPr>
        <sz val="12"/>
        <rFont val="Arial CE"/>
        <family val="2"/>
        <charset val="238"/>
      </rPr>
      <t xml:space="preserve">                 Labour productivity per employee by SK NACE Rev.2</t>
    </r>
    <r>
      <rPr>
        <vertAlign val="superscript"/>
        <sz val="12"/>
        <rFont val="Arial CE"/>
        <family val="2"/>
        <charset val="238"/>
      </rPr>
      <t xml:space="preserve">1)</t>
    </r>
  </si>
  <si>
    <t xml:space="preserve">v Eur, v bežných cenách</t>
  </si>
  <si>
    <t xml:space="preserve">EUR, at current prices</t>
  </si>
  <si>
    <t xml:space="preserve">Inštalácia kanalizačných, výhrevných                a klimatizačných zariadení</t>
  </si>
  <si>
    <r>
      <rPr>
        <vertAlign val="superscript"/>
        <sz val="8"/>
        <color rgb="FF000000"/>
        <rFont val="Arial"/>
        <family val="2"/>
        <charset val="238"/>
      </rPr>
      <t xml:space="preserve">1)</t>
    </r>
    <r>
      <rPr>
        <sz val="8"/>
        <color rgb="FF000000"/>
        <rFont val="Arial"/>
        <family val="2"/>
        <charset val="238"/>
      </rPr>
      <t xml:space="preserve"> zo stavebnej produkcie vykonanej </t>
    </r>
  </si>
  <si>
    <r>
      <rPr>
        <vertAlign val="superscript"/>
        <sz val="8"/>
        <color rgb="FF000000"/>
        <rFont val="Arial"/>
        <family val="2"/>
        <charset val="238"/>
      </rPr>
      <t xml:space="preserve">1)</t>
    </r>
    <r>
      <rPr>
        <sz val="8"/>
        <color rgb="FF000000"/>
        <rFont val="Arial"/>
        <family val="2"/>
        <charset val="238"/>
      </rPr>
      <t xml:space="preserve"> from  construction  production   </t>
    </r>
  </si>
  <si>
    <t xml:space="preserve">   vlastnými zamestnancami</t>
  </si>
  <si>
    <t xml:space="preserve">carried out by own employees</t>
  </si>
  <si>
    <t xml:space="preserve">D - Data  are  not  available  due</t>
  </si>
  <si>
    <r>
      <rPr>
        <b val="true"/>
        <sz val="12"/>
        <rFont val="Arial CE"/>
        <family val="0"/>
        <charset val="238"/>
      </rPr>
      <t xml:space="preserve">T II. 3 - 8</t>
    </r>
    <r>
      <rPr>
        <sz val="12"/>
        <rFont val="Arial CE"/>
        <family val="2"/>
        <charset val="238"/>
      </rPr>
      <t xml:space="preserve">.</t>
    </r>
    <r>
      <rPr>
        <b val="true"/>
        <sz val="12"/>
        <rFont val="Arial CE"/>
        <family val="0"/>
        <charset val="238"/>
      </rPr>
      <t xml:space="preserve"> Produktivita práce na robotníka podľa SK NACE rev.2</t>
    </r>
    <r>
      <rPr>
        <b val="true"/>
        <vertAlign val="superscript"/>
        <sz val="12"/>
        <rFont val="Arial CE"/>
        <family val="2"/>
        <charset val="238"/>
      </rPr>
      <t xml:space="preserve">1)</t>
    </r>
  </si>
  <si>
    <r>
      <rPr>
        <sz val="12"/>
        <rFont val="Arial CE"/>
        <family val="2"/>
        <charset val="238"/>
      </rPr>
      <t xml:space="preserve">                 Labour productivity per worker by SK NACE Rev.2</t>
    </r>
    <r>
      <rPr>
        <vertAlign val="superscript"/>
        <sz val="12"/>
        <rFont val="Arial CE"/>
        <family val="2"/>
        <charset val="238"/>
      </rPr>
      <t xml:space="preserve">1)</t>
    </r>
  </si>
  <si>
    <t xml:space="preserve">Inštalácia kanalizačných, výhrevných             a klimatizačných zariadení</t>
  </si>
  <si>
    <r>
      <rPr>
        <b val="true"/>
        <sz val="12"/>
        <rFont val="Arial CE"/>
        <family val="2"/>
        <charset val="238"/>
      </rPr>
      <t xml:space="preserve">T II. 3 -</t>
    </r>
    <r>
      <rPr>
        <sz val="12"/>
        <rFont val="Arial CE"/>
        <family val="2"/>
        <charset val="238"/>
      </rPr>
      <t xml:space="preserve"> 9.</t>
    </r>
    <r>
      <rPr>
        <b val="true"/>
        <sz val="12"/>
        <rFont val="Arial CE"/>
        <family val="2"/>
        <charset val="238"/>
      </rPr>
      <t xml:space="preserve"> Odpracované hodiny robotníkov podľa SK NACE rev.2</t>
    </r>
  </si>
  <si>
    <t xml:space="preserve">                  Worked hours  by workers by SK NACE Rev.2</t>
  </si>
  <si>
    <t xml:space="preserve">v tis. hodinách</t>
  </si>
  <si>
    <t xml:space="preserve">Thousend hours</t>
  </si>
  <si>
    <t xml:space="preserve">Inštalácia kanalizačných, výhrevných                  a klimatizačných zariadení</t>
  </si>
  <si>
    <t xml:space="preserve">T II. 4 - 1. Vybrané finančné ukazovatele podľa krajov v roku 2021</t>
  </si>
  <si>
    <t xml:space="preserve">                 Selected financial indicators by regions of Slovakia in 2021</t>
  </si>
  <si>
    <t xml:space="preserve">Kraj</t>
  </si>
  <si>
    <t xml:space="preserve">Výnosy   </t>
  </si>
  <si>
    <t xml:space="preserve">Tržby                   spolu</t>
  </si>
  <si>
    <t xml:space="preserve">Náklady spolu </t>
  </si>
  <si>
    <t xml:space="preserve">Pridaná hodnota</t>
  </si>
  <si>
    <t xml:space="preserve">Hospodársky výsledok</t>
  </si>
  <si>
    <t xml:space="preserve">Region</t>
  </si>
  <si>
    <t xml:space="preserve">Revenues</t>
  </si>
  <si>
    <t xml:space="preserve">Turnover       total</t>
  </si>
  <si>
    <t xml:space="preserve">Costs        total</t>
  </si>
  <si>
    <t xml:space="preserve">Value    added</t>
  </si>
  <si>
    <t xml:space="preserve">Profit         loss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Spolu / Total</t>
  </si>
  <si>
    <t xml:space="preserve">T II. 4 - 2. Vybrané finančné ukazovatele podľa veľkosti podnikov</t>
  </si>
  <si>
    <t xml:space="preserve">                  v roku 2021</t>
  </si>
  <si>
    <t xml:space="preserve">                 Selected financial indicators by size group of enterprises in 2021</t>
  </si>
  <si>
    <t xml:space="preserve">Veľkostná skupina podľa počtu     </t>
  </si>
  <si>
    <t xml:space="preserve">zamestnancov</t>
  </si>
  <si>
    <t xml:space="preserve">Costs      total</t>
  </si>
  <si>
    <t xml:space="preserve">     20   -   49</t>
  </si>
  <si>
    <t xml:space="preserve">     50   -   99</t>
  </si>
  <si>
    <t xml:space="preserve">   100   -  249</t>
  </si>
  <si>
    <t xml:space="preserve">   250   -  499</t>
  </si>
  <si>
    <t xml:space="preserve">   500   -  999</t>
  </si>
  <si>
    <r>
      <rPr>
        <sz val="10"/>
        <rFont val="Arial CE"/>
        <family val="2"/>
        <charset val="238"/>
      </rPr>
      <t xml:space="preserve">1 000 </t>
    </r>
    <r>
      <rPr>
        <sz val="9"/>
        <rFont val="Arial CE"/>
        <family val="2"/>
        <charset val="238"/>
      </rPr>
      <t xml:space="preserve">a viac (and more)</t>
    </r>
  </si>
  <si>
    <r>
      <rPr>
        <b val="true"/>
        <sz val="12"/>
        <rFont val="Arial CE"/>
        <family val="0"/>
        <charset val="238"/>
      </rPr>
      <t xml:space="preserve">II. 5 -</t>
    </r>
    <r>
      <rPr>
        <sz val="12"/>
        <rFont val="Arial CE"/>
        <family val="0"/>
        <charset val="238"/>
      </rPr>
      <t xml:space="preserve"> 1.</t>
    </r>
    <r>
      <rPr>
        <b val="true"/>
        <sz val="12"/>
        <rFont val="Arial CE"/>
        <family val="0"/>
        <charset val="238"/>
      </rPr>
      <t xml:space="preserve"> Stavebná produkcia vykonaná vlastnými zamestnancami</t>
    </r>
  </si>
  <si>
    <t xml:space="preserve">              podľa krajov*</t>
  </si>
  <si>
    <t xml:space="preserve">              Construction production carried out by own employees by regions*</t>
  </si>
  <si>
    <t xml:space="preserve"> v mil. Eur, v stálych cenách roku 2015</t>
  </si>
  <si>
    <t xml:space="preserve">       Mill. EUR, at constant prices of 2015</t>
  </si>
  <si>
    <t xml:space="preserve"> Kraj</t>
  </si>
  <si>
    <t xml:space="preserve">  Region</t>
  </si>
  <si>
    <t xml:space="preserve"> Bratislavský</t>
  </si>
  <si>
    <t xml:space="preserve"> Bratislava</t>
  </si>
  <si>
    <t xml:space="preserve"> Trnavský</t>
  </si>
  <si>
    <t xml:space="preserve"> Trnava</t>
  </si>
  <si>
    <t xml:space="preserve"> Trenčiansky</t>
  </si>
  <si>
    <t xml:space="preserve"> Trenčín</t>
  </si>
  <si>
    <t xml:space="preserve"> Nitriansky</t>
  </si>
  <si>
    <t xml:space="preserve"> Nitra</t>
  </si>
  <si>
    <t xml:space="preserve"> Žilinský</t>
  </si>
  <si>
    <t xml:space="preserve"> Žilina</t>
  </si>
  <si>
    <t xml:space="preserve"> Banskobystrický</t>
  </si>
  <si>
    <t xml:space="preserve"> Banská Bystrica</t>
  </si>
  <si>
    <t xml:space="preserve"> Prešovský</t>
  </si>
  <si>
    <t xml:space="preserve"> Prešov</t>
  </si>
  <si>
    <t xml:space="preserve"> Košický</t>
  </si>
  <si>
    <t xml:space="preserve"> Košice</t>
  </si>
  <si>
    <t xml:space="preserve"> Spolu</t>
  </si>
  <si>
    <r>
      <rPr>
        <sz val="10"/>
        <rFont val="Arial CE"/>
        <family val="0"/>
        <charset val="238"/>
      </rPr>
      <t xml:space="preserve">*</t>
    </r>
    <r>
      <rPr>
        <sz val="9"/>
        <rFont val="Arial CE"/>
        <family val="2"/>
        <charset val="238"/>
      </rPr>
      <t xml:space="preserve"> podľa sídla podniku</t>
    </r>
  </si>
  <si>
    <t xml:space="preserve">* By seat of enterprises  </t>
  </si>
  <si>
    <r>
      <rPr>
        <b val="true"/>
        <sz val="12"/>
        <rFont val="Arial CE"/>
        <family val="0"/>
        <charset val="238"/>
      </rPr>
      <t xml:space="preserve">II. 5 -</t>
    </r>
    <r>
      <rPr>
        <sz val="12"/>
        <rFont val="Arial CE"/>
        <family val="0"/>
        <charset val="238"/>
      </rPr>
      <t xml:space="preserve"> 2.</t>
    </r>
    <r>
      <rPr>
        <b val="true"/>
        <sz val="12"/>
        <rFont val="Arial CE"/>
        <family val="0"/>
        <charset val="238"/>
      </rPr>
      <t xml:space="preserve"> Počet zamestnancov podľa krajov*</t>
    </r>
  </si>
  <si>
    <t xml:space="preserve">              Number of employees by regions*</t>
  </si>
  <si>
    <t xml:space="preserve"> fyzické osoby</t>
  </si>
  <si>
    <t xml:space="preserve">Persons  </t>
  </si>
  <si>
    <t xml:space="preserve"> Region</t>
  </si>
  <si>
    <t xml:space="preserve"> Total</t>
  </si>
  <si>
    <t xml:space="preserve">* podľa sídla podniku</t>
  </si>
  <si>
    <r>
      <rPr>
        <b val="true"/>
        <sz val="12"/>
        <rFont val="Arial CE"/>
        <family val="0"/>
        <charset val="238"/>
      </rPr>
      <t xml:space="preserve">II. 5 -</t>
    </r>
    <r>
      <rPr>
        <sz val="12"/>
        <rFont val="Arial CE"/>
        <family val="2"/>
        <charset val="238"/>
      </rPr>
      <t xml:space="preserve"> 3.</t>
    </r>
    <r>
      <rPr>
        <b val="true"/>
        <sz val="12"/>
        <rFont val="Arial CE"/>
        <family val="0"/>
        <charset val="238"/>
      </rPr>
      <t xml:space="preserve"> Priemerná mesačná mzda zamestnanca podľa krajov *</t>
    </r>
  </si>
  <si>
    <t xml:space="preserve">              Average monthly wage per employee by regions *</t>
  </si>
  <si>
    <t xml:space="preserve">  Bratislava</t>
  </si>
  <si>
    <t xml:space="preserve">  Trnava</t>
  </si>
  <si>
    <t xml:space="preserve">  Trenčín</t>
  </si>
  <si>
    <t xml:space="preserve">  Nitra</t>
  </si>
  <si>
    <t xml:space="preserve">  Žilina</t>
  </si>
  <si>
    <t xml:space="preserve">  Banská Bystrica</t>
  </si>
  <si>
    <t xml:space="preserve">  Prešov</t>
  </si>
  <si>
    <t xml:space="preserve">  Košice</t>
  </si>
  <si>
    <t xml:space="preserve">* By seat of enterprise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_ "/>
    <numFmt numFmtId="166" formatCode="#,##0.00"/>
    <numFmt numFmtId="167" formatCode="#,##0"/>
    <numFmt numFmtId="168" formatCode="0.00"/>
    <numFmt numFmtId="169" formatCode="0.0"/>
    <numFmt numFmtId="170" formatCode="#,##0.0_);\(#,##0.0\)"/>
    <numFmt numFmtId="171" formatCode="@"/>
    <numFmt numFmtId="172" formatCode="#,##0.00__\ "/>
    <numFmt numFmtId="173" formatCode="#,##0__"/>
    <numFmt numFmtId="174" formatCode="0"/>
    <numFmt numFmtId="175" formatCode="#,##0.00__"/>
    <numFmt numFmtId="176" formatCode="#,##0.00_ "/>
    <numFmt numFmtId="177" formatCode="@__"/>
    <numFmt numFmtId="178" formatCode="#,##0__\ "/>
  </numFmts>
  <fonts count="6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color rgb="FF000000"/>
      <name val="Arial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sz val="9"/>
      <name val="Arial"/>
      <family val="2"/>
    </font>
    <font>
      <sz val="8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9"/>
      <color rgb="FFFF00FF"/>
      <name val="Arial CE"/>
      <family val="2"/>
      <charset val="238"/>
    </font>
    <font>
      <sz val="9"/>
      <color rgb="FFFF00FF"/>
      <name val="Arial CE"/>
      <family val="2"/>
      <charset val="238"/>
    </font>
    <font>
      <sz val="8"/>
      <name val="Arial CE"/>
      <family val="0"/>
      <charset val="238"/>
    </font>
    <font>
      <sz val="10"/>
      <color rgb="FF0000FF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vertAlign val="superscript"/>
      <sz val="12"/>
      <name val="Arial CE"/>
      <family val="2"/>
      <charset val="238"/>
    </font>
    <font>
      <b val="true"/>
      <sz val="10"/>
      <name val="Arial CE"/>
      <family val="0"/>
    </font>
    <font>
      <vertAlign val="superscript"/>
      <sz val="12"/>
      <name val="Arial CE"/>
      <family val="2"/>
      <charset val="238"/>
    </font>
    <font>
      <i val="true"/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9"/>
      <name val="Times New Roman CE"/>
      <family val="1"/>
      <charset val="238"/>
    </font>
    <font>
      <vertAlign val="superscript"/>
      <sz val="11"/>
      <name val="Arial CE"/>
      <family val="2"/>
      <charset val="238"/>
    </font>
    <font>
      <vertAlign val="superscript"/>
      <sz val="9"/>
      <name val="Arial CE"/>
      <family val="0"/>
      <charset val="238"/>
    </font>
    <font>
      <i val="true"/>
      <sz val="8"/>
      <name val="Arial CE"/>
      <family val="0"/>
    </font>
    <font>
      <vertAlign val="superscript"/>
      <sz val="9"/>
      <name val="Arial CE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color rgb="FF000000"/>
      <name val="Arial"/>
      <family val="2"/>
      <charset val="238"/>
    </font>
    <font>
      <sz val="7"/>
      <name val="Arial"/>
      <family val="2"/>
      <charset val="238"/>
    </font>
    <font>
      <sz val="7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Courier New CE"/>
      <family val="0"/>
      <charset val="238"/>
    </font>
    <font>
      <b val="true"/>
      <sz val="10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12"/>
      <color rgb="FFFF0000"/>
      <name val="Arial CE"/>
      <family val="2"/>
      <charset val="238"/>
    </font>
    <font>
      <sz val="11"/>
      <color rgb="FFFF0000"/>
      <name val="Arial CE"/>
      <family val="2"/>
      <charset val="238"/>
    </font>
    <font>
      <b val="true"/>
      <sz val="11"/>
      <color rgb="FF000000"/>
      <name val="Arial CE"/>
      <family val="2"/>
    </font>
    <font>
      <sz val="10"/>
      <color rgb="FF000000"/>
      <name val="Arial CE"/>
      <family val="2"/>
    </font>
    <font>
      <sz val="8"/>
      <color rgb="FF000000"/>
      <name val="Arial CE"/>
      <family val="2"/>
    </font>
    <font>
      <sz val="12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</font>
    <font>
      <sz val="10"/>
      <color rgb="FF000000"/>
      <name val="Calibri"/>
      <family val="0"/>
    </font>
    <font>
      <i val="true"/>
      <sz val="10"/>
      <name val="Arial CE"/>
      <family val="2"/>
      <charset val="238"/>
    </font>
    <font>
      <vertAlign val="superscript"/>
      <sz val="8"/>
      <color rgb="FF000000"/>
      <name val="Arial"/>
      <family val="2"/>
      <charset val="238"/>
    </font>
    <font>
      <sz val="10"/>
      <name val="Arial"/>
      <family val="2"/>
    </font>
    <font>
      <sz val="9"/>
      <color rgb="FF0000FF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E3E3E3"/>
      </right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>
        <color rgb="FFE3E3E3"/>
      </right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>
        <color rgb="FFC0C0C0"/>
      </right>
      <top style="thin"/>
      <bottom style="double"/>
      <diagonal/>
    </border>
    <border diagonalUp="false" diagonalDown="false">
      <left/>
      <right style="thin">
        <color rgb="FFC0C0C0"/>
      </right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4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í 2" xfId="21"/>
    <cellStyle name="normální 3" xfId="22"/>
    <cellStyle name="normální_byty" xfId="23"/>
    <cellStyle name="normální_H12" xfId="24"/>
    <cellStyle name="normální_H14" xfId="25"/>
    <cellStyle name="normální_H15" xfId="26"/>
    <cellStyle name="normální_H1a" xfId="27"/>
    <cellStyle name="normální_H2" xfId="28"/>
    <cellStyle name="normální_H3a" xfId="29"/>
    <cellStyle name="normální_H3b" xfId="30"/>
    <cellStyle name="normální_H4a" xfId="31"/>
    <cellStyle name="normální_H5a" xfId="32"/>
    <cellStyle name="Poznámka 2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Nová výstavba, rekonštrukcie a modernizácie podľa smerov
výstavby v roku 2020
New construction, reconstruction and modernisation by orientation of construction in 2020</a:t>
            </a:r>
          </a:p>
        </c:rich>
      </c:tx>
      <c:layout>
        <c:manualLayout>
          <c:xMode val="edge"/>
          <c:yMode val="edge"/>
          <c:x val="0.118128879503424"/>
          <c:y val="0.0382234770333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3879823382607"/>
          <c:y val="0.320555977847758"/>
          <c:w val="0.385294682280668"/>
          <c:h val="0.612118579650342"/>
        </c:manualLayout>
      </c:layout>
      <c:doughnutChart>
        <c:varyColors val="1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[1]II.2-10'!$H$19:$H$21</c:f>
              <c:strCache>
                <c:ptCount val="3"/>
                <c:pt idx="0">
                  <c:v>bytové budovy Residential buildings</c:v>
                </c:pt>
                <c:pt idx="1">
                  <c:v>nebytové budovy Non-residential buildings</c:v>
                </c:pt>
                <c:pt idx="2">
                  <c:v>inžinierske stavby Engineering constructions</c:v>
                </c:pt>
              </c:strCache>
            </c:strRef>
          </c:cat>
          <c:val>
            <c:numRef>
              <c:f>'[1]II.2-10'!$I$19:$I$21</c:f>
              <c:numCache>
                <c:formatCode>General</c:formatCode>
                <c:ptCount val="3"/>
                <c:pt idx="0">
                  <c:v>549.91</c:v>
                </c:pt>
                <c:pt idx="1">
                  <c:v>1309.11</c:v>
                </c:pt>
                <c:pt idx="2">
                  <c:v>1886.17</c:v>
                </c:pt>
              </c:numCache>
            </c:numRef>
          </c:val>
        </c:ser>
        <c:firstSliceAng val="25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3</xdr:row>
      <xdr:rowOff>142920</xdr:rowOff>
    </xdr:from>
    <xdr:to>
      <xdr:col>6</xdr:col>
      <xdr:colOff>1642680</xdr:colOff>
      <xdr:row>46</xdr:row>
      <xdr:rowOff>2880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19800" y="4905360"/>
          <a:ext cx="6171480" cy="377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9</xdr:row>
      <xdr:rowOff>95400</xdr:rowOff>
    </xdr:from>
    <xdr:to>
      <xdr:col>7</xdr:col>
      <xdr:colOff>192240</xdr:colOff>
      <xdr:row>30</xdr:row>
      <xdr:rowOff>172080</xdr:rowOff>
    </xdr:to>
    <xdr:sp>
      <xdr:nvSpPr>
        <xdr:cNvPr id="17" name="TextovéPole 1"/>
        <xdr:cNvSpPr/>
      </xdr:nvSpPr>
      <xdr:spPr>
        <a:xfrm>
          <a:off x="4878720" y="651528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9</xdr:row>
      <xdr:rowOff>95400</xdr:rowOff>
    </xdr:from>
    <xdr:to>
      <xdr:col>7</xdr:col>
      <xdr:colOff>496080</xdr:colOff>
      <xdr:row>30</xdr:row>
      <xdr:rowOff>172080</xdr:rowOff>
    </xdr:to>
    <xdr:sp>
      <xdr:nvSpPr>
        <xdr:cNvPr id="18" name="TextovéPole 3"/>
        <xdr:cNvSpPr/>
      </xdr:nvSpPr>
      <xdr:spPr>
        <a:xfrm>
          <a:off x="5180400" y="6515280"/>
          <a:ext cx="194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9</xdr:row>
      <xdr:rowOff>95400</xdr:rowOff>
    </xdr:from>
    <xdr:to>
      <xdr:col>7</xdr:col>
      <xdr:colOff>192600</xdr:colOff>
      <xdr:row>30</xdr:row>
      <xdr:rowOff>199800</xdr:rowOff>
    </xdr:to>
    <xdr:sp>
      <xdr:nvSpPr>
        <xdr:cNvPr id="19" name="TextovéPole 2"/>
        <xdr:cNvSpPr/>
      </xdr:nvSpPr>
      <xdr:spPr>
        <a:xfrm>
          <a:off x="4696920" y="59151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95400</xdr:rowOff>
    </xdr:from>
    <xdr:to>
      <xdr:col>7</xdr:col>
      <xdr:colOff>192600</xdr:colOff>
      <xdr:row>30</xdr:row>
      <xdr:rowOff>199800</xdr:rowOff>
    </xdr:to>
    <xdr:sp>
      <xdr:nvSpPr>
        <xdr:cNvPr id="20" name="TextovéPole 3"/>
        <xdr:cNvSpPr/>
      </xdr:nvSpPr>
      <xdr:spPr>
        <a:xfrm>
          <a:off x="4696920" y="59151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9</xdr:row>
      <xdr:rowOff>95400</xdr:rowOff>
    </xdr:from>
    <xdr:to>
      <xdr:col>7</xdr:col>
      <xdr:colOff>496080</xdr:colOff>
      <xdr:row>30</xdr:row>
      <xdr:rowOff>199800</xdr:rowOff>
    </xdr:to>
    <xdr:sp>
      <xdr:nvSpPr>
        <xdr:cNvPr id="21" name="TextovéPole 4"/>
        <xdr:cNvSpPr/>
      </xdr:nvSpPr>
      <xdr:spPr>
        <a:xfrm>
          <a:off x="4998600" y="591516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9</xdr:row>
      <xdr:rowOff>95400</xdr:rowOff>
    </xdr:from>
    <xdr:to>
      <xdr:col>7</xdr:col>
      <xdr:colOff>192240</xdr:colOff>
      <xdr:row>30</xdr:row>
      <xdr:rowOff>199800</xdr:rowOff>
    </xdr:to>
    <xdr:sp>
      <xdr:nvSpPr>
        <xdr:cNvPr id="22" name="TextovéPole 1"/>
        <xdr:cNvSpPr/>
      </xdr:nvSpPr>
      <xdr:spPr>
        <a:xfrm>
          <a:off x="4768200" y="58960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95400</xdr:rowOff>
    </xdr:from>
    <xdr:to>
      <xdr:col>7</xdr:col>
      <xdr:colOff>192240</xdr:colOff>
      <xdr:row>30</xdr:row>
      <xdr:rowOff>199800</xdr:rowOff>
    </xdr:to>
    <xdr:sp>
      <xdr:nvSpPr>
        <xdr:cNvPr id="23" name="TextovéPole 2"/>
        <xdr:cNvSpPr/>
      </xdr:nvSpPr>
      <xdr:spPr>
        <a:xfrm>
          <a:off x="4768200" y="58960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95400</xdr:rowOff>
    </xdr:from>
    <xdr:to>
      <xdr:col>7</xdr:col>
      <xdr:colOff>192240</xdr:colOff>
      <xdr:row>30</xdr:row>
      <xdr:rowOff>199800</xdr:rowOff>
    </xdr:to>
    <xdr:sp>
      <xdr:nvSpPr>
        <xdr:cNvPr id="24" name="TextovéPole 3"/>
        <xdr:cNvSpPr/>
      </xdr:nvSpPr>
      <xdr:spPr>
        <a:xfrm>
          <a:off x="4768200" y="58960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9</xdr:row>
      <xdr:rowOff>95400</xdr:rowOff>
    </xdr:from>
    <xdr:to>
      <xdr:col>7</xdr:col>
      <xdr:colOff>496080</xdr:colOff>
      <xdr:row>30</xdr:row>
      <xdr:rowOff>199800</xdr:rowOff>
    </xdr:to>
    <xdr:sp>
      <xdr:nvSpPr>
        <xdr:cNvPr id="25" name="TextovéPole 4"/>
        <xdr:cNvSpPr/>
      </xdr:nvSpPr>
      <xdr:spPr>
        <a:xfrm>
          <a:off x="5069880" y="589608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9</xdr:row>
      <xdr:rowOff>95400</xdr:rowOff>
    </xdr:from>
    <xdr:to>
      <xdr:col>7</xdr:col>
      <xdr:colOff>192600</xdr:colOff>
      <xdr:row>30</xdr:row>
      <xdr:rowOff>199800</xdr:rowOff>
    </xdr:to>
    <xdr:sp>
      <xdr:nvSpPr>
        <xdr:cNvPr id="26" name="TextovéPole 1"/>
        <xdr:cNvSpPr/>
      </xdr:nvSpPr>
      <xdr:spPr>
        <a:xfrm>
          <a:off x="48589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95400</xdr:rowOff>
    </xdr:from>
    <xdr:to>
      <xdr:col>7</xdr:col>
      <xdr:colOff>192600</xdr:colOff>
      <xdr:row>30</xdr:row>
      <xdr:rowOff>199800</xdr:rowOff>
    </xdr:to>
    <xdr:sp>
      <xdr:nvSpPr>
        <xdr:cNvPr id="27" name="TextovéPole 2"/>
        <xdr:cNvSpPr/>
      </xdr:nvSpPr>
      <xdr:spPr>
        <a:xfrm>
          <a:off x="48589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95400</xdr:rowOff>
    </xdr:from>
    <xdr:to>
      <xdr:col>7</xdr:col>
      <xdr:colOff>192600</xdr:colOff>
      <xdr:row>30</xdr:row>
      <xdr:rowOff>199800</xdr:rowOff>
    </xdr:to>
    <xdr:sp>
      <xdr:nvSpPr>
        <xdr:cNvPr id="28" name="TextovéPole 3"/>
        <xdr:cNvSpPr/>
      </xdr:nvSpPr>
      <xdr:spPr>
        <a:xfrm>
          <a:off x="48589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95400</xdr:rowOff>
    </xdr:from>
    <xdr:to>
      <xdr:col>7</xdr:col>
      <xdr:colOff>192600</xdr:colOff>
      <xdr:row>30</xdr:row>
      <xdr:rowOff>199800</xdr:rowOff>
    </xdr:to>
    <xdr:sp>
      <xdr:nvSpPr>
        <xdr:cNvPr id="29" name="TextovéPole 4"/>
        <xdr:cNvSpPr/>
      </xdr:nvSpPr>
      <xdr:spPr>
        <a:xfrm>
          <a:off x="4858920" y="5686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9</xdr:row>
      <xdr:rowOff>95400</xdr:rowOff>
    </xdr:from>
    <xdr:to>
      <xdr:col>7</xdr:col>
      <xdr:colOff>496080</xdr:colOff>
      <xdr:row>30</xdr:row>
      <xdr:rowOff>199800</xdr:rowOff>
    </xdr:to>
    <xdr:sp>
      <xdr:nvSpPr>
        <xdr:cNvPr id="30" name="TextovéPole 5"/>
        <xdr:cNvSpPr/>
      </xdr:nvSpPr>
      <xdr:spPr>
        <a:xfrm>
          <a:off x="5160600" y="568656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9</xdr:row>
      <xdr:rowOff>95400</xdr:rowOff>
    </xdr:from>
    <xdr:to>
      <xdr:col>7</xdr:col>
      <xdr:colOff>192600</xdr:colOff>
      <xdr:row>30</xdr:row>
      <xdr:rowOff>199800</xdr:rowOff>
    </xdr:to>
    <xdr:sp>
      <xdr:nvSpPr>
        <xdr:cNvPr id="31" name="TextovéPole 1"/>
        <xdr:cNvSpPr/>
      </xdr:nvSpPr>
      <xdr:spPr>
        <a:xfrm>
          <a:off x="4778280" y="580104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95400</xdr:rowOff>
    </xdr:from>
    <xdr:to>
      <xdr:col>7</xdr:col>
      <xdr:colOff>192600</xdr:colOff>
      <xdr:row>30</xdr:row>
      <xdr:rowOff>199800</xdr:rowOff>
    </xdr:to>
    <xdr:sp>
      <xdr:nvSpPr>
        <xdr:cNvPr id="32" name="TextovéPole 2"/>
        <xdr:cNvSpPr/>
      </xdr:nvSpPr>
      <xdr:spPr>
        <a:xfrm>
          <a:off x="4778280" y="580104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95400</xdr:rowOff>
    </xdr:from>
    <xdr:to>
      <xdr:col>7</xdr:col>
      <xdr:colOff>192600</xdr:colOff>
      <xdr:row>30</xdr:row>
      <xdr:rowOff>199800</xdr:rowOff>
    </xdr:to>
    <xdr:sp>
      <xdr:nvSpPr>
        <xdr:cNvPr id="33" name="TextovéPole 3"/>
        <xdr:cNvSpPr/>
      </xdr:nvSpPr>
      <xdr:spPr>
        <a:xfrm>
          <a:off x="4778280" y="580104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95400</xdr:rowOff>
    </xdr:from>
    <xdr:to>
      <xdr:col>7</xdr:col>
      <xdr:colOff>192600</xdr:colOff>
      <xdr:row>30</xdr:row>
      <xdr:rowOff>199800</xdr:rowOff>
    </xdr:to>
    <xdr:sp>
      <xdr:nvSpPr>
        <xdr:cNvPr id="34" name="TextovéPole 4"/>
        <xdr:cNvSpPr/>
      </xdr:nvSpPr>
      <xdr:spPr>
        <a:xfrm>
          <a:off x="4778280" y="580104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95400</xdr:rowOff>
    </xdr:from>
    <xdr:to>
      <xdr:col>7</xdr:col>
      <xdr:colOff>192600</xdr:colOff>
      <xdr:row>30</xdr:row>
      <xdr:rowOff>199800</xdr:rowOff>
    </xdr:to>
    <xdr:sp>
      <xdr:nvSpPr>
        <xdr:cNvPr id="35" name="TextovéPole 5"/>
        <xdr:cNvSpPr/>
      </xdr:nvSpPr>
      <xdr:spPr>
        <a:xfrm>
          <a:off x="4778280" y="580104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9</xdr:row>
      <xdr:rowOff>95400</xdr:rowOff>
    </xdr:from>
    <xdr:to>
      <xdr:col>7</xdr:col>
      <xdr:colOff>496080</xdr:colOff>
      <xdr:row>30</xdr:row>
      <xdr:rowOff>199800</xdr:rowOff>
    </xdr:to>
    <xdr:sp>
      <xdr:nvSpPr>
        <xdr:cNvPr id="36" name="TextovéPole 6"/>
        <xdr:cNvSpPr/>
      </xdr:nvSpPr>
      <xdr:spPr>
        <a:xfrm>
          <a:off x="5079960" y="5801040"/>
          <a:ext cx="1944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9</xdr:row>
      <xdr:rowOff>95400</xdr:rowOff>
    </xdr:from>
    <xdr:to>
      <xdr:col>7</xdr:col>
      <xdr:colOff>192240</xdr:colOff>
      <xdr:row>30</xdr:row>
      <xdr:rowOff>199800</xdr:rowOff>
    </xdr:to>
    <xdr:sp>
      <xdr:nvSpPr>
        <xdr:cNvPr id="37" name="TextovéPole 1"/>
        <xdr:cNvSpPr/>
      </xdr:nvSpPr>
      <xdr:spPr>
        <a:xfrm>
          <a:off x="4848840" y="5867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95400</xdr:rowOff>
    </xdr:from>
    <xdr:to>
      <xdr:col>7</xdr:col>
      <xdr:colOff>192240</xdr:colOff>
      <xdr:row>30</xdr:row>
      <xdr:rowOff>199800</xdr:rowOff>
    </xdr:to>
    <xdr:sp>
      <xdr:nvSpPr>
        <xdr:cNvPr id="38" name="TextovéPole 2"/>
        <xdr:cNvSpPr/>
      </xdr:nvSpPr>
      <xdr:spPr>
        <a:xfrm>
          <a:off x="4848840" y="5867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95400</xdr:rowOff>
    </xdr:from>
    <xdr:to>
      <xdr:col>7</xdr:col>
      <xdr:colOff>192240</xdr:colOff>
      <xdr:row>30</xdr:row>
      <xdr:rowOff>199800</xdr:rowOff>
    </xdr:to>
    <xdr:sp>
      <xdr:nvSpPr>
        <xdr:cNvPr id="39" name="TextovéPole 3"/>
        <xdr:cNvSpPr/>
      </xdr:nvSpPr>
      <xdr:spPr>
        <a:xfrm>
          <a:off x="4848840" y="5867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95400</xdr:rowOff>
    </xdr:from>
    <xdr:to>
      <xdr:col>7</xdr:col>
      <xdr:colOff>192240</xdr:colOff>
      <xdr:row>30</xdr:row>
      <xdr:rowOff>199800</xdr:rowOff>
    </xdr:to>
    <xdr:sp>
      <xdr:nvSpPr>
        <xdr:cNvPr id="40" name="TextovéPole 4"/>
        <xdr:cNvSpPr/>
      </xdr:nvSpPr>
      <xdr:spPr>
        <a:xfrm>
          <a:off x="4848840" y="5867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9</xdr:row>
      <xdr:rowOff>95400</xdr:rowOff>
    </xdr:from>
    <xdr:to>
      <xdr:col>7</xdr:col>
      <xdr:colOff>496080</xdr:colOff>
      <xdr:row>30</xdr:row>
      <xdr:rowOff>199800</xdr:rowOff>
    </xdr:to>
    <xdr:sp>
      <xdr:nvSpPr>
        <xdr:cNvPr id="41" name="TextovéPole 5"/>
        <xdr:cNvSpPr/>
      </xdr:nvSpPr>
      <xdr:spPr>
        <a:xfrm>
          <a:off x="5150520" y="586764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9</xdr:row>
      <xdr:rowOff>133560</xdr:rowOff>
    </xdr:from>
    <xdr:to>
      <xdr:col>7</xdr:col>
      <xdr:colOff>30600</xdr:colOff>
      <xdr:row>42</xdr:row>
      <xdr:rowOff>9360</xdr:rowOff>
    </xdr:to>
    <xdr:pic>
      <xdr:nvPicPr>
        <xdr:cNvPr id="42" name="Obrázok 1" descr=""/>
        <xdr:cNvPicPr/>
      </xdr:nvPicPr>
      <xdr:blipFill>
        <a:blip r:embed="rId1"/>
        <a:stretch/>
      </xdr:blipFill>
      <xdr:spPr>
        <a:xfrm>
          <a:off x="60480" y="4505400"/>
          <a:ext cx="5481360" cy="360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2</xdr:row>
      <xdr:rowOff>18720</xdr:rowOff>
    </xdr:from>
    <xdr:to>
      <xdr:col>12</xdr:col>
      <xdr:colOff>493560</xdr:colOff>
      <xdr:row>25</xdr:row>
      <xdr:rowOff>256680</xdr:rowOff>
    </xdr:to>
    <xdr:pic>
      <xdr:nvPicPr>
        <xdr:cNvPr id="1" name="Obrázok 2" descr=""/>
        <xdr:cNvPicPr/>
      </xdr:nvPicPr>
      <xdr:blipFill>
        <a:blip r:embed="rId1"/>
        <a:stretch/>
      </xdr:blipFill>
      <xdr:spPr>
        <a:xfrm>
          <a:off x="30240" y="2257200"/>
          <a:ext cx="6062040" cy="22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6</xdr:row>
      <xdr:rowOff>257400</xdr:rowOff>
    </xdr:from>
    <xdr:to>
      <xdr:col>12</xdr:col>
      <xdr:colOff>423000</xdr:colOff>
      <xdr:row>50</xdr:row>
      <xdr:rowOff>142920</xdr:rowOff>
    </xdr:to>
    <xdr:pic>
      <xdr:nvPicPr>
        <xdr:cNvPr id="2" name="Obrázok 5" descr=""/>
        <xdr:cNvPicPr/>
      </xdr:nvPicPr>
      <xdr:blipFill>
        <a:blip r:embed="rId2"/>
        <a:stretch/>
      </xdr:blipFill>
      <xdr:spPr>
        <a:xfrm>
          <a:off x="30240" y="6696360"/>
          <a:ext cx="5991480" cy="22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5</xdr:row>
      <xdr:rowOff>0</xdr:rowOff>
    </xdr:from>
    <xdr:to>
      <xdr:col>12</xdr:col>
      <xdr:colOff>432720</xdr:colOff>
      <xdr:row>28</xdr:row>
      <xdr:rowOff>152280</xdr:rowOff>
    </xdr:to>
    <xdr:pic>
      <xdr:nvPicPr>
        <xdr:cNvPr id="3" name="Obrázok 1" descr=""/>
        <xdr:cNvPicPr/>
      </xdr:nvPicPr>
      <xdr:blipFill>
        <a:blip r:embed="rId1"/>
        <a:stretch/>
      </xdr:blipFill>
      <xdr:spPr>
        <a:xfrm>
          <a:off x="30240" y="2438280"/>
          <a:ext cx="6001200" cy="22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39</xdr:row>
      <xdr:rowOff>37800</xdr:rowOff>
    </xdr:from>
    <xdr:to>
      <xdr:col>12</xdr:col>
      <xdr:colOff>432720</xdr:colOff>
      <xdr:row>52</xdr:row>
      <xdr:rowOff>123840</xdr:rowOff>
    </xdr:to>
    <xdr:pic>
      <xdr:nvPicPr>
        <xdr:cNvPr id="4" name="Obrázok 2" descr=""/>
        <xdr:cNvPicPr/>
      </xdr:nvPicPr>
      <xdr:blipFill>
        <a:blip r:embed="rId2"/>
        <a:stretch/>
      </xdr:blipFill>
      <xdr:spPr>
        <a:xfrm>
          <a:off x="39960" y="6810120"/>
          <a:ext cx="5991480" cy="21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1680</xdr:colOff>
      <xdr:row>31</xdr:row>
      <xdr:rowOff>95760</xdr:rowOff>
    </xdr:from>
    <xdr:to>
      <xdr:col>10</xdr:col>
      <xdr:colOff>496080</xdr:colOff>
      <xdr:row>32</xdr:row>
      <xdr:rowOff>200160</xdr:rowOff>
    </xdr:to>
    <xdr:sp>
      <xdr:nvSpPr>
        <xdr:cNvPr id="5" name="TextovéPole 1"/>
        <xdr:cNvSpPr/>
      </xdr:nvSpPr>
      <xdr:spPr>
        <a:xfrm>
          <a:off x="4946760" y="596304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1320</xdr:colOff>
      <xdr:row>32</xdr:row>
      <xdr:rowOff>94680</xdr:rowOff>
    </xdr:from>
    <xdr:to>
      <xdr:col>7</xdr:col>
      <xdr:colOff>495360</xdr:colOff>
      <xdr:row>33</xdr:row>
      <xdr:rowOff>114480</xdr:rowOff>
    </xdr:to>
    <xdr:sp>
      <xdr:nvSpPr>
        <xdr:cNvPr id="6" name="TextovéPole 1"/>
        <xdr:cNvSpPr/>
      </xdr:nvSpPr>
      <xdr:spPr>
        <a:xfrm>
          <a:off x="4454280" y="6219360"/>
          <a:ext cx="1940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320</xdr:colOff>
      <xdr:row>31</xdr:row>
      <xdr:rowOff>95400</xdr:rowOff>
    </xdr:from>
    <xdr:to>
      <xdr:col>7</xdr:col>
      <xdr:colOff>495360</xdr:colOff>
      <xdr:row>32</xdr:row>
      <xdr:rowOff>200160</xdr:rowOff>
    </xdr:to>
    <xdr:sp>
      <xdr:nvSpPr>
        <xdr:cNvPr id="7" name="TextovéPole 2"/>
        <xdr:cNvSpPr/>
      </xdr:nvSpPr>
      <xdr:spPr>
        <a:xfrm>
          <a:off x="4454280" y="6058080"/>
          <a:ext cx="194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19</xdr:row>
      <xdr:rowOff>142920</xdr:rowOff>
    </xdr:from>
    <xdr:to>
      <xdr:col>10</xdr:col>
      <xdr:colOff>1410480</xdr:colOff>
      <xdr:row>48</xdr:row>
      <xdr:rowOff>56880</xdr:rowOff>
    </xdr:to>
    <xdr:pic>
      <xdr:nvPicPr>
        <xdr:cNvPr id="8" name="Obrázok 1" descr=""/>
        <xdr:cNvPicPr/>
      </xdr:nvPicPr>
      <xdr:blipFill>
        <a:blip r:embed="rId1"/>
        <a:stretch/>
      </xdr:blipFill>
      <xdr:spPr>
        <a:xfrm>
          <a:off x="280440" y="4048920"/>
          <a:ext cx="6006240" cy="457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27</xdr:row>
      <xdr:rowOff>142920</xdr:rowOff>
    </xdr:from>
    <xdr:to>
      <xdr:col>5</xdr:col>
      <xdr:colOff>1370160</xdr:colOff>
      <xdr:row>47</xdr:row>
      <xdr:rowOff>95760</xdr:rowOff>
    </xdr:to>
    <xdr:graphicFrame>
      <xdr:nvGraphicFramePr>
        <xdr:cNvPr id="9" name="Chart 4"/>
        <xdr:cNvGraphicFramePr/>
      </xdr:nvGraphicFramePr>
      <xdr:xfrm>
        <a:off x="311760" y="5122080"/>
        <a:ext cx="56253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6</xdr:row>
      <xdr:rowOff>75960</xdr:rowOff>
    </xdr:from>
    <xdr:to>
      <xdr:col>7</xdr:col>
      <xdr:colOff>40680</xdr:colOff>
      <xdr:row>51</xdr:row>
      <xdr:rowOff>9360</xdr:rowOff>
    </xdr:to>
    <xdr:pic>
      <xdr:nvPicPr>
        <xdr:cNvPr id="10" name="Obrázok 20" descr=""/>
        <xdr:cNvPicPr/>
      </xdr:nvPicPr>
      <xdr:blipFill>
        <a:blip r:embed="rId1"/>
        <a:stretch/>
      </xdr:blipFill>
      <xdr:spPr>
        <a:xfrm>
          <a:off x="90720" y="5103360"/>
          <a:ext cx="5946120" cy="40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38</xdr:row>
      <xdr:rowOff>104760</xdr:rowOff>
    </xdr:from>
    <xdr:to>
      <xdr:col>4</xdr:col>
      <xdr:colOff>554040</xdr:colOff>
      <xdr:row>39</xdr:row>
      <xdr:rowOff>161640</xdr:rowOff>
    </xdr:to>
    <xdr:sp>
      <xdr:nvSpPr>
        <xdr:cNvPr id="11" name="BlokTextu 31"/>
        <xdr:cNvSpPr/>
      </xdr:nvSpPr>
      <xdr:spPr>
        <a:xfrm>
          <a:off x="3541680" y="7170480"/>
          <a:ext cx="534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100,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40</xdr:row>
      <xdr:rowOff>114480</xdr:rowOff>
    </xdr:from>
    <xdr:to>
      <xdr:col>4</xdr:col>
      <xdr:colOff>624240</xdr:colOff>
      <xdr:row>41</xdr:row>
      <xdr:rowOff>142920</xdr:rowOff>
    </xdr:to>
    <xdr:sp>
      <xdr:nvSpPr>
        <xdr:cNvPr id="12" name="BlokTextu 33"/>
        <xdr:cNvSpPr/>
      </xdr:nvSpPr>
      <xdr:spPr>
        <a:xfrm>
          <a:off x="3602160" y="750384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92,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4280</xdr:colOff>
      <xdr:row>39</xdr:row>
      <xdr:rowOff>133200</xdr:rowOff>
    </xdr:from>
    <xdr:to>
      <xdr:col>2</xdr:col>
      <xdr:colOff>382680</xdr:colOff>
      <xdr:row>41</xdr:row>
      <xdr:rowOff>56880</xdr:rowOff>
    </xdr:to>
    <xdr:sp>
      <xdr:nvSpPr>
        <xdr:cNvPr id="13" name="BlokTextu 34"/>
        <xdr:cNvSpPr/>
      </xdr:nvSpPr>
      <xdr:spPr>
        <a:xfrm>
          <a:off x="2103840" y="7360920"/>
          <a:ext cx="4327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7,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2400</xdr:colOff>
      <xdr:row>43</xdr:row>
      <xdr:rowOff>18720</xdr:rowOff>
    </xdr:from>
    <xdr:to>
      <xdr:col>6</xdr:col>
      <xdr:colOff>121680</xdr:colOff>
      <xdr:row>44</xdr:row>
      <xdr:rowOff>85680</xdr:rowOff>
    </xdr:to>
    <xdr:sp>
      <xdr:nvSpPr>
        <xdr:cNvPr id="14" name="BlokTextu 35"/>
        <xdr:cNvSpPr/>
      </xdr:nvSpPr>
      <xdr:spPr>
        <a:xfrm>
          <a:off x="4004280" y="7894080"/>
          <a:ext cx="533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68,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1880</xdr:colOff>
      <xdr:row>45</xdr:row>
      <xdr:rowOff>38160</xdr:rowOff>
    </xdr:from>
    <xdr:to>
      <xdr:col>4</xdr:col>
      <xdr:colOff>824760</xdr:colOff>
      <xdr:row>46</xdr:row>
      <xdr:rowOff>114480</xdr:rowOff>
    </xdr:to>
    <xdr:sp>
      <xdr:nvSpPr>
        <xdr:cNvPr id="15" name="BlokTextu 36"/>
        <xdr:cNvSpPr/>
      </xdr:nvSpPr>
      <xdr:spPr>
        <a:xfrm>
          <a:off x="3893760" y="8237160"/>
          <a:ext cx="4528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74,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1680</xdr:colOff>
      <xdr:row>29</xdr:row>
      <xdr:rowOff>95760</xdr:rowOff>
    </xdr:from>
    <xdr:to>
      <xdr:col>7</xdr:col>
      <xdr:colOff>496080</xdr:colOff>
      <xdr:row>30</xdr:row>
      <xdr:rowOff>199800</xdr:rowOff>
    </xdr:to>
    <xdr:sp>
      <xdr:nvSpPr>
        <xdr:cNvPr id="16" name="TextovéPole 1"/>
        <xdr:cNvSpPr/>
      </xdr:nvSpPr>
      <xdr:spPr>
        <a:xfrm>
          <a:off x="5120640" y="5820120"/>
          <a:ext cx="1944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D/miso/excelo/Subory/Roc2020_Rocenkastav2021/nad20/II2stavprod/II.2.1-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I.2-1NACE_EUR"/>
      <sheetName val="II.2-2NACE_EUR"/>
      <sheetName val="II.2-3,4"/>
      <sheetName val="II.2-5,6"/>
      <sheetName val="II.2-7_KP_NACE"/>
      <sheetName val="II.2-8_KS_NACE"/>
      <sheetName val="II.2-9"/>
      <sheetName val="II.2-10"/>
      <sheetName val="II.2-11_NA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0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</row>
    <row r="4" customFormat="false" ht="12.75" hidden="false" customHeight="false" outlineLevel="0" collapsed="false">
      <c r="A4" s="0" t="s">
        <v>6</v>
      </c>
      <c r="B4" s="0" t="s">
        <v>7</v>
      </c>
    </row>
    <row r="5" customFormat="false" ht="12.75" hidden="false" customHeight="false" outlineLevel="0" collapsed="false">
      <c r="A5" s="0" t="s">
        <v>8</v>
      </c>
      <c r="B5" s="0" t="s">
        <v>9</v>
      </c>
    </row>
    <row r="6" customFormat="false" ht="12.75" hidden="false" customHeight="false" outlineLevel="0" collapsed="false">
      <c r="A6" s="0" t="s">
        <v>10</v>
      </c>
      <c r="B6" s="0" t="s">
        <v>11</v>
      </c>
    </row>
    <row r="7" customFormat="false" ht="12.75" hidden="false" customHeight="false" outlineLevel="0" collapsed="false">
      <c r="A7" s="0" t="s">
        <v>12</v>
      </c>
      <c r="B7" s="0" t="s">
        <v>13</v>
      </c>
    </row>
    <row r="8" customFormat="false" ht="12.75" hidden="false" customHeight="false" outlineLevel="0" collapsed="false">
      <c r="A8" s="0" t="s">
        <v>14</v>
      </c>
      <c r="B8" s="0" t="s">
        <v>15</v>
      </c>
    </row>
    <row r="9" customFormat="false" ht="12.75" hidden="false" customHeight="false" outlineLevel="0" collapsed="false">
      <c r="A9" s="0" t="s">
        <v>16</v>
      </c>
      <c r="B9" s="0" t="s">
        <v>17</v>
      </c>
    </row>
    <row r="10" customFormat="false" ht="12.75" hidden="false" customHeight="false" outlineLevel="0" collapsed="false">
      <c r="A10" s="0" t="s">
        <v>18</v>
      </c>
      <c r="B10" s="0" t="s">
        <v>19</v>
      </c>
    </row>
    <row r="11" customFormat="false" ht="12.75" hidden="false" customHeight="false" outlineLevel="0" collapsed="false">
      <c r="A11" s="0" t="s">
        <v>20</v>
      </c>
      <c r="B11" s="0" t="s">
        <v>21</v>
      </c>
    </row>
    <row r="12" customFormat="false" ht="12.75" hidden="false" customHeight="false" outlineLevel="0" collapsed="false">
      <c r="A12" s="0" t="s">
        <v>22</v>
      </c>
      <c r="B12" s="0" t="s">
        <v>23</v>
      </c>
    </row>
    <row r="13" customFormat="false" ht="12.75" hidden="false" customHeight="false" outlineLevel="0" collapsed="false">
      <c r="A13" s="0" t="s">
        <v>24</v>
      </c>
      <c r="B13" s="0" t="s">
        <v>25</v>
      </c>
    </row>
    <row r="14" customFormat="false" ht="12.75" hidden="false" customHeight="false" outlineLevel="0" collapsed="false">
      <c r="A14" s="0" t="s">
        <v>26</v>
      </c>
      <c r="B14" s="0" t="s">
        <v>27</v>
      </c>
    </row>
    <row r="15" customFormat="false" ht="12.75" hidden="false" customHeight="false" outlineLevel="0" collapsed="false">
      <c r="A15" s="0" t="s">
        <v>28</v>
      </c>
      <c r="B15" s="0" t="s">
        <v>29</v>
      </c>
    </row>
    <row r="16" customFormat="false" ht="12.75" hidden="false" customHeight="false" outlineLevel="0" collapsed="false">
      <c r="A16" s="0" t="s">
        <v>30</v>
      </c>
      <c r="B16" s="0" t="s">
        <v>31</v>
      </c>
    </row>
    <row r="17" customFormat="false" ht="12.75" hidden="false" customHeight="false" outlineLevel="0" collapsed="false">
      <c r="A17" s="0" t="s">
        <v>32</v>
      </c>
      <c r="B17" s="0" t="s">
        <v>33</v>
      </c>
    </row>
    <row r="18" customFormat="false" ht="12.75" hidden="false" customHeight="false" outlineLevel="0" collapsed="false">
      <c r="A18" s="0" t="s">
        <v>34</v>
      </c>
      <c r="B18" s="0" t="s">
        <v>35</v>
      </c>
    </row>
    <row r="19" customFormat="false" ht="12.75" hidden="false" customHeight="false" outlineLevel="0" collapsed="false">
      <c r="A19" s="0" t="s">
        <v>36</v>
      </c>
      <c r="B19" s="0" t="s">
        <v>37</v>
      </c>
    </row>
    <row r="20" customFormat="false" ht="12.75" hidden="false" customHeight="false" outlineLevel="0" collapsed="false">
      <c r="A20" s="0" t="s">
        <v>38</v>
      </c>
      <c r="B20" s="0" t="s">
        <v>39</v>
      </c>
    </row>
    <row r="21" customFormat="false" ht="12.75" hidden="false" customHeight="false" outlineLevel="0" collapsed="false">
      <c r="A21" s="0" t="s">
        <v>40</v>
      </c>
      <c r="B21" s="0" t="s">
        <v>41</v>
      </c>
    </row>
    <row r="22" customFormat="false" ht="12.75" hidden="false" customHeight="false" outlineLevel="0" collapsed="false">
      <c r="A22" s="0" t="s">
        <v>42</v>
      </c>
      <c r="B22" s="0" t="s">
        <v>43</v>
      </c>
    </row>
    <row r="23" customFormat="false" ht="12.75" hidden="false" customHeight="false" outlineLevel="0" collapsed="false">
      <c r="A23" s="0" t="s">
        <v>44</v>
      </c>
      <c r="B23" s="0" t="s">
        <v>45</v>
      </c>
    </row>
    <row r="24" customFormat="false" ht="12.75" hidden="false" customHeight="false" outlineLevel="0" collapsed="false">
      <c r="A24" s="0" t="s">
        <v>46</v>
      </c>
      <c r="B24" s="0" t="s">
        <v>47</v>
      </c>
    </row>
    <row r="25" customFormat="false" ht="12.75" hidden="false" customHeight="false" outlineLevel="0" collapsed="false">
      <c r="A25" s="0" t="s">
        <v>48</v>
      </c>
      <c r="B25" s="0" t="s">
        <v>49</v>
      </c>
    </row>
    <row r="26" customFormat="false" ht="12.75" hidden="false" customHeight="false" outlineLevel="0" collapsed="false">
      <c r="A26" s="0" t="s">
        <v>50</v>
      </c>
      <c r="B26" s="0" t="s">
        <v>51</v>
      </c>
    </row>
    <row r="27" customFormat="false" ht="12.75" hidden="false" customHeight="false" outlineLevel="0" collapsed="false">
      <c r="A27" s="0" t="s">
        <v>52</v>
      </c>
      <c r="B27" s="0" t="s">
        <v>53</v>
      </c>
    </row>
    <row r="28" customFormat="false" ht="12.75" hidden="false" customHeight="false" outlineLevel="0" collapsed="false">
      <c r="A28" s="0" t="s">
        <v>54</v>
      </c>
      <c r="B28" s="0" t="s">
        <v>55</v>
      </c>
    </row>
    <row r="29" customFormat="false" ht="12.75" hidden="false" customHeight="false" outlineLevel="0" collapsed="false">
      <c r="A29" s="0" t="s">
        <v>56</v>
      </c>
      <c r="B29" s="0" t="s">
        <v>57</v>
      </c>
    </row>
    <row r="30" customFormat="false" ht="12.75" hidden="false" customHeight="false" outlineLevel="0" collapsed="false">
      <c r="A30" s="0" t="s">
        <v>58</v>
      </c>
      <c r="B30" s="0" t="s">
        <v>59</v>
      </c>
    </row>
    <row r="31" customFormat="false" ht="12.75" hidden="false" customHeight="false" outlineLevel="0" collapsed="false">
      <c r="A31" s="0" t="s">
        <v>60</v>
      </c>
      <c r="B31" s="0" t="s">
        <v>61</v>
      </c>
    </row>
    <row r="32" customFormat="false" ht="12.75" hidden="false" customHeight="false" outlineLevel="0" collapsed="false">
      <c r="A32" s="0" t="s">
        <v>62</v>
      </c>
      <c r="B32" s="0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2" activeCellId="0" sqref="I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0.7"/>
    <col collapsed="false" customWidth="true" hidden="false" outlineLevel="0" max="3" min="3" style="0" width="27.56"/>
    <col collapsed="false" customWidth="true" hidden="false" outlineLevel="0" max="6" min="4" style="35" width="8.28"/>
    <col collapsed="false" customWidth="true" hidden="false" outlineLevel="0" max="7" min="7" style="35" width="0.85"/>
    <col collapsed="false" customWidth="true" hidden="false" outlineLevel="0" max="8" min="8" style="35" width="29.41"/>
    <col collapsed="false" customWidth="true" hidden="false" outlineLevel="0" max="9" min="9" style="42" width="19.85"/>
    <col collapsed="false" customWidth="true" hidden="false" outlineLevel="0" max="10" min="10" style="42" width="6.99"/>
    <col collapsed="false" customWidth="true" hidden="false" outlineLevel="0" max="11" min="11" style="42" width="7.85"/>
  </cols>
  <sheetData>
    <row r="1" customFormat="false" ht="15.75" hidden="false" customHeight="true" outlineLevel="0" collapsed="false">
      <c r="A1" s="248" t="s">
        <v>341</v>
      </c>
      <c r="D1" s="249"/>
      <c r="E1" s="249"/>
      <c r="F1" s="249"/>
      <c r="G1" s="249"/>
      <c r="H1" s="249"/>
    </row>
    <row r="2" customFormat="false" ht="15" hidden="false" customHeight="true" outlineLevel="0" collapsed="false">
      <c r="A2" s="250" t="s">
        <v>342</v>
      </c>
      <c r="D2" s="249"/>
      <c r="E2" s="249"/>
      <c r="F2" s="249"/>
      <c r="G2" s="249"/>
      <c r="H2" s="249"/>
    </row>
    <row r="3" customFormat="false" ht="18" hidden="false" customHeight="true" outlineLevel="0" collapsed="false">
      <c r="A3" s="251" t="s">
        <v>343</v>
      </c>
      <c r="D3" s="249"/>
      <c r="E3" s="249"/>
      <c r="F3" s="249"/>
      <c r="G3" s="249"/>
      <c r="H3" s="249"/>
    </row>
    <row r="4" customFormat="false" ht="15" hidden="false" customHeight="true" outlineLevel="0" collapsed="false">
      <c r="A4" s="55" t="s">
        <v>344</v>
      </c>
      <c r="D4" s="252"/>
      <c r="E4" s="252"/>
      <c r="F4" s="252"/>
      <c r="G4" s="252"/>
      <c r="H4" s="252"/>
    </row>
    <row r="5" customFormat="false" ht="4.5" hidden="false" customHeight="true" outlineLevel="0" collapsed="false">
      <c r="C5" s="55"/>
      <c r="D5" s="88"/>
      <c r="E5" s="88"/>
      <c r="F5" s="46"/>
      <c r="G5" s="46"/>
      <c r="H5" s="46"/>
    </row>
    <row r="6" customFormat="false" ht="15" hidden="false" customHeight="true" outlineLevel="0" collapsed="false">
      <c r="A6" s="253" t="s">
        <v>182</v>
      </c>
      <c r="B6" s="78"/>
      <c r="D6" s="184"/>
      <c r="E6" s="184"/>
      <c r="F6" s="184"/>
      <c r="G6" s="254"/>
      <c r="H6" s="5" t="s">
        <v>345</v>
      </c>
      <c r="K6" s="255"/>
    </row>
    <row r="7" s="263" customFormat="true" ht="25.5" hidden="false" customHeight="true" outlineLevel="0" collapsed="false">
      <c r="A7" s="256" t="s">
        <v>346</v>
      </c>
      <c r="B7" s="257"/>
      <c r="C7" s="258" t="s">
        <v>68</v>
      </c>
      <c r="D7" s="259" t="n">
        <v>2019</v>
      </c>
      <c r="E7" s="259" t="n">
        <v>2020</v>
      </c>
      <c r="F7" s="259" t="n">
        <v>2021</v>
      </c>
      <c r="G7" s="260"/>
      <c r="H7" s="261" t="s">
        <v>69</v>
      </c>
      <c r="I7" s="262"/>
      <c r="J7" s="262"/>
      <c r="K7" s="255"/>
    </row>
    <row r="8" s="263" customFormat="true" ht="6.95" hidden="false" customHeight="true" outlineLevel="0" collapsed="false">
      <c r="A8" s="264"/>
      <c r="B8" s="265"/>
      <c r="C8" s="266"/>
      <c r="D8" s="267"/>
      <c r="E8" s="267"/>
      <c r="F8" s="267"/>
      <c r="G8" s="268"/>
      <c r="H8" s="269"/>
      <c r="I8" s="262"/>
      <c r="J8" s="262"/>
      <c r="K8" s="255"/>
    </row>
    <row r="9" customFormat="false" ht="22.5" hidden="false" customHeight="false" outlineLevel="0" collapsed="false">
      <c r="A9" s="270" t="n">
        <v>41</v>
      </c>
      <c r="B9" s="271"/>
      <c r="C9" s="272" t="s">
        <v>347</v>
      </c>
      <c r="D9" s="273" t="n">
        <v>505.885495</v>
      </c>
      <c r="E9" s="273" t="n">
        <v>437.4</v>
      </c>
      <c r="F9" s="273" t="n">
        <v>484.23727</v>
      </c>
      <c r="G9" s="274"/>
      <c r="H9" s="275" t="s">
        <v>348</v>
      </c>
      <c r="K9" s="255"/>
    </row>
    <row r="10" customFormat="false" ht="5.1" hidden="false" customHeight="true" outlineLevel="0" collapsed="false">
      <c r="A10" s="270"/>
      <c r="B10" s="271"/>
      <c r="C10" s="272"/>
      <c r="D10" s="276"/>
      <c r="E10" s="276"/>
      <c r="F10" s="276"/>
      <c r="G10" s="274"/>
      <c r="H10" s="275"/>
      <c r="K10" s="255"/>
    </row>
    <row r="11" customFormat="false" ht="22.5" hidden="false" customHeight="false" outlineLevel="0" collapsed="false">
      <c r="A11" s="270" t="n">
        <v>42</v>
      </c>
      <c r="B11" s="271"/>
      <c r="C11" s="272" t="s">
        <v>349</v>
      </c>
      <c r="D11" s="273" t="n">
        <v>1262.105969</v>
      </c>
      <c r="E11" s="273" t="n">
        <v>1304.99</v>
      </c>
      <c r="F11" s="273" t="n">
        <v>1274.820294</v>
      </c>
      <c r="G11" s="274"/>
      <c r="H11" s="275" t="s">
        <v>350</v>
      </c>
      <c r="I11" s="277"/>
      <c r="J11" s="278"/>
      <c r="K11" s="255"/>
    </row>
    <row r="12" customFormat="false" ht="5.1" hidden="false" customHeight="true" outlineLevel="0" collapsed="false">
      <c r="A12" s="270"/>
      <c r="B12" s="271"/>
      <c r="C12" s="272"/>
      <c r="D12" s="276"/>
      <c r="E12" s="276"/>
      <c r="F12" s="276"/>
      <c r="G12" s="274"/>
      <c r="H12" s="275"/>
      <c r="I12" s="277"/>
      <c r="J12" s="278"/>
      <c r="K12" s="255"/>
    </row>
    <row r="13" customFormat="false" ht="22.5" hidden="false" customHeight="false" outlineLevel="0" collapsed="false">
      <c r="A13" s="279" t="s">
        <v>205</v>
      </c>
      <c r="B13" s="280"/>
      <c r="C13" s="281" t="s">
        <v>351</v>
      </c>
      <c r="D13" s="276" t="n">
        <v>952.903526</v>
      </c>
      <c r="E13" s="276" t="n">
        <v>951.23</v>
      </c>
      <c r="F13" s="276" t="n">
        <v>971.593268</v>
      </c>
      <c r="G13" s="282"/>
      <c r="H13" s="283" t="s">
        <v>352</v>
      </c>
      <c r="I13" s="277"/>
      <c r="J13" s="278"/>
    </row>
    <row r="14" customFormat="false" ht="5.1" hidden="false" customHeight="true" outlineLevel="0" collapsed="false">
      <c r="A14" s="279"/>
      <c r="B14" s="280"/>
      <c r="C14" s="281"/>
      <c r="D14" s="276"/>
      <c r="E14" s="276"/>
      <c r="F14" s="276"/>
      <c r="G14" s="282"/>
      <c r="H14" s="283"/>
      <c r="I14" s="277"/>
      <c r="J14" s="278"/>
    </row>
    <row r="15" customFormat="false" ht="24.75" hidden="false" customHeight="true" outlineLevel="0" collapsed="false">
      <c r="A15" s="284" t="s">
        <v>208</v>
      </c>
      <c r="B15" s="285"/>
      <c r="C15" s="281" t="s">
        <v>353</v>
      </c>
      <c r="D15" s="276" t="n">
        <v>686.798622</v>
      </c>
      <c r="E15" s="276" t="n">
        <v>750.61</v>
      </c>
      <c r="F15" s="276" t="n">
        <v>725.33348</v>
      </c>
      <c r="G15" s="286"/>
      <c r="H15" s="283" t="s">
        <v>354</v>
      </c>
      <c r="I15" s="277"/>
      <c r="J15" s="278"/>
      <c r="K15" s="255"/>
    </row>
    <row r="16" customFormat="false" ht="5.1" hidden="false" customHeight="true" outlineLevel="0" collapsed="false">
      <c r="A16" s="284"/>
      <c r="B16" s="285"/>
      <c r="C16" s="281"/>
      <c r="D16" s="276"/>
      <c r="E16" s="276"/>
      <c r="F16" s="276"/>
      <c r="G16" s="286"/>
      <c r="H16" s="283"/>
      <c r="I16" s="277"/>
      <c r="J16" s="278"/>
      <c r="K16" s="255"/>
    </row>
    <row r="17" customFormat="false" ht="33.75" hidden="false" customHeight="false" outlineLevel="0" collapsed="false">
      <c r="A17" s="287" t="s">
        <v>211</v>
      </c>
      <c r="B17" s="288"/>
      <c r="C17" s="289" t="s">
        <v>355</v>
      </c>
      <c r="D17" s="276" t="n">
        <v>119.857871</v>
      </c>
      <c r="E17" s="276" t="n">
        <v>96.07</v>
      </c>
      <c r="F17" s="276" t="n">
        <v>91.797368</v>
      </c>
      <c r="G17" s="286"/>
      <c r="H17" s="290" t="s">
        <v>356</v>
      </c>
      <c r="I17" s="277"/>
      <c r="J17" s="278"/>
      <c r="K17" s="255"/>
    </row>
    <row r="18" customFormat="false" ht="5.1" hidden="false" customHeight="true" outlineLevel="0" collapsed="false">
      <c r="A18" s="287"/>
      <c r="B18" s="288"/>
      <c r="C18" s="289"/>
      <c r="D18" s="276"/>
      <c r="E18" s="276"/>
      <c r="F18" s="276"/>
      <c r="G18" s="286"/>
      <c r="H18" s="290"/>
      <c r="I18" s="277"/>
      <c r="J18" s="278"/>
      <c r="K18" s="255"/>
    </row>
    <row r="19" customFormat="false" ht="24" hidden="false" customHeight="true" outlineLevel="0" collapsed="false">
      <c r="A19" s="287" t="s">
        <v>214</v>
      </c>
      <c r="B19" s="288"/>
      <c r="C19" s="289" t="s">
        <v>357</v>
      </c>
      <c r="D19" s="276" t="n">
        <v>146.247033</v>
      </c>
      <c r="E19" s="276" t="n">
        <v>104.56</v>
      </c>
      <c r="F19" s="276" t="n">
        <v>154.46242</v>
      </c>
      <c r="G19" s="282"/>
      <c r="H19" s="290" t="s">
        <v>358</v>
      </c>
      <c r="I19" s="277"/>
      <c r="J19" s="278"/>
      <c r="K19" s="255"/>
    </row>
    <row r="20" customFormat="false" ht="5.1" hidden="false" customHeight="true" outlineLevel="0" collapsed="false">
      <c r="A20" s="287"/>
      <c r="B20" s="288"/>
      <c r="C20" s="289"/>
      <c r="D20" s="276"/>
      <c r="E20" s="276"/>
      <c r="F20" s="276"/>
      <c r="G20" s="282"/>
      <c r="H20" s="290"/>
      <c r="I20" s="277"/>
      <c r="J20" s="278"/>
      <c r="K20" s="255"/>
    </row>
    <row r="21" customFormat="false" ht="26.25" hidden="false" customHeight="true" outlineLevel="0" collapsed="false">
      <c r="A21" s="287" t="s">
        <v>217</v>
      </c>
      <c r="B21" s="288"/>
      <c r="C21" s="289" t="s">
        <v>359</v>
      </c>
      <c r="D21" s="276" t="n">
        <v>194.405799</v>
      </c>
      <c r="E21" s="276" t="n">
        <v>197.92</v>
      </c>
      <c r="F21" s="276" t="n">
        <v>158.275435</v>
      </c>
      <c r="G21" s="282"/>
      <c r="H21" s="290" t="s">
        <v>360</v>
      </c>
      <c r="J21" s="278"/>
      <c r="K21" s="255"/>
    </row>
    <row r="22" customFormat="false" ht="5.1" hidden="false" customHeight="true" outlineLevel="0" collapsed="false">
      <c r="A22" s="287"/>
      <c r="B22" s="288"/>
      <c r="C22" s="289"/>
      <c r="D22" s="276"/>
      <c r="E22" s="276"/>
      <c r="F22" s="276"/>
      <c r="G22" s="282"/>
      <c r="H22" s="290"/>
      <c r="J22" s="278"/>
      <c r="K22" s="255"/>
    </row>
    <row r="23" customFormat="false" ht="22.5" hidden="false" customHeight="false" outlineLevel="0" collapsed="false">
      <c r="A23" s="287" t="s">
        <v>220</v>
      </c>
      <c r="B23" s="288"/>
      <c r="C23" s="289" t="s">
        <v>361</v>
      </c>
      <c r="D23" s="276" t="n">
        <v>103.125632</v>
      </c>
      <c r="E23" s="276" t="n">
        <v>67.77</v>
      </c>
      <c r="F23" s="276" t="n">
        <v>60.332934</v>
      </c>
      <c r="G23" s="282"/>
      <c r="H23" s="290" t="s">
        <v>362</v>
      </c>
      <c r="I23" s="291"/>
      <c r="K23" s="255"/>
    </row>
    <row r="24" customFormat="false" ht="5.1" hidden="false" customHeight="true" outlineLevel="0" collapsed="false">
      <c r="A24" s="287"/>
      <c r="B24" s="288"/>
      <c r="C24" s="289"/>
      <c r="D24" s="276"/>
      <c r="E24" s="276"/>
      <c r="F24" s="276"/>
      <c r="G24" s="282"/>
      <c r="H24" s="290"/>
      <c r="I24" s="291"/>
      <c r="K24" s="255"/>
    </row>
    <row r="25" customFormat="false" ht="33.75" hidden="false" customHeight="false" outlineLevel="0" collapsed="false">
      <c r="A25" s="287" t="s">
        <v>223</v>
      </c>
      <c r="B25" s="288"/>
      <c r="C25" s="289" t="s">
        <v>363</v>
      </c>
      <c r="D25" s="276" t="n">
        <v>91.280167</v>
      </c>
      <c r="E25" s="276" t="n">
        <v>130.15</v>
      </c>
      <c r="F25" s="276" t="n">
        <v>97.942501</v>
      </c>
      <c r="G25" s="282"/>
      <c r="H25" s="290" t="s">
        <v>364</v>
      </c>
      <c r="I25" s="291"/>
      <c r="K25" s="255"/>
    </row>
    <row r="26" customFormat="false" ht="5.1" hidden="false" customHeight="true" outlineLevel="0" collapsed="false">
      <c r="A26" s="287"/>
      <c r="B26" s="288"/>
      <c r="C26" s="289"/>
      <c r="D26" s="276"/>
      <c r="E26" s="276"/>
      <c r="F26" s="276"/>
      <c r="G26" s="282"/>
      <c r="H26" s="290"/>
      <c r="I26" s="291"/>
      <c r="K26" s="255"/>
    </row>
    <row r="27" customFormat="false" ht="36.75" hidden="false" customHeight="true" outlineLevel="0" collapsed="false">
      <c r="A27" s="287" t="s">
        <v>226</v>
      </c>
      <c r="B27" s="288"/>
      <c r="C27" s="289" t="s">
        <v>365</v>
      </c>
      <c r="D27" s="276" t="n">
        <v>114.796644</v>
      </c>
      <c r="E27" s="276" t="n">
        <v>155.83</v>
      </c>
      <c r="F27" s="276" t="n">
        <v>144.951591</v>
      </c>
      <c r="G27" s="282"/>
      <c r="H27" s="290" t="s">
        <v>366</v>
      </c>
      <c r="I27" s="291"/>
      <c r="K27" s="255"/>
    </row>
    <row r="28" customFormat="false" ht="5.1" hidden="false" customHeight="true" outlineLevel="0" collapsed="false">
      <c r="A28" s="287"/>
      <c r="B28" s="288"/>
      <c r="C28" s="289"/>
      <c r="D28" s="276"/>
      <c r="E28" s="276"/>
      <c r="F28" s="276"/>
      <c r="G28" s="282"/>
      <c r="H28" s="290"/>
      <c r="I28" s="291"/>
      <c r="K28" s="255"/>
    </row>
    <row r="29" customFormat="false" ht="24.75" hidden="false" customHeight="true" outlineLevel="0" collapsed="false">
      <c r="A29" s="287" t="s">
        <v>229</v>
      </c>
      <c r="B29" s="288"/>
      <c r="C29" s="289" t="s">
        <v>367</v>
      </c>
      <c r="D29" s="276" t="n">
        <v>5.384372</v>
      </c>
      <c r="E29" s="276" t="n">
        <v>2.96</v>
      </c>
      <c r="F29" s="276" t="n">
        <v>7.849134</v>
      </c>
      <c r="G29" s="282"/>
      <c r="H29" s="290" t="s">
        <v>368</v>
      </c>
      <c r="I29" s="291"/>
      <c r="K29" s="255"/>
    </row>
    <row r="30" customFormat="false" ht="5.1" hidden="false" customHeight="true" outlineLevel="0" collapsed="false">
      <c r="A30" s="287"/>
      <c r="B30" s="288"/>
      <c r="C30" s="289"/>
      <c r="D30" s="276"/>
      <c r="E30" s="276"/>
      <c r="F30" s="276"/>
      <c r="G30" s="282"/>
      <c r="H30" s="290"/>
      <c r="I30" s="291"/>
      <c r="K30" s="255"/>
    </row>
    <row r="31" customFormat="false" ht="33.75" hidden="false" customHeight="false" outlineLevel="0" collapsed="false">
      <c r="A31" s="287" t="s">
        <v>232</v>
      </c>
      <c r="B31" s="288"/>
      <c r="C31" s="289" t="s">
        <v>369</v>
      </c>
      <c r="D31" s="276" t="n">
        <v>109.412272</v>
      </c>
      <c r="E31" s="276" t="n">
        <v>152.87</v>
      </c>
      <c r="F31" s="276" t="n">
        <v>137.102457</v>
      </c>
      <c r="G31" s="282"/>
      <c r="H31" s="290" t="s">
        <v>370</v>
      </c>
      <c r="I31" s="292"/>
      <c r="K31" s="255"/>
    </row>
    <row r="32" customFormat="false" ht="5.1" hidden="false" customHeight="true" outlineLevel="0" collapsed="false">
      <c r="A32" s="287"/>
      <c r="B32" s="288"/>
      <c r="C32" s="289"/>
      <c r="D32" s="276"/>
      <c r="E32" s="276"/>
      <c r="F32" s="276"/>
      <c r="G32" s="282"/>
      <c r="H32" s="290"/>
      <c r="I32" s="291"/>
      <c r="K32" s="255"/>
    </row>
    <row r="33" customFormat="false" ht="12.75" hidden="false" customHeight="false" outlineLevel="0" collapsed="false">
      <c r="A33" s="293" t="n">
        <v>43</v>
      </c>
      <c r="B33" s="294"/>
      <c r="C33" s="295" t="s">
        <v>235</v>
      </c>
      <c r="D33" s="273" t="n">
        <v>756.289494</v>
      </c>
      <c r="E33" s="273" t="n">
        <v>631.34</v>
      </c>
      <c r="F33" s="273" t="n">
        <v>736.238777</v>
      </c>
      <c r="G33" s="274"/>
      <c r="H33" s="296" t="s">
        <v>371</v>
      </c>
      <c r="I33" s="291"/>
      <c r="K33" s="255"/>
    </row>
    <row r="34" customFormat="false" ht="5.1" hidden="false" customHeight="true" outlineLevel="0" collapsed="false">
      <c r="A34" s="293"/>
      <c r="B34" s="294"/>
      <c r="C34" s="295"/>
      <c r="D34" s="276"/>
      <c r="E34" s="276"/>
      <c r="F34" s="276"/>
      <c r="G34" s="274"/>
      <c r="H34" s="296"/>
      <c r="I34" s="291"/>
      <c r="K34" s="255"/>
    </row>
    <row r="35" customFormat="false" ht="22.5" hidden="false" customHeight="false" outlineLevel="0" collapsed="false">
      <c r="A35" s="287" t="s">
        <v>237</v>
      </c>
      <c r="B35" s="288"/>
      <c r="C35" s="289" t="s">
        <v>372</v>
      </c>
      <c r="D35" s="276" t="n">
        <v>42.813398</v>
      </c>
      <c r="E35" s="276" t="n">
        <v>36.56</v>
      </c>
      <c r="F35" s="276" t="n">
        <v>39.559402</v>
      </c>
      <c r="G35" s="282"/>
      <c r="H35" s="290" t="s">
        <v>373</v>
      </c>
      <c r="I35" s="297"/>
      <c r="K35" s="255"/>
    </row>
    <row r="36" customFormat="false" ht="5.1" hidden="false" customHeight="true" outlineLevel="0" collapsed="false">
      <c r="A36" s="287"/>
      <c r="B36" s="288"/>
      <c r="C36" s="289"/>
      <c r="D36" s="276"/>
      <c r="E36" s="276"/>
      <c r="F36" s="276"/>
      <c r="G36" s="282"/>
      <c r="H36" s="290"/>
      <c r="I36" s="291"/>
      <c r="K36" s="255"/>
    </row>
    <row r="37" customFormat="false" ht="12.75" hidden="false" customHeight="false" outlineLevel="0" collapsed="false">
      <c r="A37" s="287" t="s">
        <v>240</v>
      </c>
      <c r="B37" s="288"/>
      <c r="C37" s="289" t="s">
        <v>374</v>
      </c>
      <c r="D37" s="276" t="n">
        <v>12.282691</v>
      </c>
      <c r="E37" s="276" t="n">
        <v>7.1</v>
      </c>
      <c r="F37" s="276" t="n">
        <v>6.351001</v>
      </c>
      <c r="G37" s="282"/>
      <c r="H37" s="290" t="s">
        <v>375</v>
      </c>
      <c r="K37" s="255"/>
    </row>
    <row r="38" customFormat="false" ht="5.1" hidden="false" customHeight="true" outlineLevel="0" collapsed="false">
      <c r="A38" s="287"/>
      <c r="B38" s="288"/>
      <c r="C38" s="289"/>
      <c r="D38" s="276"/>
      <c r="E38" s="276"/>
      <c r="F38" s="276"/>
      <c r="G38" s="282"/>
      <c r="H38" s="290"/>
      <c r="K38" s="255"/>
    </row>
    <row r="39" customFormat="false" ht="12.75" hidden="false" customHeight="true" outlineLevel="0" collapsed="false">
      <c r="A39" s="287" t="s">
        <v>243</v>
      </c>
      <c r="B39" s="288"/>
      <c r="C39" s="289" t="s">
        <v>376</v>
      </c>
      <c r="D39" s="276" t="n">
        <v>29.831068</v>
      </c>
      <c r="E39" s="276" t="n">
        <v>28.67</v>
      </c>
      <c r="F39" s="276" t="n">
        <v>31.72923</v>
      </c>
      <c r="G39" s="282"/>
      <c r="H39" s="290" t="s">
        <v>377</v>
      </c>
      <c r="K39" s="255"/>
    </row>
    <row r="40" customFormat="false" ht="5.1" hidden="false" customHeight="true" outlineLevel="0" collapsed="false">
      <c r="A40" s="287"/>
      <c r="B40" s="288"/>
      <c r="C40" s="289"/>
      <c r="D40" s="276"/>
      <c r="E40" s="276"/>
      <c r="F40" s="276"/>
      <c r="G40" s="282"/>
      <c r="H40" s="290"/>
      <c r="K40" s="255"/>
    </row>
    <row r="41" customFormat="false" ht="12.75" hidden="false" customHeight="false" outlineLevel="0" collapsed="false">
      <c r="A41" s="287" t="s">
        <v>246</v>
      </c>
      <c r="B41" s="288"/>
      <c r="C41" s="289" t="s">
        <v>247</v>
      </c>
      <c r="D41" s="276" t="n">
        <v>0.699639</v>
      </c>
      <c r="E41" s="276" t="n">
        <v>0.79</v>
      </c>
      <c r="F41" s="276" t="n">
        <v>1.479171</v>
      </c>
      <c r="G41" s="282"/>
      <c r="H41" s="290" t="s">
        <v>378</v>
      </c>
      <c r="K41" s="255"/>
    </row>
    <row r="42" customFormat="false" ht="5.1" hidden="false" customHeight="true" outlineLevel="0" collapsed="false">
      <c r="A42" s="287"/>
      <c r="B42" s="288"/>
      <c r="C42" s="289"/>
      <c r="D42" s="276"/>
      <c r="E42" s="276"/>
      <c r="F42" s="276"/>
      <c r="G42" s="282"/>
      <c r="H42" s="290"/>
      <c r="K42" s="255"/>
    </row>
    <row r="43" customFormat="false" ht="22.5" hidden="false" customHeight="false" outlineLevel="0" collapsed="false">
      <c r="A43" s="287" t="s">
        <v>250</v>
      </c>
      <c r="B43" s="288"/>
      <c r="C43" s="289" t="s">
        <v>251</v>
      </c>
      <c r="D43" s="276" t="n">
        <v>327.319973</v>
      </c>
      <c r="E43" s="276" t="n">
        <v>284.16</v>
      </c>
      <c r="F43" s="276" t="n">
        <v>311.670827</v>
      </c>
      <c r="G43" s="282"/>
      <c r="H43" s="290" t="s">
        <v>379</v>
      </c>
      <c r="J43" s="278"/>
      <c r="K43" s="255"/>
    </row>
    <row r="44" customFormat="false" ht="5.1" hidden="false" customHeight="true" outlineLevel="0" collapsed="false">
      <c r="A44" s="287"/>
      <c r="B44" s="288"/>
      <c r="C44" s="289"/>
      <c r="D44" s="276"/>
      <c r="E44" s="276"/>
      <c r="F44" s="276"/>
      <c r="G44" s="282"/>
      <c r="H44" s="290"/>
      <c r="J44" s="278"/>
      <c r="K44" s="255"/>
    </row>
    <row r="45" customFormat="false" ht="12.75" hidden="false" customHeight="false" outlineLevel="0" collapsed="false">
      <c r="A45" s="287" t="s">
        <v>253</v>
      </c>
      <c r="B45" s="288"/>
      <c r="C45" s="289" t="s">
        <v>380</v>
      </c>
      <c r="D45" s="276" t="n">
        <v>130.620339</v>
      </c>
      <c r="E45" s="276" t="n">
        <v>92.37</v>
      </c>
      <c r="F45" s="276" t="n">
        <v>117.731982</v>
      </c>
      <c r="G45" s="282"/>
      <c r="H45" s="290" t="s">
        <v>381</v>
      </c>
      <c r="K45" s="255"/>
    </row>
    <row r="46" customFormat="false" ht="5.1" hidden="false" customHeight="true" outlineLevel="0" collapsed="false">
      <c r="A46" s="287"/>
      <c r="B46" s="288"/>
      <c r="C46" s="289"/>
      <c r="D46" s="276"/>
      <c r="E46" s="276"/>
      <c r="F46" s="276"/>
      <c r="G46" s="282"/>
      <c r="H46" s="290"/>
      <c r="K46" s="255"/>
    </row>
    <row r="47" customFormat="false" ht="24.75" hidden="false" customHeight="true" outlineLevel="0" collapsed="false">
      <c r="A47" s="287" t="s">
        <v>256</v>
      </c>
      <c r="B47" s="288"/>
      <c r="C47" s="289" t="s">
        <v>382</v>
      </c>
      <c r="D47" s="276" t="n">
        <v>100.400963</v>
      </c>
      <c r="E47" s="276" t="n">
        <v>95.68</v>
      </c>
      <c r="F47" s="276" t="n">
        <v>83.26764</v>
      </c>
      <c r="G47" s="282"/>
      <c r="H47" s="290" t="s">
        <v>383</v>
      </c>
    </row>
    <row r="48" customFormat="false" ht="69.75" hidden="false" customHeight="true" outlineLevel="0" collapsed="false">
      <c r="A48" s="298"/>
      <c r="B48" s="298"/>
      <c r="C48" s="298"/>
      <c r="D48" s="298"/>
      <c r="E48" s="298"/>
      <c r="F48" s="298"/>
      <c r="G48" s="298"/>
      <c r="H48" s="298"/>
    </row>
    <row r="49" customFormat="false" ht="22.5" hidden="false" customHeight="true" outlineLevel="0" collapsed="false">
      <c r="A49" s="299" t="s">
        <v>384</v>
      </c>
      <c r="D49" s="300"/>
      <c r="E49" s="300"/>
      <c r="F49" s="300"/>
      <c r="G49" s="300"/>
      <c r="H49" s="0"/>
    </row>
    <row r="50" customFormat="false" ht="15.75" hidden="false" customHeight="false" outlineLevel="0" collapsed="false">
      <c r="A50" s="250" t="s">
        <v>385</v>
      </c>
      <c r="B50" s="45"/>
      <c r="D50" s="300"/>
      <c r="E50" s="300"/>
      <c r="F50" s="300"/>
      <c r="G50" s="300"/>
      <c r="H50" s="0"/>
    </row>
    <row r="51" customFormat="false" ht="17.45" hidden="false" customHeight="true" outlineLevel="0" collapsed="false">
      <c r="A51" s="251" t="s">
        <v>386</v>
      </c>
      <c r="B51" s="45"/>
      <c r="D51" s="300"/>
      <c r="E51" s="300"/>
      <c r="F51" s="300"/>
      <c r="G51" s="300"/>
      <c r="H51" s="0"/>
    </row>
    <row r="52" customFormat="false" ht="15" hidden="false" customHeight="false" outlineLevel="0" collapsed="false">
      <c r="A52" s="55" t="s">
        <v>387</v>
      </c>
      <c r="B52" s="45"/>
      <c r="D52" s="300"/>
      <c r="E52" s="300"/>
      <c r="F52" s="300"/>
      <c r="G52" s="300"/>
      <c r="H52" s="0"/>
    </row>
    <row r="53" customFormat="false" ht="4.5" hidden="false" customHeight="true" outlineLevel="0" collapsed="false">
      <c r="B53" s="45"/>
      <c r="C53" s="301"/>
      <c r="D53" s="300"/>
      <c r="E53" s="300"/>
      <c r="F53" s="300"/>
      <c r="G53" s="300"/>
      <c r="H53" s="0"/>
    </row>
    <row r="54" customFormat="false" ht="12.75" hidden="false" customHeight="false" outlineLevel="0" collapsed="false">
      <c r="A54" s="302" t="s">
        <v>388</v>
      </c>
      <c r="B54" s="303"/>
      <c r="D54" s="300"/>
      <c r="E54" s="300"/>
      <c r="F54" s="300"/>
      <c r="G54" s="300"/>
      <c r="H54" s="304" t="s">
        <v>389</v>
      </c>
    </row>
    <row r="55" customFormat="false" ht="12.75" hidden="false" customHeight="false" outlineLevel="0" collapsed="false">
      <c r="A55" s="253" t="s">
        <v>182</v>
      </c>
      <c r="B55" s="305"/>
      <c r="D55" s="306"/>
      <c r="E55" s="306"/>
      <c r="F55" s="306"/>
      <c r="G55" s="307"/>
      <c r="H55" s="5" t="s">
        <v>345</v>
      </c>
    </row>
    <row r="56" customFormat="false" ht="23.25" hidden="false" customHeight="true" outlineLevel="0" collapsed="false">
      <c r="A56" s="256" t="s">
        <v>390</v>
      </c>
      <c r="B56" s="257"/>
      <c r="C56" s="258" t="s">
        <v>68</v>
      </c>
      <c r="D56" s="259" t="n">
        <v>2019</v>
      </c>
      <c r="E56" s="259" t="n">
        <v>2020</v>
      </c>
      <c r="F56" s="259" t="n">
        <v>2021</v>
      </c>
      <c r="G56" s="308"/>
      <c r="H56" s="261" t="s">
        <v>69</v>
      </c>
    </row>
    <row r="57" customFormat="false" ht="6.95" hidden="false" customHeight="true" outlineLevel="0" collapsed="false">
      <c r="A57" s="309"/>
      <c r="B57" s="45"/>
      <c r="C57" s="310"/>
      <c r="D57" s="311"/>
      <c r="E57" s="311"/>
      <c r="F57" s="311"/>
      <c r="G57" s="312"/>
      <c r="H57" s="88"/>
    </row>
    <row r="58" customFormat="false" ht="37.5" hidden="false" customHeight="true" outlineLevel="0" collapsed="false">
      <c r="A58" s="287" t="s">
        <v>391</v>
      </c>
      <c r="B58" s="288"/>
      <c r="C58" s="289" t="s">
        <v>392</v>
      </c>
      <c r="D58" s="276" t="n">
        <v>87.653952</v>
      </c>
      <c r="E58" s="276" t="n">
        <v>85.37</v>
      </c>
      <c r="F58" s="276" t="n">
        <v>76.789379</v>
      </c>
      <c r="G58" s="282"/>
      <c r="H58" s="290" t="s">
        <v>393</v>
      </c>
    </row>
    <row r="59" customFormat="false" ht="5.1" hidden="false" customHeight="true" outlineLevel="0" collapsed="false">
      <c r="A59" s="287"/>
      <c r="B59" s="288"/>
      <c r="C59" s="289"/>
      <c r="D59" s="276"/>
      <c r="E59" s="276"/>
      <c r="F59" s="276"/>
      <c r="G59" s="282"/>
      <c r="H59" s="290"/>
    </row>
    <row r="60" customFormat="false" ht="22.5" hidden="false" customHeight="false" outlineLevel="0" collapsed="false">
      <c r="A60" s="287" t="s">
        <v>394</v>
      </c>
      <c r="B60" s="288"/>
      <c r="C60" s="289" t="s">
        <v>395</v>
      </c>
      <c r="D60" s="276" t="n">
        <v>12.747011</v>
      </c>
      <c r="E60" s="276" t="n">
        <v>10.31</v>
      </c>
      <c r="F60" s="276" t="n">
        <v>6.478261</v>
      </c>
      <c r="G60" s="282"/>
      <c r="H60" s="290" t="s">
        <v>396</v>
      </c>
    </row>
    <row r="61" customFormat="false" ht="5.1" hidden="false" customHeight="true" outlineLevel="0" collapsed="false">
      <c r="A61" s="287"/>
      <c r="B61" s="288"/>
      <c r="C61" s="289"/>
      <c r="D61" s="276"/>
      <c r="E61" s="276"/>
      <c r="F61" s="276"/>
      <c r="G61" s="282"/>
      <c r="H61" s="290"/>
    </row>
    <row r="62" customFormat="false" ht="12.75" hidden="false" customHeight="false" outlineLevel="0" collapsed="false">
      <c r="A62" s="287" t="s">
        <v>259</v>
      </c>
      <c r="B62" s="288"/>
      <c r="C62" s="289" t="s">
        <v>397</v>
      </c>
      <c r="D62" s="276" t="n">
        <v>96.298671</v>
      </c>
      <c r="E62" s="276" t="n">
        <v>96.1</v>
      </c>
      <c r="F62" s="276" t="n">
        <v>110.671205</v>
      </c>
      <c r="G62" s="282"/>
      <c r="H62" s="290" t="s">
        <v>398</v>
      </c>
    </row>
    <row r="63" customFormat="false" ht="5.1" hidden="false" customHeight="true" outlineLevel="0" collapsed="false">
      <c r="A63" s="287"/>
      <c r="B63" s="288"/>
      <c r="C63" s="289"/>
      <c r="D63" s="276"/>
      <c r="E63" s="276"/>
      <c r="F63" s="276"/>
      <c r="G63" s="282"/>
      <c r="H63" s="290"/>
    </row>
    <row r="64" customFormat="false" ht="12.75" hidden="false" customHeight="true" outlineLevel="0" collapsed="false">
      <c r="A64" s="279" t="s">
        <v>262</v>
      </c>
      <c r="B64" s="280"/>
      <c r="C64" s="281" t="s">
        <v>263</v>
      </c>
      <c r="D64" s="276" t="n">
        <v>139.433287</v>
      </c>
      <c r="E64" s="276" t="n">
        <v>103.5</v>
      </c>
      <c r="F64" s="276" t="n">
        <v>146.00853</v>
      </c>
      <c r="G64" s="282"/>
      <c r="H64" s="283" t="s">
        <v>399</v>
      </c>
    </row>
    <row r="65" customFormat="false" ht="5.1" hidden="false" customHeight="true" outlineLevel="0" collapsed="false">
      <c r="A65" s="279"/>
      <c r="B65" s="280"/>
      <c r="C65" s="281"/>
      <c r="D65" s="276"/>
      <c r="E65" s="276"/>
      <c r="F65" s="276"/>
      <c r="G65" s="282"/>
      <c r="H65" s="283"/>
    </row>
    <row r="66" customFormat="false" ht="12.75" hidden="false" customHeight="false" outlineLevel="0" collapsed="false">
      <c r="A66" s="279" t="s">
        <v>265</v>
      </c>
      <c r="B66" s="280"/>
      <c r="C66" s="281" t="s">
        <v>400</v>
      </c>
      <c r="D66" s="276" t="n">
        <v>16.496114</v>
      </c>
      <c r="E66" s="276" t="n">
        <v>17.7</v>
      </c>
      <c r="F66" s="276" t="n">
        <v>15.957194</v>
      </c>
      <c r="G66" s="282"/>
      <c r="H66" s="283" t="s">
        <v>401</v>
      </c>
    </row>
    <row r="67" customFormat="false" ht="5.1" hidden="false" customHeight="true" outlineLevel="0" collapsed="false">
      <c r="A67" s="279"/>
      <c r="B67" s="280"/>
      <c r="C67" s="281"/>
      <c r="D67" s="276"/>
      <c r="E67" s="276"/>
      <c r="F67" s="276"/>
      <c r="G67" s="282"/>
      <c r="H67" s="283"/>
    </row>
    <row r="68" customFormat="false" ht="12.75" hidden="false" customHeight="false" outlineLevel="0" collapsed="false">
      <c r="A68" s="279" t="s">
        <v>268</v>
      </c>
      <c r="B68" s="280"/>
      <c r="C68" s="281" t="s">
        <v>402</v>
      </c>
      <c r="D68" s="276" t="n">
        <v>11.385938</v>
      </c>
      <c r="E68" s="276" t="n">
        <v>2.39</v>
      </c>
      <c r="F68" s="276" t="n">
        <v>9.61202</v>
      </c>
      <c r="G68" s="282"/>
      <c r="H68" s="283" t="s">
        <v>403</v>
      </c>
    </row>
    <row r="69" customFormat="false" ht="5.1" hidden="false" customHeight="true" outlineLevel="0" collapsed="false">
      <c r="A69" s="279"/>
      <c r="B69" s="280"/>
      <c r="C69" s="281"/>
      <c r="D69" s="276"/>
      <c r="E69" s="276"/>
      <c r="F69" s="276"/>
      <c r="G69" s="282"/>
      <c r="H69" s="283"/>
    </row>
    <row r="70" customFormat="false" ht="22.5" hidden="false" customHeight="false" outlineLevel="0" collapsed="false">
      <c r="A70" s="279" t="s">
        <v>271</v>
      </c>
      <c r="B70" s="280"/>
      <c r="C70" s="281" t="s">
        <v>272</v>
      </c>
      <c r="D70" s="276" t="n">
        <v>33.50165</v>
      </c>
      <c r="E70" s="276" t="n">
        <v>22.65</v>
      </c>
      <c r="F70" s="276" t="n">
        <v>28.798025</v>
      </c>
      <c r="G70" s="282"/>
      <c r="H70" s="283" t="s">
        <v>404</v>
      </c>
    </row>
    <row r="71" customFormat="false" ht="5.1" hidden="false" customHeight="true" outlineLevel="0" collapsed="false">
      <c r="A71" s="279"/>
      <c r="B71" s="280"/>
      <c r="C71" s="281"/>
      <c r="D71" s="276"/>
      <c r="E71" s="276"/>
      <c r="F71" s="276"/>
      <c r="G71" s="282"/>
      <c r="H71" s="283"/>
    </row>
    <row r="72" customFormat="false" ht="14.25" hidden="false" customHeight="true" outlineLevel="0" collapsed="false">
      <c r="A72" s="279" t="s">
        <v>405</v>
      </c>
      <c r="B72" s="280"/>
      <c r="C72" s="281" t="s">
        <v>406</v>
      </c>
      <c r="D72" s="276" t="n">
        <v>29.204629</v>
      </c>
      <c r="E72" s="276" t="n">
        <v>20.73</v>
      </c>
      <c r="F72" s="276" t="n">
        <v>26.442374</v>
      </c>
      <c r="G72" s="282"/>
      <c r="H72" s="283" t="s">
        <v>407</v>
      </c>
    </row>
    <row r="73" customFormat="false" ht="5.1" hidden="false" customHeight="true" outlineLevel="0" collapsed="false">
      <c r="A73" s="279"/>
      <c r="B73" s="280"/>
      <c r="C73" s="281"/>
      <c r="D73" s="276"/>
      <c r="E73" s="276"/>
      <c r="F73" s="276"/>
      <c r="G73" s="282"/>
      <c r="H73" s="283"/>
    </row>
    <row r="74" customFormat="false" ht="24.75" hidden="false" customHeight="true" outlineLevel="0" collapsed="false">
      <c r="A74" s="279" t="s">
        <v>408</v>
      </c>
      <c r="B74" s="280"/>
      <c r="C74" s="281" t="s">
        <v>409</v>
      </c>
      <c r="D74" s="276" t="n">
        <v>4.297021</v>
      </c>
      <c r="E74" s="276" t="n">
        <v>1.92</v>
      </c>
      <c r="F74" s="276" t="n">
        <v>2.355651</v>
      </c>
      <c r="G74" s="282"/>
      <c r="H74" s="283" t="s">
        <v>410</v>
      </c>
    </row>
    <row r="75" customFormat="false" ht="5.1" hidden="false" customHeight="true" outlineLevel="0" collapsed="false">
      <c r="A75" s="279"/>
      <c r="B75" s="280"/>
      <c r="C75" s="281"/>
      <c r="D75" s="276"/>
      <c r="E75" s="276"/>
      <c r="F75" s="276"/>
      <c r="G75" s="282"/>
      <c r="H75" s="283"/>
    </row>
    <row r="76" customFormat="false" ht="22.5" hidden="false" customHeight="false" outlineLevel="0" collapsed="false">
      <c r="A76" s="279" t="s">
        <v>274</v>
      </c>
      <c r="B76" s="280"/>
      <c r="C76" s="281" t="s">
        <v>411</v>
      </c>
      <c r="D76" s="276" t="n">
        <v>20.949382</v>
      </c>
      <c r="E76" s="276" t="n">
        <v>11.27</v>
      </c>
      <c r="F76" s="276" t="n">
        <v>9.897801</v>
      </c>
      <c r="G76" s="282"/>
      <c r="H76" s="283" t="s">
        <v>412</v>
      </c>
    </row>
    <row r="77" customFormat="false" ht="5.1" hidden="false" customHeight="true" outlineLevel="0" collapsed="false">
      <c r="A77" s="279"/>
      <c r="B77" s="280"/>
      <c r="C77" s="281"/>
      <c r="D77" s="276"/>
      <c r="E77" s="276"/>
      <c r="F77" s="276"/>
      <c r="G77" s="282"/>
      <c r="H77" s="283"/>
    </row>
    <row r="78" customFormat="false" ht="22.5" hidden="false" customHeight="false" outlineLevel="0" collapsed="false">
      <c r="A78" s="279" t="s">
        <v>413</v>
      </c>
      <c r="B78" s="280"/>
      <c r="C78" s="281" t="s">
        <v>414</v>
      </c>
      <c r="D78" s="276" t="n">
        <v>10.103113</v>
      </c>
      <c r="E78" s="276" t="n">
        <v>8.99</v>
      </c>
      <c r="F78" s="276" t="n">
        <v>9.429463</v>
      </c>
      <c r="G78" s="282"/>
      <c r="H78" s="283" t="s">
        <v>415</v>
      </c>
    </row>
    <row r="79" customFormat="false" ht="5.1" hidden="false" customHeight="true" outlineLevel="0" collapsed="false">
      <c r="A79" s="279"/>
      <c r="B79" s="280"/>
      <c r="C79" s="281"/>
      <c r="D79" s="276"/>
      <c r="E79" s="276"/>
      <c r="F79" s="276"/>
      <c r="G79" s="282"/>
      <c r="H79" s="283"/>
    </row>
    <row r="80" customFormat="false" ht="22.5" hidden="false" customHeight="false" outlineLevel="0" collapsed="false">
      <c r="A80" s="279" t="s">
        <v>416</v>
      </c>
      <c r="B80" s="280"/>
      <c r="C80" s="281" t="s">
        <v>417</v>
      </c>
      <c r="D80" s="276" t="n">
        <v>10.846269</v>
      </c>
      <c r="E80" s="276" t="n">
        <v>2.28</v>
      </c>
      <c r="F80" s="276" t="n">
        <v>0.468338</v>
      </c>
      <c r="G80" s="282"/>
      <c r="H80" s="283" t="s">
        <v>418</v>
      </c>
    </row>
    <row r="81" customFormat="false" ht="5.1" hidden="false" customHeight="true" outlineLevel="0" collapsed="false">
      <c r="A81" s="279"/>
      <c r="B81" s="280"/>
      <c r="C81" s="281"/>
      <c r="D81" s="276"/>
      <c r="E81" s="276"/>
      <c r="F81" s="276"/>
      <c r="G81" s="282"/>
      <c r="H81" s="283"/>
    </row>
    <row r="82" customFormat="false" ht="22.5" hidden="false" customHeight="false" outlineLevel="0" collapsed="false">
      <c r="A82" s="279" t="s">
        <v>277</v>
      </c>
      <c r="B82" s="280"/>
      <c r="C82" s="281" t="s">
        <v>419</v>
      </c>
      <c r="D82" s="276" t="n">
        <v>57.100203</v>
      </c>
      <c r="E82" s="276" t="n">
        <v>49.49</v>
      </c>
      <c r="F82" s="276" t="n">
        <v>81.74349</v>
      </c>
      <c r="G82" s="282"/>
      <c r="H82" s="283" t="s">
        <v>420</v>
      </c>
    </row>
    <row r="83" customFormat="false" ht="5.1" hidden="false" customHeight="true" outlineLevel="0" collapsed="false">
      <c r="A83" s="279"/>
      <c r="B83" s="280"/>
      <c r="C83" s="281"/>
      <c r="D83" s="276"/>
      <c r="E83" s="276"/>
      <c r="F83" s="276"/>
      <c r="G83" s="282"/>
      <c r="H83" s="283"/>
    </row>
    <row r="84" customFormat="false" ht="12.75" hidden="false" customHeight="true" outlineLevel="0" collapsed="false">
      <c r="A84" s="279" t="s">
        <v>280</v>
      </c>
      <c r="B84" s="280"/>
      <c r="C84" s="281" t="s">
        <v>281</v>
      </c>
      <c r="D84" s="276" t="n">
        <v>246.722836</v>
      </c>
      <c r="E84" s="276" t="n">
        <v>207.12</v>
      </c>
      <c r="F84" s="276" t="n">
        <v>239.000018</v>
      </c>
      <c r="G84" s="282"/>
      <c r="H84" s="283" t="s">
        <v>421</v>
      </c>
      <c r="I84" s="297"/>
    </row>
    <row r="85" customFormat="false" ht="5.1" hidden="false" customHeight="true" outlineLevel="0" collapsed="false">
      <c r="A85" s="279"/>
      <c r="B85" s="280"/>
      <c r="C85" s="281"/>
      <c r="D85" s="276"/>
      <c r="E85" s="276"/>
      <c r="F85" s="276"/>
      <c r="G85" s="282"/>
      <c r="H85" s="283"/>
    </row>
    <row r="86" customFormat="false" ht="12.75" hidden="false" customHeight="false" outlineLevel="0" collapsed="false">
      <c r="A86" s="279" t="s">
        <v>283</v>
      </c>
      <c r="B86" s="280"/>
      <c r="C86" s="281" t="s">
        <v>284</v>
      </c>
      <c r="D86" s="276" t="n">
        <v>7.67568</v>
      </c>
      <c r="E86" s="276" t="n">
        <v>8.75</v>
      </c>
      <c r="F86" s="276" t="n">
        <v>6.427896</v>
      </c>
      <c r="G86" s="282"/>
      <c r="H86" s="283" t="s">
        <v>422</v>
      </c>
    </row>
    <row r="87" customFormat="false" ht="5.1" hidden="false" customHeight="true" outlineLevel="0" collapsed="false">
      <c r="A87" s="279"/>
      <c r="B87" s="280"/>
      <c r="C87" s="281"/>
      <c r="D87" s="276"/>
      <c r="E87" s="276"/>
      <c r="F87" s="276"/>
      <c r="G87" s="282"/>
      <c r="H87" s="283"/>
    </row>
    <row r="88" customFormat="false" ht="22.5" hidden="false" customHeight="false" outlineLevel="0" collapsed="false">
      <c r="A88" s="279" t="s">
        <v>286</v>
      </c>
      <c r="B88" s="280"/>
      <c r="C88" s="281" t="s">
        <v>423</v>
      </c>
      <c r="D88" s="276" t="n">
        <v>239.047156</v>
      </c>
      <c r="E88" s="276" t="n">
        <v>198.37</v>
      </c>
      <c r="F88" s="276" t="n">
        <v>232.572122</v>
      </c>
      <c r="G88" s="282"/>
      <c r="H88" s="283" t="s">
        <v>424</v>
      </c>
    </row>
    <row r="89" customFormat="false" ht="5.1" hidden="false" customHeight="true" outlineLevel="0" collapsed="false">
      <c r="A89" s="279"/>
      <c r="B89" s="280"/>
      <c r="C89" s="281"/>
      <c r="D89" s="276"/>
      <c r="E89" s="276"/>
      <c r="F89" s="276"/>
      <c r="G89" s="282"/>
      <c r="H89" s="283"/>
    </row>
    <row r="90" customFormat="false" ht="22.5" hidden="false" customHeight="false" outlineLevel="0" collapsed="false">
      <c r="A90" s="279" t="s">
        <v>425</v>
      </c>
      <c r="B90" s="280"/>
      <c r="C90" s="281" t="s">
        <v>426</v>
      </c>
      <c r="D90" s="276" t="n">
        <v>14.831054</v>
      </c>
      <c r="E90" s="276" t="n">
        <v>12.19</v>
      </c>
      <c r="F90" s="276" t="n">
        <v>9.233414</v>
      </c>
      <c r="G90" s="282"/>
      <c r="H90" s="283" t="s">
        <v>427</v>
      </c>
    </row>
    <row r="91" customFormat="false" ht="5.1" hidden="false" customHeight="true" outlineLevel="0" collapsed="false">
      <c r="A91" s="279"/>
      <c r="B91" s="280"/>
      <c r="C91" s="281"/>
      <c r="D91" s="276"/>
      <c r="E91" s="276"/>
      <c r="F91" s="276"/>
      <c r="G91" s="282"/>
      <c r="H91" s="283"/>
    </row>
    <row r="92" customFormat="false" ht="22.5" hidden="false" customHeight="false" outlineLevel="0" collapsed="false">
      <c r="A92" s="279" t="s">
        <v>428</v>
      </c>
      <c r="B92" s="280"/>
      <c r="C92" s="281" t="s">
        <v>429</v>
      </c>
      <c r="D92" s="276" t="n">
        <v>5.906291</v>
      </c>
      <c r="E92" s="276" t="n">
        <v>3.19</v>
      </c>
      <c r="F92" s="276" t="n">
        <v>3.988501</v>
      </c>
      <c r="G92" s="282"/>
      <c r="H92" s="283" t="s">
        <v>430</v>
      </c>
    </row>
    <row r="93" customFormat="false" ht="5.1" hidden="false" customHeight="true" outlineLevel="0" collapsed="false">
      <c r="A93" s="279"/>
      <c r="B93" s="280"/>
      <c r="C93" s="281"/>
      <c r="D93" s="276"/>
      <c r="E93" s="276"/>
      <c r="F93" s="276"/>
      <c r="G93" s="282"/>
      <c r="H93" s="283"/>
    </row>
    <row r="94" customFormat="false" ht="12.75" hidden="false" customHeight="true" outlineLevel="0" collapsed="false">
      <c r="A94" s="279" t="s">
        <v>431</v>
      </c>
      <c r="B94" s="280"/>
      <c r="C94" s="281" t="s">
        <v>432</v>
      </c>
      <c r="D94" s="276" t="n">
        <v>13.817305</v>
      </c>
      <c r="E94" s="276" t="n">
        <v>11.74</v>
      </c>
      <c r="F94" s="276" t="n">
        <v>13.044106</v>
      </c>
      <c r="G94" s="282"/>
      <c r="H94" s="283" t="s">
        <v>433</v>
      </c>
    </row>
    <row r="95" customFormat="false" ht="6.95" hidden="false" customHeight="true" outlineLevel="0" collapsed="false">
      <c r="A95" s="279"/>
      <c r="B95" s="280"/>
      <c r="C95" s="281"/>
      <c r="D95" s="276"/>
      <c r="E95" s="276"/>
      <c r="F95" s="276"/>
      <c r="G95" s="282"/>
      <c r="H95" s="283"/>
    </row>
    <row r="96" customFormat="false" ht="10.5" hidden="false" customHeight="true" outlineLevel="0" collapsed="false">
      <c r="A96" s="279" t="s">
        <v>434</v>
      </c>
      <c r="B96" s="280"/>
      <c r="C96" s="281" t="s">
        <v>435</v>
      </c>
      <c r="D96" s="276" t="n">
        <v>25.8443</v>
      </c>
      <c r="E96" s="276" t="n">
        <v>19.32</v>
      </c>
      <c r="F96" s="276" t="n">
        <v>21.096323</v>
      </c>
      <c r="G96" s="282"/>
      <c r="H96" s="283" t="s">
        <v>436</v>
      </c>
      <c r="I96" s="313"/>
    </row>
    <row r="97" customFormat="false" ht="5.1" hidden="false" customHeight="true" outlineLevel="0" collapsed="false">
      <c r="A97" s="279"/>
      <c r="B97" s="280"/>
      <c r="C97" s="281"/>
      <c r="D97" s="276"/>
      <c r="E97" s="276"/>
      <c r="F97" s="276"/>
      <c r="G97" s="282"/>
      <c r="H97" s="283"/>
      <c r="I97" s="313"/>
    </row>
    <row r="98" customFormat="false" ht="22.5" hidden="false" customHeight="false" outlineLevel="0" collapsed="false">
      <c r="A98" s="279" t="s">
        <v>437</v>
      </c>
      <c r="B98" s="280"/>
      <c r="C98" s="281" t="s">
        <v>438</v>
      </c>
      <c r="D98" s="276" t="n">
        <v>13.42705</v>
      </c>
      <c r="E98" s="276" t="n">
        <v>14.14</v>
      </c>
      <c r="F98" s="276" t="n">
        <v>10.711649</v>
      </c>
      <c r="G98" s="282"/>
      <c r="H98" s="283" t="s">
        <v>439</v>
      </c>
    </row>
    <row r="99" customFormat="false" ht="5.1" hidden="false" customHeight="true" outlineLevel="0" collapsed="false">
      <c r="A99" s="279"/>
      <c r="B99" s="280"/>
      <c r="C99" s="281"/>
      <c r="D99" s="276"/>
      <c r="E99" s="276"/>
      <c r="F99" s="276"/>
      <c r="G99" s="282"/>
      <c r="H99" s="283"/>
    </row>
    <row r="100" customFormat="false" ht="22.5" hidden="false" customHeight="false" outlineLevel="0" collapsed="false">
      <c r="A100" s="279" t="s">
        <v>440</v>
      </c>
      <c r="B100" s="280"/>
      <c r="C100" s="281" t="s">
        <v>441</v>
      </c>
      <c r="D100" s="276" t="n">
        <v>20.696907</v>
      </c>
      <c r="E100" s="276" t="n">
        <v>17.91</v>
      </c>
      <c r="F100" s="276" t="n">
        <v>21.558808</v>
      </c>
      <c r="G100" s="282"/>
      <c r="H100" s="283" t="s">
        <v>442</v>
      </c>
    </row>
    <row r="101" customFormat="false" ht="5.1" hidden="false" customHeight="true" outlineLevel="0" collapsed="false">
      <c r="A101" s="279"/>
      <c r="B101" s="280"/>
      <c r="C101" s="281"/>
      <c r="D101" s="276"/>
      <c r="E101" s="276"/>
      <c r="F101" s="276"/>
      <c r="G101" s="282"/>
      <c r="H101" s="283"/>
    </row>
    <row r="102" customFormat="false" ht="22.5" hidden="false" customHeight="false" outlineLevel="0" collapsed="false">
      <c r="A102" s="279" t="s">
        <v>443</v>
      </c>
      <c r="B102" s="280"/>
      <c r="C102" s="281" t="s">
        <v>444</v>
      </c>
      <c r="D102" s="276" t="n">
        <v>17.379917</v>
      </c>
      <c r="E102" s="276" t="n">
        <v>9.72</v>
      </c>
      <c r="F102" s="276" t="n">
        <v>19.624386</v>
      </c>
      <c r="G102" s="282"/>
      <c r="H102" s="283" t="s">
        <v>445</v>
      </c>
    </row>
    <row r="103" customFormat="false" ht="5.1" hidden="false" customHeight="true" outlineLevel="0" collapsed="false">
      <c r="A103" s="279"/>
      <c r="B103" s="280"/>
      <c r="C103" s="281"/>
      <c r="D103" s="276"/>
      <c r="E103" s="276"/>
      <c r="F103" s="276"/>
      <c r="G103" s="282"/>
      <c r="H103" s="283"/>
    </row>
    <row r="104" customFormat="false" ht="22.5" hidden="false" customHeight="false" outlineLevel="0" collapsed="false">
      <c r="A104" s="279" t="s">
        <v>446</v>
      </c>
      <c r="B104" s="280"/>
      <c r="C104" s="281" t="s">
        <v>447</v>
      </c>
      <c r="D104" s="276" t="n">
        <v>127.144332</v>
      </c>
      <c r="E104" s="276" t="n">
        <v>110.14</v>
      </c>
      <c r="F104" s="276" t="n">
        <v>133.314935</v>
      </c>
      <c r="G104" s="282"/>
      <c r="H104" s="283" t="s">
        <v>448</v>
      </c>
    </row>
    <row r="105" s="321" customFormat="true" ht="22.5" hidden="false" customHeight="true" outlineLevel="0" collapsed="false">
      <c r="A105" s="314"/>
      <c r="B105" s="315"/>
      <c r="C105" s="316" t="s">
        <v>289</v>
      </c>
      <c r="D105" s="317" t="n">
        <v>2524.280958</v>
      </c>
      <c r="E105" s="317" t="n">
        <v>2373.73</v>
      </c>
      <c r="F105" s="317" t="n">
        <v>2495.296341</v>
      </c>
      <c r="G105" s="318"/>
      <c r="H105" s="319" t="s">
        <v>290</v>
      </c>
      <c r="I105" s="320"/>
      <c r="J105" s="320"/>
      <c r="K105" s="320"/>
    </row>
    <row r="106" customFormat="false" ht="36.75" hidden="false" customHeight="true" outlineLevel="0" collapsed="false">
      <c r="A106" s="298"/>
      <c r="B106" s="298"/>
      <c r="C106" s="298"/>
      <c r="D106" s="298"/>
      <c r="E106" s="298"/>
      <c r="F106" s="298"/>
      <c r="G106" s="298"/>
      <c r="H106" s="298"/>
    </row>
    <row r="128" customFormat="false" ht="18" hidden="false" customHeight="true" outlineLevel="0" collapsed="false"/>
    <row r="130" customFormat="false" ht="6.75" hidden="false" customHeight="true" outlineLevel="0" collapsed="false"/>
  </sheetData>
  <mergeCells count="2">
    <mergeCell ref="A48:H48"/>
    <mergeCell ref="A106:H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2" style="0" width="11.7"/>
    <col collapsed="false" customWidth="true" hidden="false" outlineLevel="0" max="4" min="4" style="0" width="11.85"/>
    <col collapsed="false" customWidth="true" hidden="false" outlineLevel="0" max="5" min="5" style="0" width="0.99"/>
    <col collapsed="false" customWidth="true" hidden="false" outlineLevel="0" max="6" min="6" style="0" width="32.28"/>
  </cols>
  <sheetData>
    <row r="1" customFormat="false" ht="17.25" hidden="false" customHeight="true" outlineLevel="0" collapsed="false">
      <c r="A1" s="52" t="s">
        <v>449</v>
      </c>
    </row>
    <row r="2" customFormat="false" ht="15.75" hidden="false" customHeight="false" outlineLevel="0" collapsed="false">
      <c r="A2" s="322" t="s">
        <v>450</v>
      </c>
    </row>
    <row r="3" customFormat="false" ht="16.9" hidden="false" customHeight="true" outlineLevel="0" collapsed="false">
      <c r="A3" s="3" t="s">
        <v>451</v>
      </c>
    </row>
    <row r="4" customFormat="false" ht="15" hidden="false" customHeight="false" outlineLevel="0" collapsed="false">
      <c r="A4" s="3" t="s">
        <v>452</v>
      </c>
    </row>
    <row r="6" customFormat="false" ht="12.75" hidden="false" customHeight="false" outlineLevel="0" collapsed="false">
      <c r="A6" s="4" t="s">
        <v>182</v>
      </c>
      <c r="B6" s="323"/>
      <c r="C6" s="323"/>
      <c r="D6" s="323"/>
      <c r="F6" s="5" t="s">
        <v>345</v>
      </c>
    </row>
    <row r="7" customFormat="false" ht="27" hidden="false" customHeight="true" outlineLevel="0" collapsed="false">
      <c r="A7" s="9" t="s">
        <v>68</v>
      </c>
      <c r="B7" s="7" t="n">
        <v>2019</v>
      </c>
      <c r="C7" s="7" t="n">
        <v>2020</v>
      </c>
      <c r="D7" s="7" t="n">
        <v>2021</v>
      </c>
      <c r="E7" s="8"/>
      <c r="F7" s="9" t="s">
        <v>69</v>
      </c>
    </row>
    <row r="8" s="277" customFormat="true" ht="19.5" hidden="false" customHeight="true" outlineLevel="0" collapsed="false">
      <c r="A8" s="324" t="s">
        <v>453</v>
      </c>
      <c r="B8" s="325" t="n">
        <v>2146.907894</v>
      </c>
      <c r="C8" s="325" t="n">
        <v>1859.03</v>
      </c>
      <c r="D8" s="325" t="n">
        <v>2015.003433</v>
      </c>
      <c r="E8" s="326"/>
      <c r="F8" s="277" t="s">
        <v>454</v>
      </c>
      <c r="H8" s="327"/>
    </row>
    <row r="9" customFormat="false" ht="15.75" hidden="false" customHeight="true" outlineLevel="0" collapsed="false">
      <c r="A9" s="328" t="s">
        <v>455</v>
      </c>
      <c r="B9" s="217" t="n">
        <v>523.904422</v>
      </c>
      <c r="C9" s="217" t="n">
        <v>549.91</v>
      </c>
      <c r="D9" s="217" t="n">
        <v>679.486287</v>
      </c>
      <c r="E9" s="329"/>
      <c r="F9" s="0" t="s">
        <v>456</v>
      </c>
      <c r="H9" s="323"/>
    </row>
    <row r="10" customFormat="false" ht="14.25" hidden="false" customHeight="true" outlineLevel="0" collapsed="false">
      <c r="A10" s="103" t="s">
        <v>457</v>
      </c>
      <c r="B10" s="217"/>
      <c r="C10" s="217"/>
      <c r="D10" s="217"/>
      <c r="E10" s="329"/>
      <c r="F10" s="4" t="s">
        <v>458</v>
      </c>
    </row>
    <row r="11" customFormat="false" ht="14.1" hidden="false" customHeight="true" outlineLevel="0" collapsed="false">
      <c r="A11" s="103" t="s">
        <v>459</v>
      </c>
      <c r="B11" s="217" t="n">
        <v>39.844321</v>
      </c>
      <c r="C11" s="217" t="n">
        <v>45.6</v>
      </c>
      <c r="D11" s="217" t="n">
        <v>60.741467</v>
      </c>
      <c r="E11" s="329"/>
      <c r="F11" s="4" t="s">
        <v>460</v>
      </c>
    </row>
    <row r="12" customFormat="false" ht="14.1" hidden="false" customHeight="true" outlineLevel="0" collapsed="false">
      <c r="A12" s="103" t="s">
        <v>461</v>
      </c>
      <c r="B12" s="217" t="n">
        <v>389.541957</v>
      </c>
      <c r="C12" s="217" t="n">
        <v>384.6</v>
      </c>
      <c r="D12" s="217" t="n">
        <v>513.618679</v>
      </c>
      <c r="E12" s="329"/>
      <c r="F12" s="4" t="s">
        <v>462</v>
      </c>
    </row>
    <row r="13" customFormat="false" ht="14.1" hidden="false" customHeight="true" outlineLevel="0" collapsed="false">
      <c r="A13" s="103" t="s">
        <v>463</v>
      </c>
      <c r="B13" s="217" t="n">
        <v>94.518144</v>
      </c>
      <c r="C13" s="217" t="n">
        <v>119.71</v>
      </c>
      <c r="D13" s="217" t="n">
        <v>105.126141</v>
      </c>
      <c r="E13" s="329"/>
      <c r="F13" s="4" t="s">
        <v>464</v>
      </c>
    </row>
    <row r="14" customFormat="false" ht="17.25" hidden="false" customHeight="true" outlineLevel="0" collapsed="false">
      <c r="A14" s="328" t="s">
        <v>465</v>
      </c>
      <c r="B14" s="217" t="n">
        <v>1623.003472</v>
      </c>
      <c r="C14" s="217" t="n">
        <v>1309.12</v>
      </c>
      <c r="D14" s="217" t="n">
        <v>1335.517146</v>
      </c>
      <c r="E14" s="330"/>
      <c r="F14" s="0" t="s">
        <v>466</v>
      </c>
    </row>
    <row r="15" customFormat="false" ht="15.6" hidden="false" customHeight="true" outlineLevel="0" collapsed="false">
      <c r="A15" s="103" t="s">
        <v>457</v>
      </c>
      <c r="B15" s="217"/>
      <c r="C15" s="217"/>
      <c r="D15" s="217"/>
      <c r="E15" s="329"/>
      <c r="F15" s="4" t="s">
        <v>467</v>
      </c>
    </row>
    <row r="16" customFormat="false" ht="14.1" hidden="false" customHeight="true" outlineLevel="0" collapsed="false">
      <c r="A16" s="103" t="s">
        <v>468</v>
      </c>
      <c r="B16" s="217" t="n">
        <v>20.830329</v>
      </c>
      <c r="C16" s="217" t="n">
        <v>22.18</v>
      </c>
      <c r="D16" s="217" t="n">
        <v>23.303898</v>
      </c>
      <c r="E16" s="329"/>
      <c r="F16" s="4" t="s">
        <v>469</v>
      </c>
    </row>
    <row r="17" customFormat="false" ht="14.1" hidden="false" customHeight="true" outlineLevel="0" collapsed="false">
      <c r="A17" s="103" t="s">
        <v>470</v>
      </c>
      <c r="B17" s="217" t="n">
        <v>228.388612</v>
      </c>
      <c r="C17" s="217" t="n">
        <v>180.28</v>
      </c>
      <c r="D17" s="217" t="n">
        <v>113.523202</v>
      </c>
      <c r="E17" s="329"/>
      <c r="F17" s="4" t="s">
        <v>471</v>
      </c>
    </row>
    <row r="18" customFormat="false" ht="14.1" hidden="false" customHeight="true" outlineLevel="0" collapsed="false">
      <c r="A18" s="103" t="s">
        <v>472</v>
      </c>
      <c r="B18" s="217" t="n">
        <v>296.624732</v>
      </c>
      <c r="C18" s="217" t="n">
        <v>180.11</v>
      </c>
      <c r="D18" s="217" t="n">
        <v>237.686472</v>
      </c>
      <c r="E18" s="329"/>
      <c r="F18" s="4" t="s">
        <v>473</v>
      </c>
    </row>
    <row r="19" customFormat="false" ht="14.1" hidden="false" customHeight="true" outlineLevel="0" collapsed="false">
      <c r="A19" s="103" t="s">
        <v>474</v>
      </c>
      <c r="B19" s="217"/>
      <c r="C19" s="217"/>
      <c r="D19" s="217"/>
      <c r="E19" s="329"/>
    </row>
    <row r="20" customFormat="false" ht="14.1" hidden="false" customHeight="true" outlineLevel="0" collapsed="false">
      <c r="A20" s="103" t="s">
        <v>475</v>
      </c>
      <c r="B20" s="217" t="n">
        <v>4.274118</v>
      </c>
      <c r="C20" s="217" t="n">
        <v>6.09</v>
      </c>
      <c r="D20" s="217" t="n">
        <v>23.9272</v>
      </c>
      <c r="E20" s="329"/>
      <c r="F20" s="4" t="s">
        <v>476</v>
      </c>
    </row>
    <row r="21" customFormat="false" ht="14.1" hidden="false" customHeight="true" outlineLevel="0" collapsed="false">
      <c r="A21" s="103" t="s">
        <v>477</v>
      </c>
      <c r="B21" s="217" t="n">
        <v>566.810446</v>
      </c>
      <c r="C21" s="217" t="n">
        <v>443.79</v>
      </c>
      <c r="D21" s="217" t="n">
        <v>537.997929</v>
      </c>
      <c r="E21" s="329"/>
      <c r="F21" s="4" t="s">
        <v>478</v>
      </c>
    </row>
    <row r="22" customFormat="false" ht="14.1" hidden="false" customHeight="true" outlineLevel="0" collapsed="false">
      <c r="A22" s="103" t="s">
        <v>479</v>
      </c>
      <c r="B22" s="217"/>
      <c r="C22" s="217"/>
      <c r="D22" s="217"/>
      <c r="E22" s="329"/>
      <c r="F22" s="4" t="s">
        <v>480</v>
      </c>
    </row>
    <row r="23" customFormat="false" ht="12.75" hidden="false" customHeight="false" outlineLevel="0" collapsed="false">
      <c r="A23" s="103" t="s">
        <v>481</v>
      </c>
      <c r="B23" s="217" t="n">
        <v>165.548185</v>
      </c>
      <c r="C23" s="217" t="n">
        <v>143.48</v>
      </c>
      <c r="D23" s="217" t="n">
        <v>116.127747</v>
      </c>
      <c r="E23" s="329"/>
      <c r="F23" s="4" t="s">
        <v>482</v>
      </c>
    </row>
    <row r="24" customFormat="false" ht="14.25" hidden="false" customHeight="true" outlineLevel="0" collapsed="false">
      <c r="A24" s="103" t="s">
        <v>483</v>
      </c>
      <c r="B24" s="217" t="n">
        <v>340.52705</v>
      </c>
      <c r="C24" s="217" t="n">
        <v>333.19</v>
      </c>
      <c r="D24" s="217" t="n">
        <v>282.950698</v>
      </c>
      <c r="E24" s="329"/>
      <c r="F24" s="4" t="s">
        <v>484</v>
      </c>
    </row>
    <row r="25" customFormat="false" ht="20.25" hidden="false" customHeight="true" outlineLevel="0" collapsed="false">
      <c r="A25" s="324" t="s">
        <v>203</v>
      </c>
      <c r="B25" s="239" t="n">
        <v>2114.544025</v>
      </c>
      <c r="C25" s="239" t="n">
        <v>1886.17</v>
      </c>
      <c r="D25" s="239" t="n">
        <v>1704.832701</v>
      </c>
      <c r="E25" s="326"/>
      <c r="F25" s="277" t="s">
        <v>485</v>
      </c>
    </row>
    <row r="26" customFormat="false" ht="15" hidden="false" customHeight="true" outlineLevel="0" collapsed="false">
      <c r="A26" s="328" t="s">
        <v>486</v>
      </c>
      <c r="B26" s="217" t="n">
        <v>1442.758678</v>
      </c>
      <c r="C26" s="217" t="n">
        <v>1265.42</v>
      </c>
      <c r="D26" s="217" t="n">
        <v>1207.76</v>
      </c>
      <c r="E26" s="329"/>
      <c r="F26" s="0" t="s">
        <v>487</v>
      </c>
    </row>
    <row r="27" customFormat="false" ht="12.75" hidden="false" customHeight="false" outlineLevel="0" collapsed="false">
      <c r="A27" s="103" t="s">
        <v>457</v>
      </c>
      <c r="B27" s="217"/>
      <c r="C27" s="217"/>
      <c r="D27" s="217"/>
      <c r="E27" s="329"/>
      <c r="F27" s="4" t="s">
        <v>467</v>
      </c>
    </row>
    <row r="28" customFormat="false" ht="14.25" hidden="false" customHeight="true" outlineLevel="0" collapsed="false">
      <c r="A28" s="103" t="s">
        <v>488</v>
      </c>
      <c r="B28" s="217" t="n">
        <v>989.335832</v>
      </c>
      <c r="C28" s="217" t="n">
        <v>841.86</v>
      </c>
      <c r="D28" s="217" t="n">
        <v>778.740174</v>
      </c>
      <c r="E28" s="329"/>
      <c r="F28" s="4" t="s">
        <v>489</v>
      </c>
    </row>
    <row r="29" customFormat="false" ht="15" hidden="false" customHeight="true" outlineLevel="0" collapsed="false">
      <c r="A29" s="103" t="s">
        <v>490</v>
      </c>
      <c r="B29" s="217" t="n">
        <v>181.814587</v>
      </c>
      <c r="C29" s="217" t="n">
        <v>163.77</v>
      </c>
      <c r="D29" s="217" t="n">
        <v>164.891556</v>
      </c>
      <c r="E29" s="329"/>
      <c r="F29" s="4" t="s">
        <v>491</v>
      </c>
    </row>
    <row r="30" customFormat="false" ht="14.25" hidden="false" customHeight="true" outlineLevel="0" collapsed="false">
      <c r="A30" s="103" t="s">
        <v>492</v>
      </c>
      <c r="B30" s="217" t="n">
        <v>8.375623</v>
      </c>
      <c r="C30" s="217" t="n">
        <v>1.86</v>
      </c>
      <c r="D30" s="217" t="n">
        <v>3.443747</v>
      </c>
      <c r="E30" s="329"/>
      <c r="F30" s="4" t="s">
        <v>493</v>
      </c>
    </row>
    <row r="31" customFormat="false" ht="14.25" hidden="false" customHeight="true" outlineLevel="0" collapsed="false">
      <c r="A31" s="103" t="s">
        <v>494</v>
      </c>
      <c r="B31" s="217"/>
      <c r="C31" s="217"/>
      <c r="D31" s="217"/>
      <c r="E31" s="329"/>
      <c r="F31" s="4" t="s">
        <v>495</v>
      </c>
    </row>
    <row r="32" customFormat="false" ht="12.75" hidden="false" customHeight="false" outlineLevel="0" collapsed="false">
      <c r="A32" s="103" t="s">
        <v>496</v>
      </c>
      <c r="B32" s="217" t="n">
        <v>207.168765</v>
      </c>
      <c r="C32" s="217" t="n">
        <v>197.27</v>
      </c>
      <c r="D32" s="217" t="n">
        <v>218.288563</v>
      </c>
      <c r="E32" s="329"/>
      <c r="F32" s="4" t="s">
        <v>497</v>
      </c>
    </row>
    <row r="33" customFormat="false" ht="15" hidden="false" customHeight="true" outlineLevel="0" collapsed="false">
      <c r="A33" s="103" t="s">
        <v>498</v>
      </c>
      <c r="B33" s="217"/>
      <c r="C33" s="217"/>
      <c r="D33" s="217"/>
      <c r="E33" s="329"/>
      <c r="F33" s="4"/>
    </row>
    <row r="34" customFormat="false" ht="12.75" hidden="false" customHeight="false" outlineLevel="0" collapsed="false">
      <c r="A34" s="103" t="s">
        <v>499</v>
      </c>
      <c r="B34" s="217" t="n">
        <v>56.063871</v>
      </c>
      <c r="C34" s="217" t="n">
        <v>60.66</v>
      </c>
      <c r="D34" s="217" t="n">
        <v>42.398327</v>
      </c>
      <c r="E34" s="329"/>
      <c r="F34" s="4" t="s">
        <v>500</v>
      </c>
    </row>
    <row r="35" customFormat="false" ht="17.25" hidden="false" customHeight="true" outlineLevel="0" collapsed="false">
      <c r="A35" s="328" t="s">
        <v>501</v>
      </c>
      <c r="B35" s="217"/>
      <c r="C35" s="217"/>
      <c r="D35" s="217"/>
      <c r="E35" s="329"/>
      <c r="F35" s="0" t="s">
        <v>502</v>
      </c>
    </row>
    <row r="36" customFormat="false" ht="12.75" hidden="false" customHeight="false" outlineLevel="0" collapsed="false">
      <c r="A36" s="328" t="s">
        <v>503</v>
      </c>
      <c r="B36" s="217" t="n">
        <v>273.156796</v>
      </c>
      <c r="C36" s="217" t="n">
        <v>292.21</v>
      </c>
      <c r="D36" s="217" t="n">
        <v>180.11</v>
      </c>
      <c r="E36" s="329"/>
      <c r="F36" s="0" t="s">
        <v>504</v>
      </c>
    </row>
    <row r="37" customFormat="false" ht="12.75" hidden="false" customHeight="false" outlineLevel="0" collapsed="false">
      <c r="A37" s="103" t="s">
        <v>457</v>
      </c>
      <c r="B37" s="217"/>
      <c r="C37" s="217"/>
      <c r="D37" s="217"/>
      <c r="E37" s="329"/>
      <c r="F37" s="4" t="s">
        <v>467</v>
      </c>
    </row>
    <row r="38" customFormat="false" ht="15.6" hidden="false" customHeight="true" outlineLevel="0" collapsed="false">
      <c r="A38" s="103" t="s">
        <v>505</v>
      </c>
      <c r="B38" s="217"/>
      <c r="C38" s="217"/>
      <c r="D38" s="217"/>
      <c r="E38" s="329"/>
      <c r="F38" s="4" t="s">
        <v>506</v>
      </c>
    </row>
    <row r="39" customFormat="false" ht="12.75" hidden="false" customHeight="false" outlineLevel="0" collapsed="false">
      <c r="A39" s="103" t="s">
        <v>507</v>
      </c>
      <c r="B39" s="217" t="n">
        <v>151.286242</v>
      </c>
      <c r="C39" s="217" t="n">
        <v>206.97</v>
      </c>
      <c r="D39" s="217" t="n">
        <v>128.373368</v>
      </c>
      <c r="E39" s="329"/>
      <c r="F39" s="4" t="s">
        <v>508</v>
      </c>
    </row>
    <row r="40" customFormat="false" ht="15" hidden="false" customHeight="true" outlineLevel="0" collapsed="false">
      <c r="A40" s="103" t="s">
        <v>509</v>
      </c>
      <c r="B40" s="217" t="n">
        <v>121.870554</v>
      </c>
      <c r="C40" s="217" t="n">
        <v>85.24</v>
      </c>
      <c r="D40" s="217" t="n">
        <v>51.738574</v>
      </c>
      <c r="E40" s="329"/>
      <c r="F40" s="4" t="s">
        <v>510</v>
      </c>
    </row>
    <row r="41" customFormat="false" ht="17.25" hidden="false" customHeight="true" outlineLevel="0" collapsed="false">
      <c r="A41" s="328" t="s">
        <v>511</v>
      </c>
      <c r="B41" s="217"/>
      <c r="C41" s="217"/>
      <c r="D41" s="217"/>
      <c r="E41" s="329"/>
      <c r="F41" s="0" t="s">
        <v>512</v>
      </c>
    </row>
    <row r="42" customFormat="false" ht="12.75" hidden="false" customHeight="true" outlineLevel="0" collapsed="false">
      <c r="A42" s="331" t="s">
        <v>513</v>
      </c>
      <c r="B42" s="217" t="n">
        <v>26.545608</v>
      </c>
      <c r="C42" s="217" t="n">
        <v>22.7</v>
      </c>
      <c r="D42" s="217" t="n">
        <v>43.361624</v>
      </c>
      <c r="E42" s="329"/>
      <c r="F42" s="249" t="s">
        <v>514</v>
      </c>
    </row>
    <row r="43" customFormat="false" ht="17.25" hidden="false" customHeight="true" outlineLevel="0" collapsed="false">
      <c r="A43" s="328" t="s">
        <v>515</v>
      </c>
      <c r="B43" s="217" t="n">
        <v>372.082943</v>
      </c>
      <c r="C43" s="217" t="n">
        <v>305.82</v>
      </c>
      <c r="D43" s="217" t="n">
        <v>273.6</v>
      </c>
      <c r="E43" s="329"/>
      <c r="F43" s="0" t="s">
        <v>516</v>
      </c>
    </row>
    <row r="44" customFormat="false" ht="12.75" hidden="false" customHeight="true" outlineLevel="0" collapsed="false">
      <c r="A44" s="103" t="s">
        <v>457</v>
      </c>
      <c r="B44" s="217"/>
      <c r="C44" s="217"/>
      <c r="D44" s="217"/>
      <c r="E44" s="329"/>
      <c r="F44" s="4" t="s">
        <v>467</v>
      </c>
    </row>
    <row r="45" customFormat="false" ht="14.25" hidden="false" customHeight="true" outlineLevel="0" collapsed="false">
      <c r="A45" s="103" t="s">
        <v>517</v>
      </c>
      <c r="B45" s="217" t="n">
        <v>2.47021</v>
      </c>
      <c r="C45" s="217" t="n">
        <v>9.66</v>
      </c>
      <c r="D45" s="217" t="n">
        <v>19.934355</v>
      </c>
      <c r="E45" s="329"/>
      <c r="F45" s="4" t="s">
        <v>518</v>
      </c>
    </row>
    <row r="46" customFormat="false" ht="13.5" hidden="false" customHeight="true" outlineLevel="0" collapsed="false">
      <c r="A46" s="103" t="s">
        <v>519</v>
      </c>
      <c r="B46" s="217"/>
      <c r="C46" s="217"/>
      <c r="D46" s="217"/>
      <c r="E46" s="329"/>
      <c r="F46" s="4" t="s">
        <v>520</v>
      </c>
    </row>
    <row r="47" customFormat="false" ht="12.75" hidden="false" customHeight="false" outlineLevel="0" collapsed="false">
      <c r="A47" s="103" t="s">
        <v>521</v>
      </c>
      <c r="B47" s="217" t="n">
        <v>369.612733</v>
      </c>
      <c r="C47" s="217" t="n">
        <v>296.16</v>
      </c>
      <c r="D47" s="217" t="n">
        <v>253.662413</v>
      </c>
      <c r="E47" s="329"/>
      <c r="F47" s="4" t="s">
        <v>522</v>
      </c>
    </row>
    <row r="48" customFormat="false" ht="20.25" hidden="false" customHeight="true" outlineLevel="0" collapsed="false">
      <c r="A48" s="324" t="s">
        <v>523</v>
      </c>
      <c r="B48" s="239" t="n">
        <v>4261.451919</v>
      </c>
      <c r="C48" s="239" t="n">
        <v>3745.2</v>
      </c>
      <c r="D48" s="239" t="n">
        <v>3719.836134</v>
      </c>
      <c r="E48" s="332"/>
      <c r="F48" s="277" t="s">
        <v>290</v>
      </c>
    </row>
    <row r="49" customFormat="false" ht="12.75" hidden="false" customHeight="false" outlineLevel="0" collapsed="false">
      <c r="A49" s="78"/>
      <c r="B49" s="333"/>
      <c r="C49" s="333"/>
      <c r="D49" s="333"/>
      <c r="E49" s="333"/>
      <c r="F49" s="78"/>
    </row>
    <row r="50" customFormat="false" ht="12.75" hidden="false" customHeight="false" outlineLevel="0" collapsed="false">
      <c r="A50" s="4"/>
      <c r="B50" s="334"/>
      <c r="C50" s="334"/>
      <c r="D50" s="334"/>
      <c r="E50" s="334"/>
      <c r="F50" s="4"/>
    </row>
    <row r="51" customFormat="false" ht="12.75" hidden="false" customHeight="false" outlineLevel="0" collapsed="false">
      <c r="B51" s="334"/>
      <c r="C51" s="334"/>
      <c r="D51" s="334"/>
      <c r="E51" s="334"/>
      <c r="F51" s="4"/>
    </row>
    <row r="52" customFormat="false" ht="12.75" hidden="false" customHeight="false" outlineLevel="0" collapsed="false">
      <c r="B52" s="335"/>
      <c r="C52" s="335"/>
      <c r="D52" s="335"/>
      <c r="E52" s="3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.85"/>
    <col collapsed="false" customWidth="true" hidden="false" outlineLevel="0" max="3" min="3" style="0" width="22.14"/>
    <col collapsed="false" customWidth="true" hidden="false" outlineLevel="0" max="8" min="4" style="0" width="7.85"/>
    <col collapsed="false" customWidth="true" hidden="false" outlineLevel="0" max="10" min="9" style="0" width="1.7"/>
    <col collapsed="false" customWidth="true" hidden="false" outlineLevel="0" max="11" min="11" style="0" width="24.99"/>
  </cols>
  <sheetData>
    <row r="1" customFormat="false" ht="18" hidden="false" customHeight="true" outlineLevel="0" collapsed="false">
      <c r="A1" s="101" t="s">
        <v>524</v>
      </c>
    </row>
    <row r="2" customFormat="false" ht="17.25" hidden="false" customHeight="true" outlineLevel="0" collapsed="false">
      <c r="A2" s="101" t="s">
        <v>177</v>
      </c>
      <c r="B2" s="328"/>
      <c r="C2" s="328" t="s">
        <v>525</v>
      </c>
      <c r="D2" s="328"/>
      <c r="E2" s="328"/>
      <c r="F2" s="328"/>
      <c r="G2" s="328"/>
      <c r="H2" s="328"/>
      <c r="I2" s="328"/>
      <c r="J2" s="328"/>
      <c r="K2" s="328"/>
    </row>
    <row r="3" customFormat="false" ht="18" hidden="false" customHeight="true" outlineLevel="0" collapsed="false">
      <c r="A3" s="3" t="s">
        <v>526</v>
      </c>
    </row>
    <row r="5" customFormat="false" ht="20.25" hidden="false" customHeight="true" outlineLevel="0" collapsed="false">
      <c r="C5" s="336"/>
      <c r="D5" s="336"/>
      <c r="E5" s="336"/>
    </row>
    <row r="6" customFormat="false" ht="12.75" hidden="false" customHeight="false" outlineLevel="0" collapsed="false">
      <c r="A6" s="4" t="s">
        <v>182</v>
      </c>
      <c r="I6" s="4"/>
      <c r="J6" s="4"/>
      <c r="K6" s="5" t="s">
        <v>345</v>
      </c>
    </row>
    <row r="7" customFormat="false" ht="25.15" hidden="false" customHeight="true" outlineLevel="0" collapsed="false">
      <c r="A7" s="9" t="s">
        <v>527</v>
      </c>
      <c r="B7" s="337"/>
      <c r="C7" s="338"/>
      <c r="D7" s="339" t="n">
        <v>2017</v>
      </c>
      <c r="E7" s="339" t="n">
        <v>2018</v>
      </c>
      <c r="F7" s="7" t="n">
        <v>2019</v>
      </c>
      <c r="G7" s="7" t="n">
        <v>2020</v>
      </c>
      <c r="H7" s="7" t="n">
        <v>2021</v>
      </c>
      <c r="I7" s="340" t="s">
        <v>69</v>
      </c>
      <c r="J7" s="340"/>
      <c r="K7" s="337"/>
    </row>
    <row r="8" customFormat="false" ht="13.5" hidden="false" customHeight="false" outlineLevel="0" collapsed="false">
      <c r="C8" s="38"/>
      <c r="D8" s="38"/>
      <c r="E8" s="38"/>
      <c r="F8" s="21"/>
      <c r="G8" s="21"/>
      <c r="H8" s="21"/>
      <c r="I8" s="341"/>
      <c r="J8" s="341"/>
      <c r="K8" s="45"/>
    </row>
    <row r="9" customFormat="false" ht="15" hidden="false" customHeight="true" outlineLevel="0" collapsed="false">
      <c r="A9" s="321" t="s">
        <v>528</v>
      </c>
      <c r="C9" s="10"/>
      <c r="D9" s="342" t="n">
        <v>2501.872466</v>
      </c>
      <c r="E9" s="342" t="n">
        <v>2615.124831</v>
      </c>
      <c r="F9" s="343" t="n">
        <v>2271.331846</v>
      </c>
      <c r="G9" s="343" t="n">
        <v>2114</v>
      </c>
      <c r="H9" s="343" t="n">
        <v>2046.52</v>
      </c>
      <c r="I9" s="344" t="s">
        <v>529</v>
      </c>
      <c r="J9" s="344"/>
    </row>
    <row r="10" customFormat="false" ht="15" hidden="false" customHeight="true" outlineLevel="0" collapsed="false">
      <c r="A10" s="328"/>
      <c r="B10" s="0" t="s">
        <v>530</v>
      </c>
      <c r="C10" s="10"/>
      <c r="D10" s="345"/>
      <c r="E10" s="345"/>
      <c r="F10" s="346"/>
      <c r="G10" s="346"/>
      <c r="H10" s="346"/>
      <c r="I10" s="45"/>
      <c r="J10" s="45" t="s">
        <v>531</v>
      </c>
    </row>
    <row r="11" customFormat="false" ht="18" hidden="false" customHeight="true" outlineLevel="0" collapsed="false">
      <c r="A11" s="328"/>
      <c r="B11" s="0" t="s">
        <v>532</v>
      </c>
      <c r="C11" s="10"/>
      <c r="D11" s="345"/>
      <c r="E11" s="345"/>
      <c r="F11" s="346"/>
      <c r="G11" s="346"/>
      <c r="H11" s="346"/>
      <c r="I11" s="45"/>
      <c r="J11" s="45" t="s">
        <v>533</v>
      </c>
    </row>
    <row r="12" customFormat="false" ht="12.95" hidden="false" customHeight="true" outlineLevel="0" collapsed="false">
      <c r="B12" s="45"/>
      <c r="C12" s="38" t="s">
        <v>534</v>
      </c>
      <c r="D12" s="345"/>
      <c r="E12" s="345"/>
      <c r="F12" s="346"/>
      <c r="G12" s="346"/>
      <c r="H12" s="346"/>
      <c r="I12" s="50"/>
      <c r="J12" s="50"/>
      <c r="K12" s="347" t="s">
        <v>535</v>
      </c>
    </row>
    <row r="13" customFormat="false" ht="12.95" hidden="false" customHeight="true" outlineLevel="0" collapsed="false">
      <c r="B13" s="45"/>
      <c r="C13" s="38" t="s">
        <v>536</v>
      </c>
      <c r="D13" s="345" t="n">
        <v>2269.981599</v>
      </c>
      <c r="E13" s="345" t="n">
        <v>2336.820668</v>
      </c>
      <c r="F13" s="346" t="n">
        <v>2027.69022</v>
      </c>
      <c r="G13" s="346" t="n">
        <v>1894.43</v>
      </c>
      <c r="H13" s="346" t="n">
        <v>1835.24</v>
      </c>
      <c r="I13" s="50"/>
      <c r="J13" s="50"/>
      <c r="K13" s="347" t="s">
        <v>537</v>
      </c>
    </row>
    <row r="14" customFormat="false" ht="15" hidden="false" customHeight="true" outlineLevel="0" collapsed="false">
      <c r="B14" s="45"/>
      <c r="C14" s="38" t="s">
        <v>538</v>
      </c>
      <c r="D14" s="345"/>
      <c r="E14" s="345"/>
      <c r="F14" s="346"/>
      <c r="G14" s="346"/>
      <c r="H14" s="346"/>
      <c r="I14" s="50"/>
      <c r="J14" s="50"/>
      <c r="K14" s="0" t="s">
        <v>539</v>
      </c>
    </row>
    <row r="15" customFormat="false" ht="15" hidden="false" customHeight="true" outlineLevel="0" collapsed="false">
      <c r="B15" s="45"/>
      <c r="C15" s="38" t="s">
        <v>540</v>
      </c>
      <c r="D15" s="345" t="n">
        <v>232.544163</v>
      </c>
      <c r="E15" s="345" t="n">
        <v>275.207466</v>
      </c>
      <c r="F15" s="346" t="n">
        <v>265.266126</v>
      </c>
      <c r="G15" s="346" t="n">
        <v>251.21</v>
      </c>
      <c r="H15" s="346" t="n">
        <v>289.61</v>
      </c>
      <c r="I15" s="50"/>
      <c r="J15" s="50"/>
      <c r="K15" s="347" t="s">
        <v>541</v>
      </c>
    </row>
    <row r="16" customFormat="false" ht="15" hidden="false" customHeight="true" outlineLevel="0" collapsed="false">
      <c r="B16" s="45"/>
      <c r="C16" s="38" t="s">
        <v>542</v>
      </c>
      <c r="D16" s="345" t="n">
        <v>800.801872</v>
      </c>
      <c r="E16" s="345" t="n">
        <v>753.527688</v>
      </c>
      <c r="F16" s="346" t="n">
        <v>603.877398</v>
      </c>
      <c r="G16" s="346" t="n">
        <v>507.88</v>
      </c>
      <c r="H16" s="346" t="n">
        <v>494.52</v>
      </c>
      <c r="I16" s="50"/>
      <c r="J16" s="50"/>
      <c r="K16" s="348" t="s">
        <v>543</v>
      </c>
    </row>
    <row r="17" customFormat="false" ht="15" hidden="false" customHeight="true" outlineLevel="0" collapsed="false">
      <c r="B17" s="45"/>
      <c r="C17" s="38" t="s">
        <v>544</v>
      </c>
      <c r="D17" s="345" t="n">
        <v>1236.635564</v>
      </c>
      <c r="E17" s="345" t="n">
        <v>1308.085514</v>
      </c>
      <c r="F17" s="346" t="n">
        <v>1158.546696</v>
      </c>
      <c r="G17" s="346" t="n">
        <v>1135.34</v>
      </c>
      <c r="H17" s="346" t="n">
        <v>1051.1</v>
      </c>
      <c r="I17" s="50"/>
      <c r="J17" s="50"/>
      <c r="K17" s="0" t="s">
        <v>545</v>
      </c>
    </row>
    <row r="18" customFormat="false" ht="18" hidden="false" customHeight="true" outlineLevel="0" collapsed="false">
      <c r="B18" s="349" t="s">
        <v>546</v>
      </c>
      <c r="C18" s="10"/>
      <c r="D18" s="345" t="n">
        <v>224.388842</v>
      </c>
      <c r="E18" s="345" t="n">
        <v>248.588023</v>
      </c>
      <c r="F18" s="346" t="n">
        <v>226.524464</v>
      </c>
      <c r="G18" s="346" t="n">
        <v>207.97</v>
      </c>
      <c r="H18" s="346" t="n">
        <v>199.68</v>
      </c>
      <c r="I18" s="50"/>
      <c r="J18" s="50" t="s">
        <v>547</v>
      </c>
    </row>
    <row r="19" customFormat="false" ht="18" hidden="false" customHeight="true" outlineLevel="0" collapsed="false">
      <c r="B19" s="35" t="s">
        <v>548</v>
      </c>
      <c r="C19" s="350"/>
      <c r="D19" s="345" t="n">
        <v>7.502025</v>
      </c>
      <c r="E19" s="345" t="n">
        <v>29.71614</v>
      </c>
      <c r="F19" s="346" t="n">
        <v>17.117162</v>
      </c>
      <c r="G19" s="346" t="n">
        <v>11.6</v>
      </c>
      <c r="H19" s="346" t="n">
        <v>13.57</v>
      </c>
      <c r="I19" s="351"/>
      <c r="J19" s="351" t="s">
        <v>549</v>
      </c>
    </row>
    <row r="20" customFormat="false" ht="12.75" hidden="false" customHeight="false" outlineLevel="0" collapsed="false">
      <c r="A20" s="45"/>
      <c r="B20" s="45"/>
      <c r="C20" s="301"/>
      <c r="D20" s="301"/>
      <c r="E20" s="301"/>
      <c r="F20" s="50"/>
      <c r="G20" s="50"/>
      <c r="H20" s="50"/>
      <c r="I20" s="50"/>
      <c r="J20" s="50"/>
      <c r="K20" s="45"/>
    </row>
    <row r="21" customFormat="false" ht="10.9" hidden="false" customHeight="true" outlineLevel="0" collapsed="false">
      <c r="A21" s="45"/>
      <c r="B21" s="45"/>
      <c r="C21" s="301"/>
      <c r="D21" s="301"/>
      <c r="E21" s="301"/>
      <c r="F21" s="45"/>
      <c r="G21" s="45"/>
      <c r="H21" s="45"/>
      <c r="I21" s="45"/>
      <c r="J21" s="45"/>
      <c r="K21" s="45"/>
    </row>
    <row r="22" customFormat="false" ht="13.5" hidden="false" customHeight="true" outlineLevel="0" collapsed="false">
      <c r="A22" s="45"/>
      <c r="B22" s="45"/>
      <c r="C22" s="301"/>
      <c r="D22" s="301"/>
      <c r="E22" s="301"/>
      <c r="F22" s="45"/>
      <c r="G22" s="45"/>
      <c r="H22" s="45"/>
      <c r="I22" s="45"/>
      <c r="J22" s="45"/>
      <c r="K22" s="45"/>
    </row>
    <row r="23" customFormat="false" ht="4.9" hidden="false" customHeight="true" outlineLevel="0" collapsed="false">
      <c r="A23" s="45"/>
      <c r="B23" s="45"/>
      <c r="C23" s="301"/>
      <c r="D23" s="301"/>
      <c r="E23" s="301"/>
      <c r="F23" s="50"/>
      <c r="G23" s="50"/>
      <c r="H23" s="50"/>
      <c r="I23" s="50"/>
      <c r="J23" s="50"/>
      <c r="K23" s="45"/>
    </row>
    <row r="24" customFormat="false" ht="8.45" hidden="false" customHeight="true" outlineLevel="0" collapsed="false">
      <c r="A24" s="45"/>
      <c r="B24" s="45"/>
      <c r="C24" s="301"/>
      <c r="D24" s="301"/>
      <c r="E24" s="301"/>
      <c r="F24" s="50"/>
      <c r="G24" s="50"/>
      <c r="H24" s="50"/>
      <c r="I24" s="45"/>
      <c r="J24" s="45"/>
      <c r="K24" s="50"/>
    </row>
    <row r="25" customFormat="false" ht="6.6" hidden="false" customHeight="true" outlineLevel="0" collapsed="false">
      <c r="A25" s="45"/>
      <c r="B25" s="45"/>
      <c r="C25" s="301"/>
      <c r="D25" s="301"/>
      <c r="E25" s="301"/>
      <c r="F25" s="50"/>
      <c r="G25" s="50"/>
      <c r="H25" s="50"/>
      <c r="I25" s="50"/>
      <c r="J25" s="50"/>
      <c r="K25" s="45"/>
    </row>
    <row r="26" customFormat="false" ht="21" hidden="false" customHeight="true" outlineLevel="0" collapsed="false">
      <c r="A26" s="45"/>
      <c r="B26" s="45"/>
      <c r="C26" s="301"/>
      <c r="D26" s="301"/>
      <c r="E26" s="301"/>
      <c r="F26" s="50"/>
      <c r="G26" s="50"/>
      <c r="H26" s="50"/>
      <c r="I26" s="352"/>
      <c r="J26" s="352"/>
      <c r="K26" s="45"/>
    </row>
    <row r="27" customFormat="false" ht="12.6" hidden="false" customHeight="true" outlineLevel="0" collapsed="false">
      <c r="A27" s="45"/>
      <c r="B27" s="344"/>
      <c r="C27" s="301"/>
      <c r="D27" s="301"/>
      <c r="E27" s="301"/>
      <c r="F27" s="352"/>
      <c r="G27" s="352"/>
      <c r="H27" s="352"/>
      <c r="I27" s="45"/>
      <c r="J27" s="45"/>
      <c r="K27" s="352"/>
    </row>
    <row r="28" customFormat="false" ht="12.75" hidden="false" customHeight="false" outlineLevel="0" collapsed="false">
      <c r="A28" s="45"/>
      <c r="B28" s="45"/>
      <c r="C28" s="301"/>
      <c r="D28" s="301"/>
      <c r="E28" s="301"/>
      <c r="F28" s="50"/>
      <c r="G28" s="50"/>
      <c r="H28" s="50"/>
      <c r="I28" s="353"/>
      <c r="J28" s="353"/>
      <c r="K28" s="45"/>
    </row>
    <row r="29" customFormat="false" ht="16.15" hidden="false" customHeight="true" outlineLevel="0" collapsed="false">
      <c r="A29" s="45"/>
      <c r="B29" s="45"/>
      <c r="C29" s="301"/>
      <c r="D29" s="301"/>
      <c r="E29" s="301"/>
      <c r="F29" s="50"/>
      <c r="G29" s="50"/>
      <c r="H29" s="50"/>
      <c r="I29" s="45"/>
      <c r="J29" s="45"/>
      <c r="K29" s="45"/>
    </row>
    <row r="30" customFormat="false" ht="12" hidden="false" customHeight="true" outlineLevel="0" collapsed="false">
      <c r="A30" s="45"/>
      <c r="B30" s="45"/>
      <c r="C30" s="301"/>
      <c r="D30" s="301"/>
      <c r="E30" s="301"/>
      <c r="F30" s="50"/>
      <c r="G30" s="50"/>
      <c r="H30" s="50"/>
      <c r="I30" s="45"/>
      <c r="J30" s="45"/>
      <c r="K30" s="45"/>
    </row>
    <row r="31" customFormat="false" ht="12" hidden="false" customHeight="true" outlineLevel="0" collapsed="false">
      <c r="A31" s="45"/>
      <c r="B31" s="45"/>
      <c r="C31" s="301"/>
      <c r="D31" s="301"/>
      <c r="E31" s="301"/>
      <c r="F31" s="45"/>
      <c r="G31" s="45"/>
      <c r="H31" s="45"/>
      <c r="I31" s="50"/>
      <c r="J31" s="50"/>
      <c r="K31" s="45"/>
    </row>
    <row r="32" customFormat="false" ht="13.15" hidden="false" customHeight="true" outlineLevel="0" collapsed="false">
      <c r="A32" s="45"/>
      <c r="B32" s="45"/>
      <c r="C32" s="301"/>
      <c r="D32" s="301"/>
      <c r="E32" s="301"/>
      <c r="F32" s="50"/>
      <c r="G32" s="50"/>
      <c r="H32" s="50"/>
      <c r="I32" s="50"/>
      <c r="J32" s="50"/>
      <c r="K32" s="45"/>
    </row>
    <row r="33" customFormat="false" ht="13.15" hidden="false" customHeight="true" outlineLevel="0" collapsed="false">
      <c r="A33" s="45"/>
      <c r="B33" s="45"/>
      <c r="C33" s="301"/>
      <c r="D33" s="301"/>
      <c r="E33" s="301"/>
      <c r="F33" s="50"/>
      <c r="G33" s="50"/>
      <c r="H33" s="50"/>
      <c r="I33" s="50"/>
      <c r="J33" s="50"/>
      <c r="K33" s="45"/>
    </row>
    <row r="34" customFormat="false" ht="18" hidden="false" customHeight="true" outlineLevel="0" collapsed="false">
      <c r="A34" s="45"/>
      <c r="B34" s="45"/>
      <c r="C34" s="301"/>
      <c r="D34" s="301"/>
      <c r="E34" s="301"/>
      <c r="F34" s="50"/>
      <c r="G34" s="50"/>
      <c r="H34" s="50"/>
      <c r="I34" s="50"/>
      <c r="J34" s="50"/>
      <c r="K34" s="50"/>
    </row>
    <row r="35" customFormat="false" ht="13.15" hidden="false" customHeight="true" outlineLevel="0" collapsed="false">
      <c r="A35" s="45"/>
      <c r="B35" s="45"/>
      <c r="C35" s="301"/>
      <c r="D35" s="301"/>
      <c r="E35" s="301"/>
      <c r="F35" s="45"/>
      <c r="G35" s="45"/>
      <c r="H35" s="45"/>
      <c r="I35" s="45"/>
      <c r="J35" s="45"/>
      <c r="K35" s="45"/>
    </row>
    <row r="36" customFormat="false" ht="13.15" hidden="false" customHeight="true" outlineLevel="0" collapsed="false">
      <c r="A36" s="45"/>
      <c r="B36" s="45"/>
      <c r="C36" s="301"/>
      <c r="D36" s="301"/>
      <c r="E36" s="301"/>
      <c r="F36" s="50"/>
      <c r="G36" s="50"/>
      <c r="H36" s="50"/>
      <c r="I36" s="50"/>
      <c r="J36" s="50"/>
      <c r="K36" s="45"/>
    </row>
    <row r="37" customFormat="false" ht="12.75" hidden="false" customHeight="false" outlineLevel="0" collapsed="false">
      <c r="C37" s="301"/>
      <c r="D37" s="301"/>
      <c r="E37" s="301"/>
    </row>
    <row r="38" customFormat="false" ht="12.75" hidden="false" customHeight="false" outlineLevel="0" collapsed="false">
      <c r="A38" s="4"/>
      <c r="B38" s="4"/>
      <c r="C38" s="347"/>
      <c r="D38" s="347"/>
      <c r="E38" s="347"/>
      <c r="F38" s="50"/>
      <c r="G38" s="50"/>
      <c r="H38" s="50"/>
      <c r="I38" s="50"/>
      <c r="J38" s="50"/>
      <c r="K38" s="354"/>
    </row>
    <row r="39" customFormat="false" ht="12.75" hidden="false" customHeight="false" outlineLevel="0" collapsed="false">
      <c r="B39" s="4"/>
      <c r="C39" s="347"/>
      <c r="D39" s="347"/>
      <c r="E39" s="347"/>
      <c r="F39" s="50"/>
      <c r="G39" s="50"/>
      <c r="H39" s="50"/>
      <c r="I39" s="50"/>
      <c r="J39" s="50"/>
    </row>
    <row r="40" customFormat="false" ht="12.75" hidden="false" customHeight="false" outlineLevel="0" collapsed="false">
      <c r="C40" s="347"/>
      <c r="D40" s="347"/>
      <c r="E40" s="347"/>
      <c r="F40" s="334"/>
      <c r="G40" s="334"/>
      <c r="H40" s="334"/>
    </row>
    <row r="41" customFormat="false" ht="12.75" hidden="false" customHeight="false" outlineLevel="0" collapsed="false">
      <c r="C41" s="347"/>
      <c r="D41" s="347"/>
      <c r="E41" s="347"/>
      <c r="F41" s="334"/>
      <c r="G41" s="334"/>
      <c r="H41" s="334"/>
    </row>
    <row r="42" customFormat="false" ht="12.75" hidden="false" customHeight="false" outlineLevel="0" collapsed="false">
      <c r="C42" s="347"/>
      <c r="D42" s="347"/>
      <c r="E42" s="347"/>
    </row>
    <row r="43" customFormat="false" ht="12.75" hidden="false" customHeight="false" outlineLevel="0" collapsed="false">
      <c r="C43" s="347"/>
      <c r="D43" s="347"/>
      <c r="E43" s="347"/>
    </row>
    <row r="44" customFormat="false" ht="12.75" hidden="false" customHeight="false" outlineLevel="0" collapsed="false">
      <c r="C44" s="347"/>
      <c r="D44" s="347"/>
      <c r="E44" s="347"/>
    </row>
    <row r="45" customFormat="false" ht="12.75" hidden="false" customHeight="false" outlineLevel="0" collapsed="false">
      <c r="C45" s="347"/>
      <c r="D45" s="347"/>
      <c r="E45" s="347"/>
    </row>
    <row r="46" customFormat="false" ht="12.75" hidden="false" customHeight="false" outlineLevel="0" collapsed="false">
      <c r="C46" s="347"/>
      <c r="D46" s="347"/>
      <c r="E46" s="3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2.42"/>
    <col collapsed="false" customWidth="true" hidden="false" outlineLevel="0" max="2" min="2" style="43" width="10.41"/>
    <col collapsed="false" customWidth="true" hidden="false" outlineLevel="0" max="4" min="3" style="43" width="9.7"/>
    <col collapsed="false" customWidth="true" hidden="false" outlineLevel="0" max="5" min="5" style="43" width="12.56"/>
    <col collapsed="false" customWidth="true" hidden="false" outlineLevel="0" max="6" min="6" style="43" width="25.13"/>
    <col collapsed="false" customWidth="true" hidden="false" outlineLevel="0" max="7" min="7" style="42" width="1.99"/>
    <col collapsed="false" customWidth="true" hidden="false" outlineLevel="0" max="17" min="8" style="43" width="13.7"/>
    <col collapsed="false" customWidth="false" hidden="false" outlineLevel="0" max="257" min="18" style="43" width="9.14"/>
  </cols>
  <sheetData>
    <row r="1" customFormat="false" ht="18" hidden="false" customHeight="true" outlineLevel="0" collapsed="false">
      <c r="A1" s="355" t="s">
        <v>550</v>
      </c>
      <c r="B1" s="356"/>
      <c r="C1" s="356"/>
      <c r="D1" s="357"/>
      <c r="E1" s="356"/>
      <c r="F1" s="356"/>
      <c r="G1" s="358"/>
    </row>
    <row r="2" customFormat="false" ht="15" hidden="false" customHeight="true" outlineLevel="0" collapsed="false">
      <c r="A2" s="359" t="s">
        <v>551</v>
      </c>
      <c r="B2" s="356"/>
      <c r="C2" s="356"/>
      <c r="D2" s="357"/>
      <c r="E2" s="356"/>
      <c r="F2" s="356"/>
      <c r="G2" s="358"/>
    </row>
    <row r="3" customFormat="false" ht="18" hidden="false" customHeight="true" outlineLevel="0" collapsed="false">
      <c r="A3" s="360" t="s">
        <v>552</v>
      </c>
      <c r="B3" s="356"/>
      <c r="C3" s="356"/>
      <c r="D3" s="357"/>
      <c r="E3" s="356"/>
      <c r="F3" s="356"/>
      <c r="G3" s="358"/>
    </row>
    <row r="4" customFormat="false" ht="15" hidden="false" customHeight="true" outlineLevel="0" collapsed="false">
      <c r="A4" s="360" t="s">
        <v>553</v>
      </c>
      <c r="B4" s="356"/>
      <c r="C4" s="356"/>
      <c r="D4" s="357"/>
      <c r="E4" s="356"/>
      <c r="F4" s="356"/>
      <c r="G4" s="358"/>
    </row>
    <row r="5" customFormat="false" ht="19.5" hidden="false" customHeight="true" outlineLevel="0" collapsed="false">
      <c r="A5" s="361"/>
      <c r="B5" s="362"/>
      <c r="C5" s="362"/>
      <c r="D5" s="362"/>
      <c r="E5" s="362"/>
      <c r="F5" s="362"/>
      <c r="G5" s="358"/>
    </row>
    <row r="6" customFormat="false" ht="13.9" hidden="false" customHeight="true" outlineLevel="0" collapsed="false">
      <c r="A6" s="363" t="s">
        <v>182</v>
      </c>
      <c r="B6" s="364"/>
      <c r="C6" s="364"/>
      <c r="D6" s="364"/>
      <c r="E6" s="61"/>
      <c r="F6" s="365" t="s">
        <v>327</v>
      </c>
      <c r="G6" s="366"/>
    </row>
    <row r="7" customFormat="false" ht="18.75" hidden="false" customHeight="true" outlineLevel="0" collapsed="false">
      <c r="A7" s="367"/>
      <c r="B7" s="368" t="s">
        <v>554</v>
      </c>
      <c r="C7" s="369" t="s">
        <v>555</v>
      </c>
      <c r="D7" s="369"/>
      <c r="E7" s="369" t="s">
        <v>556</v>
      </c>
      <c r="F7" s="370"/>
      <c r="G7" s="370"/>
    </row>
    <row r="8" customFormat="false" ht="13.9" hidden="false" customHeight="true" outlineLevel="0" collapsed="false">
      <c r="A8" s="0"/>
      <c r="B8" s="368" t="s">
        <v>557</v>
      </c>
      <c r="C8" s="64" t="s">
        <v>558</v>
      </c>
      <c r="D8" s="64"/>
      <c r="E8" s="371" t="s">
        <v>559</v>
      </c>
      <c r="F8" s="372"/>
      <c r="G8" s="373"/>
    </row>
    <row r="9" customFormat="false" ht="11.25" hidden="false" customHeight="true" outlineLevel="0" collapsed="false">
      <c r="A9" s="374" t="s">
        <v>560</v>
      </c>
      <c r="B9" s="77"/>
      <c r="C9" s="61"/>
      <c r="D9" s="375"/>
      <c r="E9" s="376" t="s">
        <v>561</v>
      </c>
      <c r="F9" s="377" t="s">
        <v>562</v>
      </c>
      <c r="G9" s="377"/>
    </row>
    <row r="10" customFormat="false" ht="15.75" hidden="false" customHeight="true" outlineLevel="0" collapsed="false">
      <c r="A10" s="374"/>
      <c r="B10" s="64" t="s">
        <v>563</v>
      </c>
      <c r="C10" s="369" t="s">
        <v>564</v>
      </c>
      <c r="D10" s="369" t="s">
        <v>565</v>
      </c>
      <c r="E10" s="369" t="s">
        <v>531</v>
      </c>
      <c r="F10" s="370"/>
      <c r="G10" s="370"/>
    </row>
    <row r="11" customFormat="false" ht="11.25" hidden="false" customHeight="true" outlineLevel="0" collapsed="false">
      <c r="A11" s="374"/>
      <c r="B11" s="369" t="s">
        <v>566</v>
      </c>
      <c r="C11" s="369" t="s">
        <v>567</v>
      </c>
      <c r="D11" s="369" t="s">
        <v>568</v>
      </c>
      <c r="E11" s="369" t="s">
        <v>569</v>
      </c>
      <c r="F11" s="370"/>
      <c r="G11" s="370"/>
    </row>
    <row r="12" customFormat="false" ht="11.25" hidden="false" customHeight="true" outlineLevel="0" collapsed="false">
      <c r="A12" s="378"/>
      <c r="B12" s="379"/>
      <c r="C12" s="375"/>
      <c r="D12" s="375"/>
      <c r="E12" s="84" t="s">
        <v>570</v>
      </c>
      <c r="F12" s="380"/>
      <c r="G12" s="370"/>
    </row>
    <row r="13" customFormat="false" ht="12" hidden="false" customHeight="true" outlineLevel="0" collapsed="false">
      <c r="A13" s="381"/>
      <c r="B13" s="382" t="s">
        <v>571</v>
      </c>
      <c r="C13" s="382" t="s">
        <v>571</v>
      </c>
      <c r="D13" s="382" t="s">
        <v>571</v>
      </c>
      <c r="E13" s="382" t="s">
        <v>571</v>
      </c>
      <c r="F13" s="383"/>
      <c r="G13" s="384"/>
    </row>
    <row r="14" customFormat="false" ht="13.5" hidden="false" customHeight="true" outlineLevel="0" collapsed="false">
      <c r="A14" s="385" t="s">
        <v>572</v>
      </c>
      <c r="B14" s="382"/>
      <c r="C14" s="382"/>
      <c r="D14" s="382"/>
      <c r="E14" s="382"/>
      <c r="F14" s="386" t="s">
        <v>573</v>
      </c>
      <c r="G14" s="387"/>
    </row>
    <row r="15" customFormat="false" ht="12.75" hidden="false" customHeight="false" outlineLevel="0" collapsed="false">
      <c r="A15" s="388" t="s">
        <v>574</v>
      </c>
      <c r="B15" s="389" t="n">
        <v>4011.23</v>
      </c>
      <c r="C15" s="389" t="n">
        <v>1010.34</v>
      </c>
      <c r="D15" s="389" t="n">
        <v>3000.89</v>
      </c>
      <c r="E15" s="389" t="n">
        <v>506.35</v>
      </c>
      <c r="F15" s="390" t="s">
        <v>575</v>
      </c>
      <c r="G15" s="391"/>
    </row>
    <row r="16" customFormat="false" ht="13.9" hidden="false" customHeight="true" outlineLevel="0" collapsed="false">
      <c r="A16" s="392" t="s">
        <v>82</v>
      </c>
      <c r="B16" s="393"/>
      <c r="C16" s="393"/>
      <c r="D16" s="389"/>
      <c r="E16" s="393"/>
      <c r="F16" s="394" t="s">
        <v>576</v>
      </c>
      <c r="G16" s="395"/>
    </row>
    <row r="17" customFormat="false" ht="15.95" hidden="false" customHeight="true" outlineLevel="0" collapsed="false">
      <c r="A17" s="392" t="s">
        <v>577</v>
      </c>
      <c r="B17" s="393"/>
      <c r="C17" s="393"/>
      <c r="D17" s="389"/>
      <c r="E17" s="396"/>
      <c r="F17" s="397" t="s">
        <v>578</v>
      </c>
      <c r="G17" s="398"/>
    </row>
    <row r="18" customFormat="false" ht="13.9" hidden="false" customHeight="true" outlineLevel="0" collapsed="false">
      <c r="A18" s="392" t="s">
        <v>579</v>
      </c>
      <c r="B18" s="396" t="n">
        <v>3719.836134</v>
      </c>
      <c r="C18" s="396" t="n">
        <v>956.544722</v>
      </c>
      <c r="D18" s="399" t="n">
        <v>2763.291412</v>
      </c>
      <c r="E18" s="396" t="n">
        <v>506.354448</v>
      </c>
      <c r="F18" s="400" t="s">
        <v>580</v>
      </c>
      <c r="G18" s="401"/>
    </row>
    <row r="19" customFormat="false" ht="15" hidden="false" customHeight="true" outlineLevel="0" collapsed="false">
      <c r="A19" s="392" t="s">
        <v>581</v>
      </c>
      <c r="B19" s="396"/>
      <c r="C19" s="396"/>
      <c r="D19" s="396"/>
      <c r="E19" s="396"/>
      <c r="F19" s="400" t="s">
        <v>582</v>
      </c>
      <c r="G19" s="402"/>
    </row>
    <row r="20" customFormat="false" ht="12.95" hidden="false" customHeight="true" outlineLevel="0" collapsed="false">
      <c r="A20" s="392" t="s">
        <v>583</v>
      </c>
      <c r="B20" s="396" t="n">
        <v>679.486287</v>
      </c>
      <c r="C20" s="396" t="n">
        <v>25.132688</v>
      </c>
      <c r="D20" s="399" t="n">
        <v>654.353599</v>
      </c>
      <c r="E20" s="396" t="n">
        <v>37.672456</v>
      </c>
      <c r="F20" s="400" t="s">
        <v>584</v>
      </c>
      <c r="G20" s="401"/>
    </row>
    <row r="21" customFormat="false" ht="12.95" hidden="false" customHeight="true" outlineLevel="0" collapsed="false">
      <c r="A21" s="34" t="s">
        <v>585</v>
      </c>
      <c r="B21" s="393" t="n">
        <v>1335.517146</v>
      </c>
      <c r="C21" s="393" t="n">
        <v>130.503937</v>
      </c>
      <c r="D21" s="399" t="n">
        <v>1205.013209</v>
      </c>
      <c r="E21" s="396" t="n">
        <v>182.642383</v>
      </c>
      <c r="F21" s="400" t="s">
        <v>586</v>
      </c>
      <c r="G21" s="401"/>
    </row>
    <row r="22" customFormat="false" ht="12.95" hidden="false" customHeight="true" outlineLevel="0" collapsed="false">
      <c r="A22" s="392" t="s">
        <v>587</v>
      </c>
      <c r="B22" s="393" t="n">
        <v>1704.832701</v>
      </c>
      <c r="C22" s="396" t="n">
        <v>800.908097</v>
      </c>
      <c r="D22" s="399" t="n">
        <v>903.924604</v>
      </c>
      <c r="E22" s="396" t="n">
        <v>286.039609</v>
      </c>
      <c r="F22" s="400" t="s">
        <v>588</v>
      </c>
      <c r="G22" s="401"/>
    </row>
    <row r="23" customFormat="false" ht="15.95" hidden="false" customHeight="true" outlineLevel="0" collapsed="false">
      <c r="A23" s="392" t="s">
        <v>589</v>
      </c>
      <c r="B23" s="393" t="n">
        <v>280.428572</v>
      </c>
      <c r="C23" s="396" t="n">
        <v>49.996798</v>
      </c>
      <c r="D23" s="399" t="n">
        <v>230.431774</v>
      </c>
      <c r="E23" s="403" t="s">
        <v>590</v>
      </c>
      <c r="F23" s="397" t="s">
        <v>591</v>
      </c>
      <c r="G23" s="401"/>
    </row>
    <row r="24" customFormat="false" ht="15" hidden="false" customHeight="false" outlineLevel="0" collapsed="false">
      <c r="A24" s="404" t="s">
        <v>592</v>
      </c>
      <c r="B24" s="405"/>
      <c r="C24" s="405"/>
      <c r="D24" s="399"/>
      <c r="E24" s="405"/>
      <c r="F24" s="406" t="s">
        <v>593</v>
      </c>
      <c r="G24" s="401"/>
      <c r="H24" s="199"/>
      <c r="I24" s="199"/>
      <c r="J24" s="199"/>
      <c r="K24" s="199"/>
      <c r="L24" s="199"/>
      <c r="M24" s="199"/>
      <c r="N24" s="199"/>
      <c r="O24" s="199"/>
      <c r="P24" s="199"/>
      <c r="Q24" s="199"/>
    </row>
    <row r="25" customFormat="false" ht="12" hidden="false" customHeight="true" outlineLevel="0" collapsed="false">
      <c r="A25" s="392" t="s">
        <v>594</v>
      </c>
      <c r="B25" s="393"/>
      <c r="C25" s="393"/>
      <c r="D25" s="399"/>
      <c r="E25" s="393"/>
      <c r="F25" s="400" t="s">
        <v>595</v>
      </c>
      <c r="G25" s="401"/>
      <c r="H25" s="199"/>
      <c r="I25" s="199"/>
      <c r="J25" s="199"/>
      <c r="K25" s="199"/>
      <c r="L25" s="199"/>
      <c r="M25" s="199"/>
      <c r="N25" s="199"/>
      <c r="O25" s="199"/>
      <c r="P25" s="199"/>
      <c r="Q25" s="199"/>
    </row>
    <row r="26" customFormat="false" ht="15.75" hidden="false" customHeight="true" outlineLevel="0" collapsed="false">
      <c r="A26" s="392" t="s">
        <v>596</v>
      </c>
      <c r="B26" s="396" t="n">
        <v>7.803934</v>
      </c>
      <c r="C26" s="396" t="n">
        <v>1.518489</v>
      </c>
      <c r="D26" s="399" t="n">
        <v>6.285445</v>
      </c>
      <c r="E26" s="403" t="s">
        <v>590</v>
      </c>
      <c r="F26" s="400" t="s">
        <v>597</v>
      </c>
      <c r="G26" s="401"/>
      <c r="H26" s="407"/>
      <c r="I26" s="407"/>
      <c r="J26" s="407"/>
      <c r="K26" s="407"/>
      <c r="L26" s="407"/>
      <c r="M26" s="407"/>
      <c r="N26" s="407"/>
      <c r="O26" s="407"/>
      <c r="P26" s="407"/>
      <c r="Q26" s="407"/>
    </row>
    <row r="27" customFormat="false" ht="15.95" hidden="false" customHeight="true" outlineLevel="0" collapsed="false">
      <c r="A27" s="392" t="s">
        <v>598</v>
      </c>
      <c r="B27" s="396" t="n">
        <v>10.962777</v>
      </c>
      <c r="C27" s="396" t="n">
        <v>3.8</v>
      </c>
      <c r="D27" s="399" t="n">
        <v>7.162777</v>
      </c>
      <c r="E27" s="403" t="s">
        <v>590</v>
      </c>
      <c r="F27" s="400" t="s">
        <v>599</v>
      </c>
      <c r="G27" s="401"/>
    </row>
    <row r="28" customFormat="false" ht="22.5" hidden="false" customHeight="true" outlineLevel="0" collapsed="false">
      <c r="A28" s="408"/>
      <c r="B28" s="409"/>
      <c r="C28" s="409"/>
      <c r="D28" s="409"/>
      <c r="E28" s="409"/>
      <c r="F28" s="408"/>
      <c r="G28" s="407"/>
    </row>
    <row r="29" customFormat="false" ht="12.75" hidden="false" customHeight="false" outlineLevel="0" collapsed="false">
      <c r="A29" s="408"/>
      <c r="B29" s="409"/>
      <c r="C29" s="409"/>
      <c r="D29" s="409"/>
      <c r="E29" s="409"/>
      <c r="F29" s="408"/>
      <c r="G29" s="407"/>
    </row>
    <row r="30" customFormat="false" ht="12.75" hidden="false" customHeight="false" outlineLevel="0" collapsed="false">
      <c r="A30" s="408"/>
      <c r="B30" s="408"/>
      <c r="C30" s="408"/>
      <c r="D30" s="408"/>
      <c r="E30" s="408"/>
      <c r="F30" s="408"/>
      <c r="G30" s="407"/>
    </row>
    <row r="31" customFormat="false" ht="12.75" hidden="false" customHeight="false" outlineLevel="0" collapsed="false">
      <c r="A31" s="408"/>
      <c r="B31" s="408"/>
      <c r="C31" s="408"/>
      <c r="D31" s="408"/>
      <c r="E31" s="408"/>
      <c r="F31" s="408"/>
      <c r="G31" s="407"/>
    </row>
    <row r="32" customFormat="false" ht="12.75" hidden="false" customHeight="false" outlineLevel="0" collapsed="false">
      <c r="A32" s="408"/>
      <c r="B32" s="408"/>
      <c r="C32" s="408"/>
      <c r="D32" s="408"/>
      <c r="E32" s="408"/>
      <c r="F32" s="408"/>
      <c r="G32" s="407"/>
    </row>
    <row r="33" customFormat="false" ht="12.75" hidden="false" customHeight="false" outlineLevel="0" collapsed="false">
      <c r="A33" s="408"/>
      <c r="B33" s="408"/>
      <c r="C33" s="408"/>
      <c r="D33" s="408"/>
      <c r="E33" s="408"/>
      <c r="F33" s="408"/>
      <c r="G33" s="407"/>
    </row>
    <row r="34" customFormat="false" ht="12.75" hidden="false" customHeight="false" outlineLevel="0" collapsed="false">
      <c r="A34" s="408"/>
      <c r="B34" s="408"/>
      <c r="C34" s="408"/>
      <c r="D34" s="408"/>
      <c r="E34" s="408"/>
      <c r="F34" s="408"/>
      <c r="G34" s="407"/>
    </row>
    <row r="35" customFormat="false" ht="12.75" hidden="false" customHeight="false" outlineLevel="0" collapsed="false">
      <c r="A35" s="408"/>
      <c r="B35" s="408"/>
      <c r="C35" s="408"/>
      <c r="D35" s="408"/>
      <c r="E35" s="408"/>
      <c r="F35" s="408"/>
      <c r="G35" s="407"/>
    </row>
  </sheetData>
  <mergeCells count="2">
    <mergeCell ref="C7:D7"/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0.28"/>
    <col collapsed="false" customWidth="true" hidden="false" outlineLevel="0" max="4" min="3" style="0" width="9.7"/>
    <col collapsed="false" customWidth="true" hidden="false" outlineLevel="0" max="5" min="5" style="0" width="11.7"/>
    <col collapsed="false" customWidth="true" hidden="false" outlineLevel="0" max="6" min="6" style="0" width="0.99"/>
    <col collapsed="false" customWidth="true" hidden="false" outlineLevel="0" max="7" min="7" style="0" width="22.42"/>
    <col collapsed="false" customWidth="true" hidden="false" outlineLevel="0" max="8" min="8" style="0" width="4.14"/>
  </cols>
  <sheetData>
    <row r="1" customFormat="false" ht="15" hidden="false" customHeight="true" outlineLevel="0" collapsed="false">
      <c r="A1" s="410" t="s">
        <v>600</v>
      </c>
      <c r="B1" s="411"/>
      <c r="C1" s="411"/>
      <c r="D1" s="412"/>
      <c r="E1" s="411"/>
      <c r="F1" s="411"/>
      <c r="G1" s="412"/>
      <c r="H1" s="412"/>
    </row>
    <row r="2" customFormat="false" ht="15" hidden="false" customHeight="true" outlineLevel="0" collapsed="false">
      <c r="A2" s="410" t="s">
        <v>601</v>
      </c>
      <c r="B2" s="411"/>
      <c r="C2" s="411"/>
      <c r="D2" s="412"/>
      <c r="E2" s="411"/>
      <c r="F2" s="411"/>
      <c r="G2" s="412"/>
      <c r="H2" s="412"/>
    </row>
    <row r="3" customFormat="false" ht="15" hidden="false" customHeight="true" outlineLevel="0" collapsed="false">
      <c r="A3" s="410" t="s">
        <v>602</v>
      </c>
      <c r="B3" s="411"/>
      <c r="C3" s="411"/>
      <c r="D3" s="412"/>
      <c r="E3" s="411"/>
      <c r="F3" s="411"/>
      <c r="G3" s="412"/>
      <c r="H3" s="412"/>
    </row>
    <row r="4" s="328" customFormat="true" ht="18" hidden="false" customHeight="true" outlineLevel="0" collapsed="false">
      <c r="A4" s="413" t="s">
        <v>603</v>
      </c>
      <c r="B4" s="411"/>
      <c r="C4" s="411"/>
      <c r="D4" s="412"/>
      <c r="E4" s="411"/>
      <c r="F4" s="411"/>
      <c r="G4" s="412"/>
      <c r="H4" s="412"/>
    </row>
    <row r="5" customFormat="false" ht="15" hidden="false" customHeight="true" outlineLevel="0" collapsed="false">
      <c r="A5" s="414" t="s">
        <v>604</v>
      </c>
      <c r="B5" s="411"/>
      <c r="C5" s="411"/>
      <c r="D5" s="412"/>
      <c r="E5" s="411"/>
      <c r="F5" s="411"/>
      <c r="G5" s="412"/>
      <c r="H5" s="412"/>
    </row>
    <row r="6" customFormat="false" ht="15" hidden="false" customHeight="true" outlineLevel="0" collapsed="false">
      <c r="A6" s="414"/>
      <c r="B6" s="411"/>
      <c r="C6" s="411"/>
      <c r="D6" s="412"/>
      <c r="E6" s="411"/>
      <c r="F6" s="411"/>
      <c r="G6" s="412"/>
      <c r="H6" s="412"/>
    </row>
    <row r="7" customFormat="false" ht="15" hidden="false" customHeight="true" outlineLevel="0" collapsed="false">
      <c r="A7" s="415" t="s">
        <v>182</v>
      </c>
      <c r="B7" s="416"/>
      <c r="C7" s="416"/>
      <c r="D7" s="416"/>
      <c r="E7" s="417"/>
      <c r="F7" s="417"/>
      <c r="G7" s="416" t="s">
        <v>327</v>
      </c>
      <c r="H7" s="418"/>
    </row>
    <row r="8" s="43" customFormat="true" ht="18.75" hidden="false" customHeight="true" outlineLevel="0" collapsed="false">
      <c r="A8" s="367"/>
      <c r="B8" s="368" t="s">
        <v>554</v>
      </c>
      <c r="C8" s="369" t="s">
        <v>555</v>
      </c>
      <c r="D8" s="369"/>
      <c r="E8" s="369" t="s">
        <v>556</v>
      </c>
      <c r="F8" s="419"/>
      <c r="G8" s="370"/>
      <c r="H8" s="370"/>
    </row>
    <row r="9" s="43" customFormat="true" ht="12" hidden="false" customHeight="true" outlineLevel="0" collapsed="false">
      <c r="A9" s="0"/>
      <c r="B9" s="368" t="s">
        <v>557</v>
      </c>
      <c r="C9" s="64" t="s">
        <v>558</v>
      </c>
      <c r="D9" s="64"/>
      <c r="E9" s="371" t="s">
        <v>559</v>
      </c>
      <c r="F9" s="420"/>
      <c r="G9" s="372"/>
      <c r="H9" s="372"/>
    </row>
    <row r="10" s="43" customFormat="true" ht="11.25" hidden="false" customHeight="true" outlineLevel="0" collapsed="false">
      <c r="A10" s="421" t="s">
        <v>301</v>
      </c>
      <c r="B10" s="77"/>
      <c r="C10" s="61"/>
      <c r="D10" s="375"/>
      <c r="E10" s="376" t="s">
        <v>561</v>
      </c>
      <c r="F10" s="419"/>
      <c r="G10" s="422" t="s">
        <v>302</v>
      </c>
      <c r="H10" s="422"/>
    </row>
    <row r="11" s="43" customFormat="true" ht="15.75" hidden="false" customHeight="true" outlineLevel="0" collapsed="false">
      <c r="A11" s="374"/>
      <c r="B11" s="64" t="s">
        <v>563</v>
      </c>
      <c r="C11" s="369" t="s">
        <v>564</v>
      </c>
      <c r="D11" s="369" t="s">
        <v>565</v>
      </c>
      <c r="E11" s="369" t="s">
        <v>531</v>
      </c>
      <c r="F11" s="419"/>
      <c r="G11" s="370"/>
      <c r="H11" s="370"/>
    </row>
    <row r="12" s="43" customFormat="true" ht="11.25" hidden="false" customHeight="true" outlineLevel="0" collapsed="false">
      <c r="A12" s="374"/>
      <c r="B12" s="369" t="s">
        <v>566</v>
      </c>
      <c r="C12" s="369" t="s">
        <v>567</v>
      </c>
      <c r="D12" s="369" t="s">
        <v>568</v>
      </c>
      <c r="E12" s="369" t="s">
        <v>569</v>
      </c>
      <c r="F12" s="419"/>
      <c r="G12" s="370"/>
      <c r="H12" s="370"/>
    </row>
    <row r="13" s="43" customFormat="true" ht="12" hidden="false" customHeight="true" outlineLevel="0" collapsed="false">
      <c r="A13" s="423"/>
      <c r="B13" s="424"/>
      <c r="C13" s="425"/>
      <c r="D13" s="425"/>
      <c r="E13" s="426" t="s">
        <v>570</v>
      </c>
      <c r="F13" s="427"/>
      <c r="G13" s="428"/>
      <c r="H13" s="370"/>
    </row>
    <row r="14" customFormat="false" ht="15" hidden="false" customHeight="true" outlineLevel="0" collapsed="false">
      <c r="A14" s="429"/>
      <c r="B14" s="430" t="s">
        <v>571</v>
      </c>
      <c r="C14" s="430" t="s">
        <v>571</v>
      </c>
      <c r="D14" s="430" t="s">
        <v>571</v>
      </c>
      <c r="E14" s="430" t="s">
        <v>571</v>
      </c>
      <c r="F14" s="431"/>
      <c r="G14" s="234"/>
      <c r="H14" s="234"/>
    </row>
    <row r="15" customFormat="false" ht="12.75" hidden="false" customHeight="false" outlineLevel="0" collapsed="false">
      <c r="A15" s="432" t="s">
        <v>572</v>
      </c>
      <c r="B15" s="433"/>
      <c r="C15" s="433"/>
      <c r="D15" s="433"/>
      <c r="E15" s="433"/>
      <c r="F15" s="203"/>
      <c r="G15" s="207" t="s">
        <v>573</v>
      </c>
      <c r="H15" s="207"/>
    </row>
    <row r="16" customFormat="false" ht="12.75" hidden="false" customHeight="false" outlineLevel="0" collapsed="false">
      <c r="A16" s="432" t="s">
        <v>84</v>
      </c>
      <c r="B16" s="389" t="n">
        <v>4011.227483</v>
      </c>
      <c r="C16" s="389" t="n">
        <v>1010.34</v>
      </c>
      <c r="D16" s="389" t="n">
        <v>3000.887483</v>
      </c>
      <c r="E16" s="389" t="n">
        <v>506.354448</v>
      </c>
      <c r="F16" s="434"/>
      <c r="G16" s="207" t="s">
        <v>575</v>
      </c>
      <c r="H16" s="207"/>
    </row>
    <row r="17" customFormat="false" ht="17.25" hidden="false" customHeight="true" outlineLevel="0" collapsed="false">
      <c r="A17" s="435" t="s">
        <v>605</v>
      </c>
      <c r="B17" s="436"/>
      <c r="C17" s="436"/>
      <c r="D17" s="437"/>
      <c r="E17" s="436"/>
      <c r="F17" s="438"/>
      <c r="G17" s="175" t="s">
        <v>606</v>
      </c>
      <c r="H17" s="175"/>
    </row>
    <row r="18" customFormat="false" ht="17.25" hidden="false" customHeight="true" outlineLevel="0" collapsed="false">
      <c r="A18" s="34" t="s">
        <v>607</v>
      </c>
      <c r="B18" s="439"/>
      <c r="C18" s="439"/>
      <c r="D18" s="440"/>
      <c r="E18" s="439"/>
      <c r="F18" s="438"/>
      <c r="H18" s="175"/>
    </row>
    <row r="19" customFormat="false" ht="17.25" hidden="false" customHeight="true" outlineLevel="0" collapsed="false">
      <c r="A19" s="34" t="s">
        <v>608</v>
      </c>
      <c r="B19" s="441" t="n">
        <v>0</v>
      </c>
      <c r="C19" s="441" t="n">
        <v>0</v>
      </c>
      <c r="D19" s="442" t="n">
        <v>0</v>
      </c>
      <c r="E19" s="441" t="n">
        <v>0</v>
      </c>
      <c r="F19" s="438"/>
      <c r="G19" s="193" t="s">
        <v>609</v>
      </c>
      <c r="H19" s="175"/>
    </row>
    <row r="20" customFormat="false" ht="18" hidden="false" customHeight="true" outlineLevel="0" collapsed="false">
      <c r="A20" s="443" t="s">
        <v>610</v>
      </c>
      <c r="B20" s="441" t="n">
        <v>2399.723405</v>
      </c>
      <c r="C20" s="441" t="n">
        <v>524.981732</v>
      </c>
      <c r="D20" s="442" t="n">
        <v>1874.741673</v>
      </c>
      <c r="E20" s="441" t="n">
        <v>317.964152</v>
      </c>
      <c r="F20" s="444"/>
      <c r="G20" s="193" t="s">
        <v>611</v>
      </c>
      <c r="H20" s="193"/>
    </row>
    <row r="21" customFormat="false" ht="15.95" hidden="false" customHeight="true" outlineLevel="0" collapsed="false">
      <c r="A21" s="443" t="s">
        <v>612</v>
      </c>
      <c r="B21" s="445" t="n">
        <v>4.610918</v>
      </c>
      <c r="C21" s="445" t="n">
        <v>4.610918</v>
      </c>
      <c r="D21" s="442" t="n">
        <v>0</v>
      </c>
      <c r="E21" s="445" t="n">
        <v>0</v>
      </c>
      <c r="F21" s="446"/>
      <c r="G21" s="193" t="s">
        <v>613</v>
      </c>
      <c r="H21" s="193"/>
    </row>
    <row r="22" customFormat="false" ht="15.95" hidden="false" customHeight="true" outlineLevel="0" collapsed="false">
      <c r="A22" s="443" t="s">
        <v>614</v>
      </c>
      <c r="B22" s="447" t="n">
        <v>3.399464</v>
      </c>
      <c r="C22" s="447" t="n">
        <v>0</v>
      </c>
      <c r="D22" s="442" t="n">
        <v>3.399464</v>
      </c>
      <c r="E22" s="447" t="n">
        <v>0</v>
      </c>
      <c r="F22" s="446"/>
      <c r="G22" s="193" t="s">
        <v>615</v>
      </c>
      <c r="H22" s="193"/>
    </row>
    <row r="23" customFormat="false" ht="15.95" hidden="false" customHeight="true" outlineLevel="0" collapsed="false">
      <c r="A23" s="443" t="s">
        <v>616</v>
      </c>
      <c r="B23" s="445" t="n">
        <v>1.093774</v>
      </c>
      <c r="C23" s="445" t="n">
        <v>0.08391</v>
      </c>
      <c r="D23" s="442" t="n">
        <v>1.009864</v>
      </c>
      <c r="E23" s="445" t="n">
        <v>0</v>
      </c>
      <c r="F23" s="446"/>
      <c r="G23" s="193" t="s">
        <v>617</v>
      </c>
      <c r="H23" s="193"/>
    </row>
    <row r="24" customFormat="false" ht="17.25" hidden="false" customHeight="true" outlineLevel="0" collapsed="false">
      <c r="A24" s="443" t="s">
        <v>618</v>
      </c>
      <c r="B24" s="441" t="n">
        <v>1226.856329</v>
      </c>
      <c r="C24" s="441" t="n">
        <v>383.72831</v>
      </c>
      <c r="D24" s="442" t="n">
        <v>843.128019</v>
      </c>
      <c r="E24" s="441" t="n">
        <v>163.592639</v>
      </c>
      <c r="F24" s="438"/>
      <c r="G24" s="193" t="s">
        <v>619</v>
      </c>
      <c r="H24" s="193"/>
    </row>
    <row r="25" customFormat="false" ht="17.25" hidden="false" customHeight="true" outlineLevel="0" collapsed="false">
      <c r="A25" s="443" t="s">
        <v>620</v>
      </c>
      <c r="B25" s="447"/>
      <c r="C25" s="447"/>
      <c r="D25" s="442"/>
      <c r="E25" s="447"/>
      <c r="F25" s="444"/>
      <c r="G25" s="193"/>
      <c r="H25" s="448"/>
    </row>
    <row r="26" customFormat="false" ht="14.25" hidden="false" customHeight="true" outlineLevel="0" collapsed="false">
      <c r="A26" s="443" t="s">
        <v>621</v>
      </c>
      <c r="B26" s="441" t="n">
        <v>374.573647</v>
      </c>
      <c r="C26" s="441" t="n">
        <v>96.93665</v>
      </c>
      <c r="D26" s="442" t="n">
        <v>277.636997</v>
      </c>
      <c r="E26" s="441" t="n">
        <v>23.891933</v>
      </c>
      <c r="F26" s="444"/>
      <c r="G26" s="195" t="s">
        <v>622</v>
      </c>
      <c r="H26" s="448"/>
    </row>
    <row r="27" customFormat="false" ht="22.5" hidden="false" customHeight="true" outlineLevel="0" collapsed="false">
      <c r="A27" s="449"/>
      <c r="B27" s="450"/>
      <c r="F27" s="444"/>
      <c r="G27" s="195"/>
      <c r="H27" s="158"/>
    </row>
    <row r="28" customFormat="false" ht="12.75" hidden="false" customHeight="false" outlineLevel="0" collapsed="false">
      <c r="A28" s="451"/>
      <c r="B28" s="438"/>
      <c r="C28" s="438"/>
      <c r="D28" s="45"/>
      <c r="G28" s="158"/>
    </row>
    <row r="29" customFormat="false" ht="10.5" hidden="false" customHeight="true" outlineLevel="0" collapsed="false">
      <c r="B29" s="43"/>
      <c r="C29" s="43"/>
      <c r="D29" s="43"/>
      <c r="E29" s="43"/>
      <c r="F29" s="43"/>
    </row>
  </sheetData>
  <mergeCells count="2">
    <mergeCell ref="C8:D8"/>
    <mergeCell ref="C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9" activeCellId="0" sqref="K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6.56"/>
    <col collapsed="false" customWidth="true" hidden="false" outlineLevel="0" max="6" min="2" style="35" width="8.7"/>
    <col collapsed="false" customWidth="true" hidden="false" outlineLevel="0" max="7" min="7" style="35" width="0.7"/>
    <col collapsed="false" customWidth="true" hidden="false" outlineLevel="0" max="8" min="8" style="35" width="19.56"/>
    <col collapsed="false" customWidth="true" hidden="false" outlineLevel="0" max="9" min="9" style="35" width="10.13"/>
    <col collapsed="false" customWidth="true" hidden="false" outlineLevel="0" max="10" min="10" style="35" width="3.28"/>
    <col collapsed="false" customWidth="true" hidden="false" outlineLevel="0" max="11" min="11" style="35" width="13.85"/>
    <col collapsed="false" customWidth="false" hidden="false" outlineLevel="0" max="257" min="12" style="35" width="9.14"/>
  </cols>
  <sheetData>
    <row r="1" customFormat="false" ht="15" hidden="false" customHeight="true" outlineLevel="0" collapsed="false">
      <c r="A1" s="52" t="s">
        <v>623</v>
      </c>
      <c r="B1" s="52"/>
      <c r="C1" s="52"/>
    </row>
    <row r="2" customFormat="false" ht="15" hidden="false" customHeight="true" outlineLevel="0" collapsed="false">
      <c r="A2" s="52" t="s">
        <v>624</v>
      </c>
      <c r="B2" s="52"/>
      <c r="C2" s="52"/>
    </row>
    <row r="3" customFormat="false" ht="15" hidden="false" customHeight="true" outlineLevel="0" collapsed="false">
      <c r="A3" s="52" t="s">
        <v>625</v>
      </c>
      <c r="B3" s="52"/>
      <c r="C3" s="52"/>
    </row>
    <row r="4" customFormat="false" ht="18" hidden="false" customHeight="true" outlineLevel="0" collapsed="false">
      <c r="A4" s="3" t="s">
        <v>626</v>
      </c>
      <c r="B4" s="3"/>
      <c r="C4" s="3"/>
    </row>
    <row r="5" customFormat="false" ht="15" hidden="false" customHeight="true" outlineLevel="0" collapsed="false">
      <c r="A5" s="3" t="s">
        <v>627</v>
      </c>
      <c r="B5" s="3"/>
      <c r="C5" s="3"/>
    </row>
    <row r="6" customFormat="false" ht="15" hidden="false" customHeight="true" outlineLevel="0" collapsed="false">
      <c r="A6" s="3" t="s">
        <v>628</v>
      </c>
      <c r="B6" s="3"/>
      <c r="C6" s="3"/>
    </row>
    <row r="7" customFormat="false" ht="15" hidden="false" customHeight="false" outlineLevel="0" collapsed="false">
      <c r="A7" s="3"/>
      <c r="B7" s="3"/>
      <c r="C7" s="3"/>
    </row>
    <row r="8" customFormat="false" ht="15" hidden="false" customHeight="false" outlineLevel="0" collapsed="false">
      <c r="A8" s="3"/>
      <c r="B8" s="3"/>
      <c r="C8" s="3"/>
    </row>
    <row r="9" customFormat="false" ht="12.75" hidden="false" customHeight="false" outlineLevel="0" collapsed="false">
      <c r="A9" s="4" t="s">
        <v>629</v>
      </c>
      <c r="B9" s="4"/>
      <c r="C9" s="4"/>
      <c r="H9" s="5" t="s">
        <v>630</v>
      </c>
      <c r="I9" s="5"/>
    </row>
    <row r="10" customFormat="false" ht="23.25" hidden="false" customHeight="true" outlineLevel="0" collapsed="false">
      <c r="A10" s="452" t="s">
        <v>68</v>
      </c>
      <c r="B10" s="452" t="n">
        <v>2017</v>
      </c>
      <c r="C10" s="452" t="n">
        <v>2018</v>
      </c>
      <c r="D10" s="453" t="n">
        <v>2019</v>
      </c>
      <c r="E10" s="453" t="n">
        <v>2020</v>
      </c>
      <c r="F10" s="453" t="n">
        <v>2021</v>
      </c>
      <c r="G10" s="454"/>
      <c r="H10" s="455" t="s">
        <v>69</v>
      </c>
      <c r="I10" s="88"/>
    </row>
    <row r="11" customFormat="false" ht="24" hidden="false" customHeight="true" outlineLevel="0" collapsed="false">
      <c r="A11" s="34" t="s">
        <v>631</v>
      </c>
      <c r="B11" s="34"/>
      <c r="C11" s="34"/>
      <c r="D11" s="456"/>
      <c r="E11" s="456"/>
      <c r="F11" s="456"/>
      <c r="G11" s="457"/>
      <c r="H11" s="35" t="s">
        <v>632</v>
      </c>
    </row>
    <row r="12" customFormat="false" ht="12.75" hidden="false" customHeight="false" outlineLevel="0" collapsed="false">
      <c r="A12" s="350" t="s">
        <v>633</v>
      </c>
      <c r="B12" s="350"/>
      <c r="C12" s="350"/>
      <c r="D12" s="456"/>
      <c r="E12" s="456"/>
      <c r="F12" s="456"/>
      <c r="G12" s="457"/>
      <c r="H12" s="458" t="s">
        <v>634</v>
      </c>
      <c r="I12" s="458"/>
      <c r="J12" s="351"/>
      <c r="K12" s="351"/>
    </row>
    <row r="13" customFormat="false" ht="12.75" hidden="false" customHeight="false" outlineLevel="0" collapsed="false">
      <c r="A13" s="350" t="s">
        <v>635</v>
      </c>
      <c r="B13" s="459" t="n">
        <v>35116</v>
      </c>
      <c r="C13" s="459" t="n">
        <v>35281</v>
      </c>
      <c r="D13" s="459" t="n">
        <v>34371</v>
      </c>
      <c r="E13" s="459" t="n">
        <v>32442</v>
      </c>
      <c r="F13" s="459" t="n">
        <v>32506</v>
      </c>
      <c r="G13" s="460"/>
      <c r="H13" s="458" t="s">
        <v>636</v>
      </c>
      <c r="I13" s="458"/>
      <c r="J13" s="351"/>
      <c r="K13" s="351"/>
    </row>
    <row r="14" customFormat="false" ht="16.5" hidden="false" customHeight="true" outlineLevel="0" collapsed="false">
      <c r="A14" s="34"/>
      <c r="B14" s="461"/>
      <c r="C14" s="461"/>
      <c r="D14" s="461"/>
      <c r="E14" s="461"/>
      <c r="F14" s="461"/>
      <c r="G14" s="462"/>
      <c r="H14" s="35" t="s">
        <v>637</v>
      </c>
      <c r="J14" s="463"/>
      <c r="K14" s="463"/>
    </row>
    <row r="15" customFormat="false" ht="11.25" hidden="false" customHeight="true" outlineLevel="0" collapsed="false">
      <c r="A15" s="34" t="s">
        <v>638</v>
      </c>
      <c r="B15" s="456"/>
      <c r="C15" s="456"/>
      <c r="D15" s="456"/>
      <c r="E15" s="456"/>
      <c r="F15" s="456"/>
      <c r="G15" s="464"/>
      <c r="H15" s="35" t="s">
        <v>639</v>
      </c>
    </row>
    <row r="16" customFormat="false" ht="17.25" hidden="false" customHeight="true" outlineLevel="0" collapsed="false">
      <c r="A16" s="34" t="s">
        <v>640</v>
      </c>
      <c r="B16" s="465" t="n">
        <v>445</v>
      </c>
      <c r="C16" s="465" t="n">
        <v>407</v>
      </c>
      <c r="D16" s="465" t="n">
        <v>408</v>
      </c>
      <c r="E16" s="465" t="n">
        <v>403</v>
      </c>
      <c r="F16" s="465" t="n">
        <v>156</v>
      </c>
      <c r="G16" s="466"/>
      <c r="H16" s="35" t="s">
        <v>641</v>
      </c>
    </row>
    <row r="17" customFormat="false" ht="17.25" hidden="false" customHeight="true" outlineLevel="0" collapsed="false">
      <c r="A17" s="34" t="s">
        <v>642</v>
      </c>
      <c r="B17" s="465" t="n">
        <v>34671</v>
      </c>
      <c r="C17" s="465" t="n">
        <v>34874</v>
      </c>
      <c r="D17" s="465" t="n">
        <v>33963</v>
      </c>
      <c r="E17" s="465" t="n">
        <v>32039</v>
      </c>
      <c r="F17" s="465" t="n">
        <v>32350</v>
      </c>
      <c r="G17" s="466"/>
      <c r="H17" s="35" t="s">
        <v>643</v>
      </c>
      <c r="I17" s="467"/>
    </row>
    <row r="18" customFormat="false" ht="12.75" hidden="false" customHeight="false" outlineLevel="0" collapsed="false">
      <c r="I18" s="468"/>
    </row>
    <row r="19" customFormat="false" ht="36" hidden="false" customHeight="true" outlineLevel="0" collapsed="false">
      <c r="D19" s="469"/>
      <c r="E19" s="469"/>
      <c r="F19" s="469"/>
      <c r="G19" s="469"/>
    </row>
    <row r="20" customFormat="false" ht="15" hidden="false" customHeight="true" outlineLevel="0" collapsed="false">
      <c r="A20" s="52" t="s">
        <v>644</v>
      </c>
      <c r="B20" s="52"/>
      <c r="C20" s="52"/>
    </row>
    <row r="21" customFormat="false" ht="15" hidden="false" customHeight="true" outlineLevel="0" collapsed="false">
      <c r="A21" s="52" t="s">
        <v>624</v>
      </c>
      <c r="B21" s="52"/>
      <c r="C21" s="52"/>
    </row>
    <row r="22" customFormat="false" ht="15" hidden="false" customHeight="true" outlineLevel="0" collapsed="false">
      <c r="A22" s="470" t="s">
        <v>325</v>
      </c>
      <c r="B22" s="470"/>
      <c r="C22" s="470"/>
      <c r="D22" s="471"/>
      <c r="E22" s="471"/>
      <c r="F22" s="471"/>
      <c r="G22" s="471"/>
      <c r="H22" s="222"/>
      <c r="I22" s="222"/>
    </row>
    <row r="23" customFormat="false" ht="18" hidden="false" customHeight="true" outlineLevel="0" collapsed="false">
      <c r="A23" s="3" t="s">
        <v>626</v>
      </c>
      <c r="B23" s="3"/>
      <c r="C23" s="3"/>
    </row>
    <row r="24" customFormat="false" ht="15" hidden="false" customHeight="true" outlineLevel="0" collapsed="false">
      <c r="A24" s="3" t="s">
        <v>627</v>
      </c>
      <c r="B24" s="3"/>
      <c r="C24" s="3"/>
    </row>
    <row r="25" customFormat="false" ht="15" hidden="false" customHeight="true" outlineLevel="0" collapsed="false">
      <c r="A25" s="223" t="s">
        <v>645</v>
      </c>
      <c r="B25" s="223"/>
      <c r="C25" s="223"/>
      <c r="D25" s="471"/>
      <c r="E25" s="471"/>
      <c r="F25" s="471"/>
      <c r="G25" s="471"/>
      <c r="H25" s="222"/>
      <c r="I25" s="222"/>
    </row>
    <row r="26" customFormat="false" ht="15" hidden="false" customHeight="false" outlineLevel="0" collapsed="false">
      <c r="A26" s="223"/>
      <c r="B26" s="223"/>
      <c r="C26" s="223"/>
      <c r="D26" s="471"/>
      <c r="E26" s="471"/>
      <c r="F26" s="471"/>
      <c r="G26" s="471"/>
      <c r="H26" s="222"/>
      <c r="I26" s="222"/>
    </row>
    <row r="27" customFormat="false" ht="12.75" hidden="false" customHeight="false" outlineLevel="0" collapsed="false">
      <c r="A27" s="4" t="s">
        <v>629</v>
      </c>
      <c r="B27" s="4"/>
      <c r="C27" s="4"/>
      <c r="H27" s="5" t="s">
        <v>630</v>
      </c>
      <c r="I27" s="5"/>
    </row>
    <row r="28" customFormat="false" ht="44.25" hidden="false" customHeight="true" outlineLevel="0" collapsed="false">
      <c r="A28" s="227" t="s">
        <v>646</v>
      </c>
      <c r="B28" s="452" t="n">
        <v>2017</v>
      </c>
      <c r="C28" s="452" t="n">
        <v>2018</v>
      </c>
      <c r="D28" s="453" t="n">
        <v>2019</v>
      </c>
      <c r="E28" s="453" t="n">
        <v>2020</v>
      </c>
      <c r="F28" s="453" t="n">
        <v>2021</v>
      </c>
      <c r="G28" s="455"/>
      <c r="H28" s="230" t="s">
        <v>647</v>
      </c>
      <c r="I28" s="472"/>
    </row>
    <row r="29" customFormat="false" ht="9.75" hidden="false" customHeight="true" outlineLevel="0" collapsed="false">
      <c r="A29" s="231"/>
      <c r="B29" s="231"/>
      <c r="C29" s="231"/>
      <c r="D29" s="473"/>
      <c r="E29" s="473"/>
      <c r="F29" s="473"/>
      <c r="G29" s="474"/>
    </row>
    <row r="30" customFormat="false" ht="17.1" hidden="false" customHeight="true" outlineLevel="0" collapsed="false">
      <c r="A30" s="196" t="s">
        <v>330</v>
      </c>
      <c r="B30" s="475" t="n">
        <v>12121</v>
      </c>
      <c r="C30" s="475" t="n">
        <v>13223</v>
      </c>
      <c r="D30" s="475" t="n">
        <v>13224</v>
      </c>
      <c r="E30" s="475" t="n">
        <v>13136</v>
      </c>
      <c r="F30" s="475" t="n">
        <v>13149</v>
      </c>
      <c r="G30" s="476"/>
      <c r="H30" s="236" t="s">
        <v>648</v>
      </c>
      <c r="I30" s="236"/>
      <c r="J30" s="88"/>
      <c r="K30" s="88"/>
    </row>
    <row r="31" customFormat="false" ht="18" hidden="false" customHeight="true" outlineLevel="0" collapsed="false">
      <c r="A31" s="196" t="s">
        <v>331</v>
      </c>
      <c r="B31" s="475" t="n">
        <v>9120</v>
      </c>
      <c r="C31" s="475" t="n">
        <v>7993</v>
      </c>
      <c r="D31" s="475" t="n">
        <v>8110</v>
      </c>
      <c r="E31" s="475" t="n">
        <v>7449</v>
      </c>
      <c r="F31" s="475" t="n">
        <v>7234</v>
      </c>
      <c r="G31" s="476"/>
      <c r="H31" s="236" t="s">
        <v>649</v>
      </c>
      <c r="I31" s="236"/>
    </row>
    <row r="32" customFormat="false" ht="18" hidden="false" customHeight="true" outlineLevel="0" collapsed="false">
      <c r="A32" s="196" t="s">
        <v>332</v>
      </c>
      <c r="B32" s="475" t="n">
        <v>5190</v>
      </c>
      <c r="C32" s="475" t="n">
        <v>5825</v>
      </c>
      <c r="D32" s="475" t="n">
        <v>6191</v>
      </c>
      <c r="E32" s="475" t="n">
        <v>5150</v>
      </c>
      <c r="F32" s="475" t="n">
        <v>5699</v>
      </c>
      <c r="G32" s="476"/>
      <c r="H32" s="236" t="s">
        <v>650</v>
      </c>
      <c r="I32" s="236"/>
    </row>
    <row r="33" customFormat="false" ht="18" hidden="false" customHeight="true" outlineLevel="0" collapsed="false">
      <c r="A33" s="196" t="s">
        <v>333</v>
      </c>
      <c r="B33" s="477" t="n">
        <v>3802</v>
      </c>
      <c r="C33" s="477" t="n">
        <v>3124</v>
      </c>
      <c r="D33" s="477" t="n">
        <v>3135</v>
      </c>
      <c r="E33" s="477" t="n">
        <v>2712</v>
      </c>
      <c r="F33" s="477" t="n">
        <v>3667</v>
      </c>
      <c r="G33" s="478"/>
      <c r="H33" s="236" t="s">
        <v>651</v>
      </c>
      <c r="I33" s="236"/>
    </row>
    <row r="34" customFormat="false" ht="18" hidden="false" customHeight="true" outlineLevel="0" collapsed="false">
      <c r="A34" s="196" t="s">
        <v>334</v>
      </c>
      <c r="B34" s="479" t="n">
        <v>4883</v>
      </c>
      <c r="C34" s="479" t="n">
        <v>5116</v>
      </c>
      <c r="D34" s="479" t="n">
        <v>3711</v>
      </c>
      <c r="E34" s="479" t="n">
        <v>3996</v>
      </c>
      <c r="F34" s="479" t="n">
        <v>2757</v>
      </c>
      <c r="G34" s="480"/>
      <c r="H34" s="236" t="s">
        <v>652</v>
      </c>
      <c r="I34" s="236"/>
    </row>
    <row r="35" customFormat="false" ht="21.75" hidden="false" customHeight="true" outlineLevel="0" collapsed="false">
      <c r="A35" s="481" t="s">
        <v>336</v>
      </c>
      <c r="B35" s="482" t="n">
        <v>35116</v>
      </c>
      <c r="C35" s="482" t="n">
        <v>35281</v>
      </c>
      <c r="D35" s="482" t="n">
        <v>34371</v>
      </c>
      <c r="E35" s="482" t="n">
        <v>32442</v>
      </c>
      <c r="F35" s="482" t="n">
        <v>32506</v>
      </c>
      <c r="G35" s="483"/>
      <c r="H35" s="484" t="s">
        <v>653</v>
      </c>
      <c r="I35" s="484"/>
    </row>
    <row r="36" customFormat="false" ht="12.75" hidden="false" customHeight="false" outlineLevel="0" collapsed="false">
      <c r="D36" s="468"/>
      <c r="E36" s="468"/>
      <c r="F36" s="468"/>
      <c r="G36" s="468"/>
      <c r="H36" s="485"/>
      <c r="I36" s="485"/>
    </row>
    <row r="37" customFormat="false" ht="14.25" hidden="false" customHeight="false" outlineLevel="0" collapsed="false">
      <c r="D37" s="471"/>
      <c r="E37" s="471"/>
      <c r="F37" s="471"/>
      <c r="G37" s="471"/>
    </row>
    <row r="38" customFormat="false" ht="13.5" hidden="false" customHeight="false" outlineLevel="0" collapsed="false">
      <c r="H38" s="226"/>
      <c r="I38" s="226"/>
    </row>
    <row r="41" customFormat="false" ht="12" hidden="false" customHeight="true" outlineLevel="0" collapsed="false"/>
    <row r="44" customFormat="false" ht="5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L35" activeCellId="0" sqref="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0.85"/>
    <col collapsed="false" customWidth="true" hidden="false" outlineLevel="0" max="3" min="3" style="35" width="29.28"/>
    <col collapsed="false" customWidth="true" hidden="false" outlineLevel="0" max="5" min="4" style="35" width="9.99"/>
    <col collapsed="false" customWidth="true" hidden="false" outlineLevel="0" max="6" min="6" style="35" width="10.13"/>
    <col collapsed="false" customWidth="true" hidden="false" outlineLevel="0" max="7" min="7" style="35" width="0.99"/>
    <col collapsed="false" customWidth="true" hidden="false" outlineLevel="0" max="8" min="8" style="88" width="29.41"/>
    <col collapsed="false" customWidth="true" hidden="false" outlineLevel="0" max="9" min="9" style="88" width="1.7"/>
    <col collapsed="false" customWidth="false" hidden="false" outlineLevel="0" max="257" min="10" style="35" width="9.14"/>
  </cols>
  <sheetData>
    <row r="1" customFormat="false" ht="15.75" hidden="false" customHeight="false" outlineLevel="0" collapsed="false">
      <c r="A1" s="486" t="s">
        <v>654</v>
      </c>
      <c r="B1" s="486"/>
    </row>
    <row r="2" customFormat="false" ht="16.5" hidden="false" customHeight="true" outlineLevel="0" collapsed="false">
      <c r="A2" s="102" t="s">
        <v>655</v>
      </c>
      <c r="B2" s="102"/>
    </row>
    <row r="3" customFormat="false" ht="6" hidden="false" customHeight="true" outlineLevel="0" collapsed="false">
      <c r="A3" s="102"/>
      <c r="B3" s="102"/>
      <c r="E3" s="468"/>
      <c r="H3" s="487"/>
      <c r="I3" s="487"/>
    </row>
    <row r="4" customFormat="false" ht="12.75" hidden="false" customHeight="false" outlineLevel="0" collapsed="false">
      <c r="A4" s="103" t="s">
        <v>629</v>
      </c>
      <c r="B4" s="103"/>
      <c r="H4" s="5" t="s">
        <v>630</v>
      </c>
      <c r="I4" s="5"/>
    </row>
    <row r="5" customFormat="false" ht="24" hidden="false" customHeight="true" outlineLevel="0" collapsed="false">
      <c r="A5" s="104" t="s">
        <v>184</v>
      </c>
      <c r="B5" s="105"/>
      <c r="C5" s="488" t="s">
        <v>68</v>
      </c>
      <c r="D5" s="7" t="n">
        <v>2019</v>
      </c>
      <c r="E5" s="7" t="n">
        <v>2020</v>
      </c>
      <c r="F5" s="7" t="n">
        <v>2021</v>
      </c>
      <c r="G5" s="8"/>
      <c r="H5" s="489" t="s">
        <v>69</v>
      </c>
      <c r="I5" s="490"/>
    </row>
    <row r="6" customFormat="false" ht="7.5" hidden="false" customHeight="true" outlineLevel="0" collapsed="false">
      <c r="A6" s="491"/>
      <c r="B6" s="492"/>
      <c r="C6" s="493"/>
      <c r="D6" s="494"/>
      <c r="E6" s="494"/>
      <c r="F6" s="494"/>
      <c r="G6" s="50"/>
      <c r="H6" s="495"/>
      <c r="I6" s="490"/>
    </row>
    <row r="7" customFormat="false" ht="12.75" hidden="false" customHeight="false" outlineLevel="0" collapsed="false">
      <c r="A7" s="496" t="n">
        <v>41</v>
      </c>
      <c r="B7" s="497"/>
      <c r="C7" s="498" t="s">
        <v>185</v>
      </c>
      <c r="D7" s="499" t="n">
        <v>9694.8</v>
      </c>
      <c r="E7" s="499" t="n">
        <v>8704.8</v>
      </c>
      <c r="F7" s="499" t="n">
        <v>8436.6</v>
      </c>
      <c r="G7" s="500"/>
      <c r="H7" s="501" t="s">
        <v>186</v>
      </c>
      <c r="I7" s="502"/>
    </row>
    <row r="8" customFormat="false" ht="12.75" hidden="false" customHeight="false" outlineLevel="0" collapsed="false">
      <c r="A8" s="503" t="s">
        <v>187</v>
      </c>
      <c r="B8" s="19"/>
      <c r="C8" s="504" t="s">
        <v>188</v>
      </c>
      <c r="D8" s="505" t="s">
        <v>189</v>
      </c>
      <c r="E8" s="506" t="s">
        <v>189</v>
      </c>
      <c r="F8" s="506" t="s">
        <v>189</v>
      </c>
      <c r="G8" s="507"/>
      <c r="H8" s="133" t="s">
        <v>190</v>
      </c>
      <c r="I8" s="508"/>
    </row>
    <row r="9" customFormat="false" ht="22.5" hidden="false" customHeight="false" outlineLevel="0" collapsed="false">
      <c r="A9" s="503" t="s">
        <v>191</v>
      </c>
      <c r="B9" s="19"/>
      <c r="C9" s="504" t="s">
        <v>192</v>
      </c>
      <c r="D9" s="505" t="n">
        <v>9678.8</v>
      </c>
      <c r="E9" s="505" t="n">
        <v>8704.8</v>
      </c>
      <c r="F9" s="505" t="n">
        <v>8436.6</v>
      </c>
      <c r="G9" s="509"/>
      <c r="H9" s="133" t="s">
        <v>193</v>
      </c>
      <c r="I9" s="508"/>
    </row>
    <row r="10" customFormat="false" ht="12.75" hidden="false" customHeight="false" outlineLevel="0" collapsed="false">
      <c r="A10" s="510" t="s">
        <v>194</v>
      </c>
      <c r="B10" s="511"/>
      <c r="C10" s="504" t="s">
        <v>195</v>
      </c>
      <c r="D10" s="505" t="n">
        <v>2244.4</v>
      </c>
      <c r="E10" s="505" t="n">
        <v>1969.2</v>
      </c>
      <c r="F10" s="505" t="n">
        <v>1840.5</v>
      </c>
      <c r="G10" s="507"/>
      <c r="H10" s="133" t="s">
        <v>196</v>
      </c>
      <c r="I10" s="508"/>
    </row>
    <row r="11" customFormat="false" ht="12.75" hidden="false" customHeight="false" outlineLevel="0" collapsed="false">
      <c r="A11" s="510" t="s">
        <v>197</v>
      </c>
      <c r="B11" s="511"/>
      <c r="C11" s="504" t="s">
        <v>198</v>
      </c>
      <c r="D11" s="505" t="n">
        <v>5026.7</v>
      </c>
      <c r="E11" s="505" t="n">
        <v>4594.5</v>
      </c>
      <c r="F11" s="505" t="n">
        <v>4104.5</v>
      </c>
      <c r="G11" s="507"/>
      <c r="H11" s="133" t="s">
        <v>199</v>
      </c>
      <c r="I11" s="508"/>
    </row>
    <row r="12" customFormat="false" ht="22.5" hidden="false" customHeight="false" outlineLevel="0" collapsed="false">
      <c r="A12" s="503" t="s">
        <v>200</v>
      </c>
      <c r="B12" s="19"/>
      <c r="C12" s="512" t="s">
        <v>656</v>
      </c>
      <c r="D12" s="505" t="n">
        <v>2407.7</v>
      </c>
      <c r="E12" s="505" t="n">
        <v>2141.1</v>
      </c>
      <c r="F12" s="505" t="n">
        <v>2491.6</v>
      </c>
      <c r="G12" s="507"/>
      <c r="H12" s="133" t="s">
        <v>202</v>
      </c>
      <c r="I12" s="508"/>
    </row>
    <row r="13" customFormat="false" ht="15.75" hidden="false" customHeight="true" outlineLevel="0" collapsed="false">
      <c r="A13" s="496" t="n">
        <v>42</v>
      </c>
      <c r="B13" s="497"/>
      <c r="C13" s="498" t="s">
        <v>203</v>
      </c>
      <c r="D13" s="499" t="n">
        <v>12574.3</v>
      </c>
      <c r="E13" s="499" t="n">
        <v>12035.3</v>
      </c>
      <c r="F13" s="499" t="n">
        <v>12118</v>
      </c>
      <c r="G13" s="513"/>
      <c r="H13" s="124" t="s">
        <v>204</v>
      </c>
      <c r="I13" s="508"/>
    </row>
    <row r="14" customFormat="false" ht="12.75" hidden="false" customHeight="false" outlineLevel="0" collapsed="false">
      <c r="A14" s="503" t="s">
        <v>205</v>
      </c>
      <c r="B14" s="19"/>
      <c r="C14" s="504" t="s">
        <v>206</v>
      </c>
      <c r="D14" s="505" t="n">
        <v>8368.6</v>
      </c>
      <c r="E14" s="505" t="n">
        <v>8062.3</v>
      </c>
      <c r="F14" s="505" t="n">
        <v>8045.4</v>
      </c>
      <c r="G14" s="507"/>
      <c r="H14" s="133" t="s">
        <v>207</v>
      </c>
      <c r="I14" s="508"/>
    </row>
    <row r="15" customFormat="false" ht="12.75" hidden="false" customHeight="false" outlineLevel="0" collapsed="false">
      <c r="A15" s="510" t="s">
        <v>208</v>
      </c>
      <c r="B15" s="511"/>
      <c r="C15" s="504" t="s">
        <v>209</v>
      </c>
      <c r="D15" s="505" t="n">
        <v>6202.5</v>
      </c>
      <c r="E15" s="505" t="n">
        <v>5867.5</v>
      </c>
      <c r="F15" s="505" t="n">
        <v>5688.7</v>
      </c>
      <c r="G15" s="507"/>
      <c r="H15" s="133" t="s">
        <v>210</v>
      </c>
      <c r="I15" s="508"/>
    </row>
    <row r="16" customFormat="false" ht="22.5" hidden="false" customHeight="true" outlineLevel="0" collapsed="false">
      <c r="A16" s="510" t="s">
        <v>211</v>
      </c>
      <c r="B16" s="511"/>
      <c r="C16" s="504" t="s">
        <v>212</v>
      </c>
      <c r="D16" s="505" t="n">
        <v>696.5</v>
      </c>
      <c r="E16" s="505" t="n">
        <v>704.1</v>
      </c>
      <c r="F16" s="505" t="n">
        <v>792.8</v>
      </c>
      <c r="G16" s="507"/>
      <c r="H16" s="133" t="s">
        <v>213</v>
      </c>
      <c r="I16" s="508"/>
    </row>
    <row r="17" customFormat="false" ht="12.75" hidden="false" customHeight="false" outlineLevel="0" collapsed="false">
      <c r="A17" s="510" t="s">
        <v>214</v>
      </c>
      <c r="B17" s="511"/>
      <c r="C17" s="504" t="s">
        <v>215</v>
      </c>
      <c r="D17" s="505" t="n">
        <v>1469.6</v>
      </c>
      <c r="E17" s="505" t="n">
        <v>1490.7</v>
      </c>
      <c r="F17" s="505" t="n">
        <v>1563.9</v>
      </c>
      <c r="G17" s="507"/>
      <c r="H17" s="133" t="s">
        <v>216</v>
      </c>
      <c r="I17" s="508"/>
    </row>
    <row r="18" customFormat="false" ht="12.75" hidden="false" customHeight="false" outlineLevel="0" collapsed="false">
      <c r="A18" s="510" t="s">
        <v>217</v>
      </c>
      <c r="B18" s="511"/>
      <c r="C18" s="504" t="s">
        <v>218</v>
      </c>
      <c r="D18" s="505" t="n">
        <v>2498.8</v>
      </c>
      <c r="E18" s="505" t="n">
        <v>2345.7</v>
      </c>
      <c r="F18" s="505" t="n">
        <v>2615.1</v>
      </c>
      <c r="G18" s="507"/>
      <c r="H18" s="133" t="s">
        <v>219</v>
      </c>
      <c r="I18" s="508"/>
    </row>
    <row r="19" customFormat="false" ht="12.75" hidden="false" customHeight="true" outlineLevel="0" collapsed="false">
      <c r="A19" s="510" t="s">
        <v>220</v>
      </c>
      <c r="B19" s="511"/>
      <c r="C19" s="504" t="s">
        <v>221</v>
      </c>
      <c r="D19" s="505" t="n">
        <v>1472.3</v>
      </c>
      <c r="E19" s="505" t="n">
        <v>1330</v>
      </c>
      <c r="F19" s="505" t="n">
        <v>1275.1</v>
      </c>
      <c r="G19" s="507"/>
      <c r="H19" s="133" t="s">
        <v>222</v>
      </c>
      <c r="I19" s="508"/>
    </row>
    <row r="20" customFormat="false" ht="22.5" hidden="false" customHeight="true" outlineLevel="0" collapsed="false">
      <c r="A20" s="510" t="s">
        <v>223</v>
      </c>
      <c r="B20" s="511"/>
      <c r="C20" s="504" t="s">
        <v>657</v>
      </c>
      <c r="D20" s="505" t="n">
        <v>1026.5</v>
      </c>
      <c r="E20" s="505" t="n">
        <v>1015.7</v>
      </c>
      <c r="F20" s="505" t="n">
        <v>1340</v>
      </c>
      <c r="G20" s="507"/>
      <c r="H20" s="133" t="s">
        <v>225</v>
      </c>
      <c r="I20" s="508"/>
    </row>
    <row r="21" customFormat="false" ht="22.5" hidden="false" customHeight="false" outlineLevel="0" collapsed="false">
      <c r="A21" s="510" t="s">
        <v>226</v>
      </c>
      <c r="B21" s="511"/>
      <c r="C21" s="504" t="s">
        <v>227</v>
      </c>
      <c r="D21" s="505" t="n">
        <v>1706.9</v>
      </c>
      <c r="E21" s="505" t="n">
        <v>1627.3</v>
      </c>
      <c r="F21" s="505" t="n">
        <v>1457.5</v>
      </c>
      <c r="G21" s="507"/>
      <c r="H21" s="133" t="s">
        <v>228</v>
      </c>
      <c r="I21" s="508"/>
    </row>
    <row r="22" customFormat="false" ht="12.75" hidden="false" customHeight="false" outlineLevel="0" collapsed="false">
      <c r="A22" s="503" t="s">
        <v>229</v>
      </c>
      <c r="B22" s="19"/>
      <c r="C22" s="504" t="s">
        <v>230</v>
      </c>
      <c r="D22" s="514" t="s">
        <v>189</v>
      </c>
      <c r="E22" s="514" t="s">
        <v>189</v>
      </c>
      <c r="F22" s="514" t="s">
        <v>189</v>
      </c>
      <c r="G22" s="507"/>
      <c r="H22" s="133" t="s">
        <v>231</v>
      </c>
      <c r="I22" s="508"/>
    </row>
    <row r="23" customFormat="false" ht="22.5" hidden="false" customHeight="false" outlineLevel="0" collapsed="false">
      <c r="A23" s="503" t="s">
        <v>232</v>
      </c>
      <c r="B23" s="19"/>
      <c r="C23" s="504" t="s">
        <v>233</v>
      </c>
      <c r="D23" s="505" t="n">
        <v>1673.2</v>
      </c>
      <c r="E23" s="505" t="n">
        <v>1577.1</v>
      </c>
      <c r="F23" s="505" t="n">
        <v>1430</v>
      </c>
      <c r="G23" s="507"/>
      <c r="H23" s="133" t="s">
        <v>234</v>
      </c>
      <c r="I23" s="508"/>
    </row>
    <row r="24" customFormat="false" ht="16.5" hidden="false" customHeight="true" outlineLevel="0" collapsed="false">
      <c r="A24" s="496" t="n">
        <v>43</v>
      </c>
      <c r="B24" s="497"/>
      <c r="C24" s="498" t="s">
        <v>235</v>
      </c>
      <c r="D24" s="499" t="n">
        <v>12101.8</v>
      </c>
      <c r="E24" s="499" t="n">
        <v>11701.6</v>
      </c>
      <c r="F24" s="499" t="n">
        <v>11951.6</v>
      </c>
      <c r="G24" s="513"/>
      <c r="H24" s="124" t="s">
        <v>236</v>
      </c>
      <c r="I24" s="508"/>
    </row>
    <row r="25" customFormat="false" ht="12.75" hidden="false" customHeight="false" outlineLevel="0" collapsed="false">
      <c r="A25" s="510" t="s">
        <v>237</v>
      </c>
      <c r="B25" s="511"/>
      <c r="C25" s="504" t="s">
        <v>238</v>
      </c>
      <c r="D25" s="505" t="n">
        <v>927.6</v>
      </c>
      <c r="E25" s="505" t="n">
        <v>973.9</v>
      </c>
      <c r="F25" s="505" t="n">
        <v>896.6</v>
      </c>
      <c r="G25" s="507"/>
      <c r="H25" s="133" t="s">
        <v>239</v>
      </c>
      <c r="I25" s="508"/>
    </row>
    <row r="26" customFormat="false" ht="12.75" hidden="false" customHeight="false" outlineLevel="0" collapsed="false">
      <c r="A26" s="503" t="s">
        <v>240</v>
      </c>
      <c r="B26" s="19"/>
      <c r="C26" s="504" t="s">
        <v>241</v>
      </c>
      <c r="D26" s="505" t="n">
        <v>122.2</v>
      </c>
      <c r="E26" s="505" t="n">
        <v>110.7</v>
      </c>
      <c r="F26" s="505" t="n">
        <v>133.2</v>
      </c>
      <c r="G26" s="507"/>
      <c r="H26" s="133" t="s">
        <v>242</v>
      </c>
      <c r="I26" s="508"/>
    </row>
    <row r="27" customFormat="false" ht="12.75" hidden="false" customHeight="false" outlineLevel="0" collapsed="false">
      <c r="A27" s="503" t="s">
        <v>243</v>
      </c>
      <c r="B27" s="19"/>
      <c r="C27" s="504" t="s">
        <v>244</v>
      </c>
      <c r="D27" s="505" t="n">
        <v>686.4</v>
      </c>
      <c r="E27" s="505" t="n">
        <v>737.2</v>
      </c>
      <c r="F27" s="505" t="n">
        <v>763.4</v>
      </c>
      <c r="G27" s="507"/>
      <c r="H27" s="133" t="s">
        <v>245</v>
      </c>
      <c r="I27" s="508"/>
    </row>
    <row r="28" customFormat="false" ht="12.75" hidden="false" customHeight="false" outlineLevel="0" collapsed="false">
      <c r="A28" s="503" t="s">
        <v>246</v>
      </c>
      <c r="B28" s="19"/>
      <c r="C28" s="504" t="s">
        <v>247</v>
      </c>
      <c r="D28" s="514" t="s">
        <v>189</v>
      </c>
      <c r="E28" s="514" t="s">
        <v>189</v>
      </c>
      <c r="F28" s="514" t="s">
        <v>248</v>
      </c>
      <c r="G28" s="507"/>
      <c r="H28" s="133" t="s">
        <v>249</v>
      </c>
      <c r="I28" s="508"/>
    </row>
    <row r="29" customFormat="false" ht="22.5" hidden="false" customHeight="false" outlineLevel="0" collapsed="false">
      <c r="A29" s="503" t="s">
        <v>250</v>
      </c>
      <c r="B29" s="19"/>
      <c r="C29" s="504" t="s">
        <v>251</v>
      </c>
      <c r="D29" s="505" t="n">
        <v>4801.4</v>
      </c>
      <c r="E29" s="505" t="n">
        <v>4700.6</v>
      </c>
      <c r="F29" s="505" t="n">
        <v>4750.1</v>
      </c>
      <c r="G29" s="507"/>
      <c r="H29" s="133" t="s">
        <v>252</v>
      </c>
      <c r="I29" s="508"/>
    </row>
    <row r="30" customFormat="false" ht="12.75" hidden="false" customHeight="false" outlineLevel="0" collapsed="false">
      <c r="A30" s="510" t="s">
        <v>253</v>
      </c>
      <c r="B30" s="511"/>
      <c r="C30" s="504" t="s">
        <v>254</v>
      </c>
      <c r="D30" s="505" t="n">
        <v>2010.2</v>
      </c>
      <c r="E30" s="505" t="n">
        <v>2049.8</v>
      </c>
      <c r="F30" s="505" t="n">
        <v>2035.2</v>
      </c>
      <c r="G30" s="509"/>
      <c r="H30" s="133" t="s">
        <v>255</v>
      </c>
      <c r="I30" s="508"/>
    </row>
    <row r="31" customFormat="false" ht="22.5" hidden="false" customHeight="false" outlineLevel="0" collapsed="false">
      <c r="A31" s="515" t="s">
        <v>256</v>
      </c>
      <c r="B31" s="511"/>
      <c r="C31" s="504" t="s">
        <v>658</v>
      </c>
      <c r="D31" s="505" t="n">
        <v>1353.9</v>
      </c>
      <c r="E31" s="505" t="n">
        <v>1286.3</v>
      </c>
      <c r="F31" s="505" t="n">
        <v>1182</v>
      </c>
      <c r="G31" s="507"/>
      <c r="H31" s="133" t="s">
        <v>258</v>
      </c>
      <c r="I31" s="508"/>
    </row>
    <row r="32" customFormat="false" ht="12.75" hidden="false" customHeight="false" outlineLevel="0" collapsed="false">
      <c r="A32" s="510" t="s">
        <v>259</v>
      </c>
      <c r="B32" s="511"/>
      <c r="C32" s="504" t="s">
        <v>260</v>
      </c>
      <c r="D32" s="505" t="n">
        <v>1437.3</v>
      </c>
      <c r="E32" s="505" t="n">
        <v>1364.5</v>
      </c>
      <c r="F32" s="505" t="n">
        <v>1532.9</v>
      </c>
      <c r="G32" s="507"/>
      <c r="H32" s="133" t="s">
        <v>261</v>
      </c>
      <c r="I32" s="508"/>
    </row>
    <row r="33" customFormat="false" ht="14.25" hidden="false" customHeight="true" outlineLevel="0" collapsed="false">
      <c r="A33" s="510" t="s">
        <v>262</v>
      </c>
      <c r="B33" s="511"/>
      <c r="C33" s="504" t="s">
        <v>263</v>
      </c>
      <c r="D33" s="505" t="n">
        <v>3213</v>
      </c>
      <c r="E33" s="505" t="n">
        <v>3157.1</v>
      </c>
      <c r="F33" s="505" t="n">
        <v>3516.4</v>
      </c>
      <c r="G33" s="507"/>
      <c r="H33" s="133" t="s">
        <v>264</v>
      </c>
      <c r="I33" s="508"/>
    </row>
    <row r="34" customFormat="false" ht="12.75" hidden="false" customHeight="false" outlineLevel="0" collapsed="false">
      <c r="A34" s="503" t="s">
        <v>265</v>
      </c>
      <c r="B34" s="19"/>
      <c r="C34" s="504" t="s">
        <v>266</v>
      </c>
      <c r="D34" s="514" t="s">
        <v>189</v>
      </c>
      <c r="E34" s="514" t="n">
        <v>53</v>
      </c>
      <c r="F34" s="514" t="s">
        <v>189</v>
      </c>
      <c r="G34" s="507"/>
      <c r="H34" s="133" t="s">
        <v>267</v>
      </c>
      <c r="I34" s="508"/>
    </row>
    <row r="35" customFormat="false" ht="12.75" hidden="false" customHeight="false" outlineLevel="0" collapsed="false">
      <c r="A35" s="503" t="s">
        <v>268</v>
      </c>
      <c r="B35" s="19"/>
      <c r="C35" s="504" t="s">
        <v>269</v>
      </c>
      <c r="D35" s="505" t="n">
        <v>195.7</v>
      </c>
      <c r="E35" s="505" t="n">
        <v>152.9</v>
      </c>
      <c r="F35" s="505" t="n">
        <v>234.9</v>
      </c>
      <c r="G35" s="509"/>
      <c r="H35" s="133" t="s">
        <v>270</v>
      </c>
      <c r="I35" s="508"/>
    </row>
    <row r="36" customFormat="false" ht="22.5" hidden="false" customHeight="false" outlineLevel="0" collapsed="false">
      <c r="A36" s="503" t="s">
        <v>271</v>
      </c>
      <c r="B36" s="19"/>
      <c r="C36" s="504" t="s">
        <v>272</v>
      </c>
      <c r="D36" s="505" t="n">
        <v>227.4</v>
      </c>
      <c r="E36" s="505" t="n">
        <v>114</v>
      </c>
      <c r="F36" s="505" t="s">
        <v>189</v>
      </c>
      <c r="G36" s="507"/>
      <c r="H36" s="133" t="s">
        <v>273</v>
      </c>
      <c r="I36" s="508"/>
    </row>
    <row r="37" customFormat="false" ht="12.75" hidden="false" customHeight="false" outlineLevel="0" collapsed="false">
      <c r="A37" s="503" t="s">
        <v>274</v>
      </c>
      <c r="B37" s="19"/>
      <c r="C37" s="504" t="s">
        <v>275</v>
      </c>
      <c r="D37" s="505" t="n">
        <v>172.5</v>
      </c>
      <c r="E37" s="505" t="n">
        <v>185</v>
      </c>
      <c r="F37" s="505" t="n">
        <v>181</v>
      </c>
      <c r="G37" s="507"/>
      <c r="H37" s="133" t="s">
        <v>276</v>
      </c>
      <c r="I37" s="508"/>
    </row>
    <row r="38" customFormat="false" ht="13.5" hidden="false" customHeight="true" outlineLevel="0" collapsed="false">
      <c r="A38" s="503" t="s">
        <v>277</v>
      </c>
      <c r="B38" s="19"/>
      <c r="C38" s="504" t="s">
        <v>278</v>
      </c>
      <c r="D38" s="505" t="n">
        <v>2566.4</v>
      </c>
      <c r="E38" s="505" t="n">
        <v>2652.2</v>
      </c>
      <c r="F38" s="505" t="n">
        <v>2987.9</v>
      </c>
      <c r="G38" s="509"/>
      <c r="H38" s="133" t="s">
        <v>279</v>
      </c>
      <c r="I38" s="508"/>
    </row>
    <row r="39" customFormat="false" ht="13.5" hidden="false" customHeight="true" outlineLevel="0" collapsed="false">
      <c r="A39" s="503" t="s">
        <v>280</v>
      </c>
      <c r="B39" s="19"/>
      <c r="C39" s="504" t="s">
        <v>281</v>
      </c>
      <c r="D39" s="505" t="n">
        <v>3159.8</v>
      </c>
      <c r="E39" s="505" t="n">
        <v>2870</v>
      </c>
      <c r="F39" s="505" t="n">
        <v>2788.5</v>
      </c>
      <c r="G39" s="509"/>
      <c r="H39" s="133" t="s">
        <v>282</v>
      </c>
      <c r="I39" s="508"/>
    </row>
    <row r="40" customFormat="false" ht="12.75" hidden="false" customHeight="false" outlineLevel="0" collapsed="false">
      <c r="A40" s="510" t="s">
        <v>283</v>
      </c>
      <c r="B40" s="511"/>
      <c r="C40" s="504" t="s">
        <v>284</v>
      </c>
      <c r="D40" s="505" t="n">
        <v>116.7</v>
      </c>
      <c r="E40" s="505" t="n">
        <v>106</v>
      </c>
      <c r="F40" s="505" t="n">
        <v>89.8</v>
      </c>
      <c r="G40" s="516"/>
      <c r="H40" s="133" t="s">
        <v>285</v>
      </c>
      <c r="I40" s="508"/>
    </row>
    <row r="41" customFormat="false" ht="12.75" hidden="false" customHeight="true" outlineLevel="0" collapsed="false">
      <c r="A41" s="510" t="s">
        <v>286</v>
      </c>
      <c r="B41" s="511"/>
      <c r="C41" s="504" t="s">
        <v>287</v>
      </c>
      <c r="D41" s="505" t="n">
        <v>3043.1</v>
      </c>
      <c r="E41" s="505" t="n">
        <v>2764</v>
      </c>
      <c r="F41" s="505" t="n">
        <v>2698.7</v>
      </c>
      <c r="G41" s="507"/>
      <c r="H41" s="148" t="s">
        <v>288</v>
      </c>
      <c r="I41" s="517"/>
    </row>
    <row r="42" customFormat="false" ht="16.5" hidden="false" customHeight="true" outlineLevel="0" collapsed="false">
      <c r="A42" s="155"/>
      <c r="B42" s="155"/>
      <c r="C42" s="174" t="s">
        <v>289</v>
      </c>
      <c r="D42" s="499" t="n">
        <v>34370.9</v>
      </c>
      <c r="E42" s="499" t="n">
        <v>32441.7</v>
      </c>
      <c r="F42" s="499" t="n">
        <v>32506.2</v>
      </c>
      <c r="G42" s="507"/>
      <c r="H42" s="518" t="s">
        <v>290</v>
      </c>
      <c r="I42" s="519"/>
    </row>
    <row r="43" customFormat="false" ht="12.75" hidden="false" customHeight="false" outlineLevel="0" collapsed="false">
      <c r="A43" s="45"/>
      <c r="B43" s="45"/>
      <c r="C43" s="0"/>
      <c r="D43" s="50"/>
      <c r="E43" s="50"/>
      <c r="F43" s="50"/>
      <c r="G43" s="50"/>
      <c r="H43" s="0"/>
      <c r="I43" s="0"/>
    </row>
    <row r="44" customFormat="false" ht="12.75" hidden="false" customHeight="false" outlineLevel="0" collapsed="false">
      <c r="A44" s="45"/>
      <c r="B44" s="45"/>
      <c r="C44" s="154" t="s">
        <v>291</v>
      </c>
      <c r="D44" s="157"/>
      <c r="E44" s="157"/>
      <c r="F44" s="157"/>
      <c r="G44" s="157"/>
      <c r="H44" s="158" t="s">
        <v>318</v>
      </c>
      <c r="I44" s="158"/>
    </row>
    <row r="45" customFormat="false" ht="10.5" hidden="false" customHeight="true" outlineLevel="0" collapsed="false">
      <c r="A45" s="45"/>
      <c r="B45" s="45"/>
      <c r="C45" s="159" t="s">
        <v>319</v>
      </c>
      <c r="D45" s="50"/>
      <c r="E45" s="50"/>
      <c r="F45" s="50"/>
      <c r="G45" s="50"/>
      <c r="H45" s="160" t="s">
        <v>659</v>
      </c>
      <c r="I45" s="160"/>
    </row>
    <row r="46" customFormat="false" ht="12.75" hidden="false" customHeight="false" outlineLevel="0" collapsed="false">
      <c r="D46" s="469"/>
      <c r="E46" s="469"/>
      <c r="F46" s="4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0.7"/>
    <col collapsed="false" customWidth="true" hidden="false" outlineLevel="0" max="3" min="3" style="35" width="30.56"/>
    <col collapsed="false" customWidth="true" hidden="false" outlineLevel="0" max="5" min="4" style="35" width="9.99"/>
    <col collapsed="false" customWidth="true" hidden="false" outlineLevel="0" max="6" min="6" style="35" width="10.13"/>
    <col collapsed="false" customWidth="true" hidden="false" outlineLevel="0" max="7" min="7" style="35" width="0.7"/>
    <col collapsed="false" customWidth="true" hidden="false" outlineLevel="0" max="8" min="8" style="88" width="29.41"/>
    <col collapsed="false" customWidth="true" hidden="false" outlineLevel="0" max="9" min="9" style="88" width="9.99"/>
    <col collapsed="false" customWidth="true" hidden="false" outlineLevel="0" max="10" min="10" style="520" width="10.13"/>
    <col collapsed="false" customWidth="true" hidden="false" outlineLevel="0" max="11" min="11" style="88" width="8.7"/>
    <col collapsed="false" customWidth="false" hidden="false" outlineLevel="0" max="257" min="12" style="521" width="9.14"/>
  </cols>
  <sheetData>
    <row r="1" customFormat="false" ht="15.75" hidden="false" customHeight="false" outlineLevel="0" collapsed="false">
      <c r="A1" s="486" t="s">
        <v>660</v>
      </c>
      <c r="B1" s="486"/>
      <c r="K1" s="487"/>
    </row>
    <row r="2" customFormat="false" ht="15" hidden="false" customHeight="false" outlineLevel="0" collapsed="false">
      <c r="A2" s="102" t="s">
        <v>661</v>
      </c>
      <c r="B2" s="102"/>
      <c r="K2" s="522"/>
    </row>
    <row r="3" customFormat="false" ht="22.5" hidden="false" customHeight="true" outlineLevel="0" collapsed="false">
      <c r="A3" s="102"/>
      <c r="B3" s="102"/>
      <c r="H3" s="487"/>
      <c r="I3" s="487"/>
      <c r="K3" s="523"/>
    </row>
    <row r="4" customFormat="false" ht="12.75" hidden="false" customHeight="false" outlineLevel="0" collapsed="false">
      <c r="A4" s="103" t="s">
        <v>629</v>
      </c>
      <c r="B4" s="103"/>
      <c r="H4" s="5" t="s">
        <v>630</v>
      </c>
      <c r="I4" s="5"/>
      <c r="K4" s="523"/>
    </row>
    <row r="5" customFormat="false" ht="24.75" hidden="false" customHeight="true" outlineLevel="0" collapsed="false">
      <c r="A5" s="104" t="s">
        <v>184</v>
      </c>
      <c r="B5" s="105"/>
      <c r="C5" s="488" t="s">
        <v>68</v>
      </c>
      <c r="D5" s="7" t="n">
        <v>2019</v>
      </c>
      <c r="E5" s="7" t="n">
        <v>2020</v>
      </c>
      <c r="F5" s="7" t="n">
        <v>2021</v>
      </c>
      <c r="G5" s="8"/>
      <c r="H5" s="489" t="s">
        <v>69</v>
      </c>
      <c r="I5" s="495"/>
      <c r="J5" s="199"/>
      <c r="K5" s="523"/>
    </row>
    <row r="6" customFormat="false" ht="8.25" hidden="false" customHeight="true" outlineLevel="0" collapsed="false">
      <c r="A6" s="491"/>
      <c r="B6" s="492"/>
      <c r="C6" s="493"/>
      <c r="D6" s="494"/>
      <c r="E6" s="524"/>
      <c r="F6" s="525"/>
      <c r="G6" s="50"/>
      <c r="H6" s="495"/>
      <c r="I6" s="495"/>
      <c r="K6" s="523"/>
    </row>
    <row r="7" customFormat="false" ht="15" hidden="false" customHeight="false" outlineLevel="0" collapsed="false">
      <c r="A7" s="496" t="n">
        <v>41</v>
      </c>
      <c r="B7" s="497"/>
      <c r="C7" s="498" t="s">
        <v>185</v>
      </c>
      <c r="D7" s="526" t="n">
        <v>5779.8</v>
      </c>
      <c r="E7" s="527" t="n">
        <v>5070.1</v>
      </c>
      <c r="F7" s="527" t="n">
        <v>4741.8</v>
      </c>
      <c r="G7" s="500"/>
      <c r="H7" s="501" t="s">
        <v>186</v>
      </c>
      <c r="I7" s="501"/>
      <c r="J7" s="199"/>
      <c r="K7" s="523"/>
    </row>
    <row r="8" customFormat="false" ht="15" hidden="false" customHeight="false" outlineLevel="0" collapsed="false">
      <c r="A8" s="503" t="s">
        <v>187</v>
      </c>
      <c r="B8" s="19"/>
      <c r="C8" s="504" t="s">
        <v>188</v>
      </c>
      <c r="D8" s="528" t="s">
        <v>189</v>
      </c>
      <c r="E8" s="514" t="s">
        <v>189</v>
      </c>
      <c r="F8" s="514" t="s">
        <v>189</v>
      </c>
      <c r="G8" s="507"/>
      <c r="H8" s="133" t="s">
        <v>190</v>
      </c>
      <c r="I8" s="133"/>
      <c r="J8" s="199"/>
      <c r="K8" s="523"/>
    </row>
    <row r="9" customFormat="false" ht="23.25" hidden="false" customHeight="false" outlineLevel="0" collapsed="false">
      <c r="A9" s="503" t="s">
        <v>191</v>
      </c>
      <c r="B9" s="19"/>
      <c r="C9" s="504" t="s">
        <v>192</v>
      </c>
      <c r="D9" s="529" t="n">
        <v>5763.8</v>
      </c>
      <c r="E9" s="530" t="n">
        <v>5070.1</v>
      </c>
      <c r="F9" s="530" t="n">
        <v>4741.8</v>
      </c>
      <c r="G9" s="509"/>
      <c r="H9" s="133" t="s">
        <v>193</v>
      </c>
      <c r="I9" s="133"/>
      <c r="J9" s="199"/>
      <c r="K9" s="523"/>
    </row>
    <row r="10" customFormat="false" ht="15" hidden="false" customHeight="false" outlineLevel="0" collapsed="false">
      <c r="A10" s="510" t="s">
        <v>194</v>
      </c>
      <c r="B10" s="511"/>
      <c r="C10" s="504" t="s">
        <v>195</v>
      </c>
      <c r="D10" s="529" t="n">
        <v>1193.2</v>
      </c>
      <c r="E10" s="530" t="n">
        <v>1056.1</v>
      </c>
      <c r="F10" s="530" t="n">
        <v>919.6</v>
      </c>
      <c r="G10" s="507"/>
      <c r="H10" s="133" t="s">
        <v>196</v>
      </c>
      <c r="I10" s="133"/>
      <c r="J10" s="199"/>
      <c r="K10" s="35"/>
    </row>
    <row r="11" customFormat="false" ht="15" hidden="false" customHeight="false" outlineLevel="0" collapsed="false">
      <c r="A11" s="510" t="s">
        <v>197</v>
      </c>
      <c r="B11" s="511"/>
      <c r="C11" s="504" t="s">
        <v>198</v>
      </c>
      <c r="D11" s="529" t="n">
        <v>2833.1</v>
      </c>
      <c r="E11" s="530" t="n">
        <v>2553.5</v>
      </c>
      <c r="F11" s="530" t="n">
        <v>2185.5</v>
      </c>
      <c r="G11" s="507"/>
      <c r="H11" s="133" t="s">
        <v>199</v>
      </c>
      <c r="I11" s="133"/>
      <c r="J11" s="199"/>
      <c r="K11" s="523"/>
    </row>
    <row r="12" customFormat="false" ht="23.25" hidden="false" customHeight="false" outlineLevel="0" collapsed="false">
      <c r="A12" s="503" t="s">
        <v>200</v>
      </c>
      <c r="B12" s="19"/>
      <c r="C12" s="504" t="s">
        <v>656</v>
      </c>
      <c r="D12" s="529" t="n">
        <v>1737.5</v>
      </c>
      <c r="E12" s="530" t="n">
        <v>1460.5</v>
      </c>
      <c r="F12" s="530" t="n">
        <v>1636.7</v>
      </c>
      <c r="G12" s="507"/>
      <c r="H12" s="133" t="s">
        <v>202</v>
      </c>
      <c r="I12" s="133"/>
      <c r="J12" s="199"/>
      <c r="K12" s="523"/>
    </row>
    <row r="13" customFormat="false" ht="17.25" hidden="false" customHeight="true" outlineLevel="0" collapsed="false">
      <c r="A13" s="496" t="n">
        <v>42</v>
      </c>
      <c r="B13" s="497"/>
      <c r="C13" s="498" t="s">
        <v>203</v>
      </c>
      <c r="D13" s="526" t="n">
        <v>7311.3</v>
      </c>
      <c r="E13" s="527" t="n">
        <v>6995.7</v>
      </c>
      <c r="F13" s="527" t="n">
        <v>7210.7</v>
      </c>
      <c r="G13" s="513"/>
      <c r="H13" s="124" t="s">
        <v>204</v>
      </c>
      <c r="I13" s="124"/>
      <c r="J13" s="199"/>
      <c r="K13" s="523"/>
    </row>
    <row r="14" customFormat="false" ht="15" hidden="false" customHeight="false" outlineLevel="0" collapsed="false">
      <c r="A14" s="503" t="s">
        <v>205</v>
      </c>
      <c r="B14" s="19"/>
      <c r="C14" s="504" t="s">
        <v>206</v>
      </c>
      <c r="D14" s="529" t="n">
        <v>4846.5</v>
      </c>
      <c r="E14" s="530" t="n">
        <v>4658.6</v>
      </c>
      <c r="F14" s="530" t="n">
        <v>4827.8</v>
      </c>
      <c r="G14" s="507"/>
      <c r="H14" s="133" t="s">
        <v>207</v>
      </c>
      <c r="I14" s="133"/>
      <c r="J14" s="199"/>
      <c r="K14" s="523"/>
    </row>
    <row r="15" customFormat="false" ht="15" hidden="false" customHeight="false" outlineLevel="0" collapsed="false">
      <c r="A15" s="510" t="s">
        <v>208</v>
      </c>
      <c r="B15" s="511"/>
      <c r="C15" s="504" t="s">
        <v>209</v>
      </c>
      <c r="D15" s="529" t="n">
        <v>3437.8</v>
      </c>
      <c r="E15" s="530" t="n">
        <v>3199.1</v>
      </c>
      <c r="F15" s="530" t="n">
        <v>3245.8</v>
      </c>
      <c r="G15" s="507"/>
      <c r="H15" s="133" t="s">
        <v>210</v>
      </c>
      <c r="I15" s="133"/>
      <c r="J15" s="199"/>
      <c r="K15" s="523"/>
    </row>
    <row r="16" customFormat="false" ht="23.25" hidden="false" customHeight="false" outlineLevel="0" collapsed="false">
      <c r="A16" s="510" t="s">
        <v>211</v>
      </c>
      <c r="B16" s="511"/>
      <c r="C16" s="504" t="s">
        <v>212</v>
      </c>
      <c r="D16" s="529" t="n">
        <v>473.2</v>
      </c>
      <c r="E16" s="530" t="n">
        <v>508</v>
      </c>
      <c r="F16" s="530" t="n">
        <v>470</v>
      </c>
      <c r="G16" s="507"/>
      <c r="H16" s="133" t="s">
        <v>213</v>
      </c>
      <c r="I16" s="133"/>
      <c r="J16" s="199"/>
      <c r="K16" s="35"/>
    </row>
    <row r="17" customFormat="false" ht="15" hidden="false" customHeight="false" outlineLevel="0" collapsed="false">
      <c r="A17" s="510" t="s">
        <v>214</v>
      </c>
      <c r="B17" s="511"/>
      <c r="C17" s="504" t="s">
        <v>215</v>
      </c>
      <c r="D17" s="529" t="n">
        <v>935.5</v>
      </c>
      <c r="E17" s="530" t="n">
        <v>951.5</v>
      </c>
      <c r="F17" s="530" t="n">
        <v>1112</v>
      </c>
      <c r="G17" s="507"/>
      <c r="H17" s="133" t="s">
        <v>216</v>
      </c>
      <c r="I17" s="133"/>
      <c r="J17" s="199"/>
    </row>
    <row r="18" customFormat="false" ht="15" hidden="false" customHeight="false" outlineLevel="0" collapsed="false">
      <c r="A18" s="510" t="s">
        <v>217</v>
      </c>
      <c r="B18" s="511"/>
      <c r="C18" s="504" t="s">
        <v>218</v>
      </c>
      <c r="D18" s="529" t="n">
        <v>1346.7</v>
      </c>
      <c r="E18" s="530" t="n">
        <v>1277.3</v>
      </c>
      <c r="F18" s="530" t="n">
        <v>1463.3</v>
      </c>
      <c r="G18" s="507"/>
      <c r="H18" s="133" t="s">
        <v>219</v>
      </c>
      <c r="I18" s="133"/>
      <c r="J18" s="199"/>
      <c r="K18" s="523"/>
    </row>
    <row r="19" customFormat="false" ht="15" hidden="false" customHeight="false" outlineLevel="0" collapsed="false">
      <c r="A19" s="510" t="s">
        <v>220</v>
      </c>
      <c r="B19" s="511"/>
      <c r="C19" s="504" t="s">
        <v>221</v>
      </c>
      <c r="D19" s="529" t="n">
        <v>874.9</v>
      </c>
      <c r="E19" s="530" t="n">
        <v>788.8</v>
      </c>
      <c r="F19" s="530" t="n">
        <v>794.4</v>
      </c>
      <c r="G19" s="507"/>
      <c r="H19" s="133" t="s">
        <v>222</v>
      </c>
      <c r="I19" s="133"/>
      <c r="J19" s="199"/>
      <c r="K19" s="523"/>
    </row>
    <row r="20" customFormat="false" ht="23.25" hidden="false" customHeight="false" outlineLevel="0" collapsed="false">
      <c r="A20" s="510" t="s">
        <v>223</v>
      </c>
      <c r="B20" s="511"/>
      <c r="C20" s="504" t="s">
        <v>657</v>
      </c>
      <c r="D20" s="529" t="n">
        <v>471.8</v>
      </c>
      <c r="E20" s="530" t="n">
        <v>488.5</v>
      </c>
      <c r="F20" s="530" t="n">
        <v>668.9</v>
      </c>
      <c r="G20" s="507"/>
      <c r="H20" s="133" t="s">
        <v>225</v>
      </c>
      <c r="I20" s="133"/>
      <c r="J20" s="199"/>
      <c r="K20" s="523"/>
    </row>
    <row r="21" customFormat="false" ht="23.25" hidden="false" customHeight="false" outlineLevel="0" collapsed="false">
      <c r="A21" s="510" t="s">
        <v>226</v>
      </c>
      <c r="B21" s="511"/>
      <c r="C21" s="504" t="s">
        <v>227</v>
      </c>
      <c r="D21" s="529" t="n">
        <v>1118.1</v>
      </c>
      <c r="E21" s="530" t="n">
        <v>1059.8</v>
      </c>
      <c r="F21" s="530" t="n">
        <v>919.6</v>
      </c>
      <c r="G21" s="507"/>
      <c r="H21" s="133" t="s">
        <v>228</v>
      </c>
      <c r="I21" s="133"/>
      <c r="J21" s="199"/>
      <c r="K21" s="523"/>
    </row>
    <row r="22" customFormat="false" ht="15" hidden="false" customHeight="false" outlineLevel="0" collapsed="false">
      <c r="A22" s="503" t="s">
        <v>229</v>
      </c>
      <c r="B22" s="19"/>
      <c r="C22" s="504" t="s">
        <v>230</v>
      </c>
      <c r="D22" s="531" t="s">
        <v>189</v>
      </c>
      <c r="E22" s="514" t="s">
        <v>189</v>
      </c>
      <c r="F22" s="514" t="s">
        <v>189</v>
      </c>
      <c r="G22" s="507"/>
      <c r="H22" s="133" t="s">
        <v>231</v>
      </c>
      <c r="I22" s="133"/>
      <c r="J22" s="199"/>
      <c r="K22" s="35"/>
    </row>
    <row r="23" customFormat="false" ht="23.25" hidden="false" customHeight="false" outlineLevel="0" collapsed="false">
      <c r="A23" s="503" t="s">
        <v>232</v>
      </c>
      <c r="B23" s="19"/>
      <c r="C23" s="504" t="s">
        <v>233</v>
      </c>
      <c r="D23" s="529" t="n">
        <v>1104.1</v>
      </c>
      <c r="E23" s="530" t="n">
        <v>1031.2</v>
      </c>
      <c r="F23" s="530" t="n">
        <v>905.5</v>
      </c>
      <c r="G23" s="507"/>
      <c r="H23" s="133" t="s">
        <v>234</v>
      </c>
      <c r="I23" s="133"/>
      <c r="J23" s="199"/>
      <c r="K23" s="523"/>
    </row>
    <row r="24" customFormat="false" ht="17.25" hidden="false" customHeight="true" outlineLevel="0" collapsed="false">
      <c r="A24" s="496" t="n">
        <v>43</v>
      </c>
      <c r="B24" s="497"/>
      <c r="C24" s="498" t="s">
        <v>235</v>
      </c>
      <c r="D24" s="526" t="n">
        <v>8183.3</v>
      </c>
      <c r="E24" s="527" t="n">
        <v>7542.7</v>
      </c>
      <c r="F24" s="527" t="n">
        <v>7762.6</v>
      </c>
      <c r="G24" s="513"/>
      <c r="H24" s="124" t="s">
        <v>236</v>
      </c>
      <c r="I24" s="124"/>
      <c r="J24" s="199"/>
      <c r="K24" s="523"/>
    </row>
    <row r="25" customFormat="false" ht="15" hidden="false" customHeight="false" outlineLevel="0" collapsed="false">
      <c r="A25" s="510" t="s">
        <v>237</v>
      </c>
      <c r="B25" s="511"/>
      <c r="C25" s="504" t="s">
        <v>238</v>
      </c>
      <c r="D25" s="529" t="n">
        <v>760.1</v>
      </c>
      <c r="E25" s="530" t="n">
        <v>733.3</v>
      </c>
      <c r="F25" s="530" t="n">
        <v>708.9</v>
      </c>
      <c r="G25" s="507"/>
      <c r="H25" s="133" t="s">
        <v>239</v>
      </c>
      <c r="I25" s="133"/>
      <c r="J25" s="199"/>
      <c r="K25" s="523"/>
    </row>
    <row r="26" customFormat="false" ht="15" hidden="false" customHeight="false" outlineLevel="0" collapsed="false">
      <c r="A26" s="503" t="s">
        <v>240</v>
      </c>
      <c r="B26" s="19"/>
      <c r="C26" s="504" t="s">
        <v>241</v>
      </c>
      <c r="D26" s="529" t="n">
        <v>98</v>
      </c>
      <c r="E26" s="530" t="n">
        <v>67</v>
      </c>
      <c r="F26" s="530" t="n">
        <v>112</v>
      </c>
      <c r="G26" s="507"/>
      <c r="H26" s="133" t="s">
        <v>242</v>
      </c>
      <c r="I26" s="133"/>
      <c r="J26" s="199"/>
      <c r="K26" s="523"/>
    </row>
    <row r="27" customFormat="false" ht="15" hidden="false" customHeight="false" outlineLevel="0" collapsed="false">
      <c r="A27" s="503" t="s">
        <v>243</v>
      </c>
      <c r="B27" s="19"/>
      <c r="C27" s="504" t="s">
        <v>244</v>
      </c>
      <c r="D27" s="529" t="n">
        <v>595.1</v>
      </c>
      <c r="E27" s="530" t="n">
        <v>596.3</v>
      </c>
      <c r="F27" s="530" t="n">
        <v>596.9</v>
      </c>
      <c r="G27" s="507"/>
      <c r="H27" s="133" t="s">
        <v>245</v>
      </c>
      <c r="I27" s="133"/>
      <c r="J27" s="199"/>
      <c r="K27" s="523"/>
    </row>
    <row r="28" customFormat="false" ht="15" hidden="false" customHeight="false" outlineLevel="0" collapsed="false">
      <c r="A28" s="503" t="s">
        <v>246</v>
      </c>
      <c r="B28" s="19"/>
      <c r="C28" s="504" t="s">
        <v>247</v>
      </c>
      <c r="D28" s="531" t="s">
        <v>189</v>
      </c>
      <c r="E28" s="514" t="s">
        <v>189</v>
      </c>
      <c r="F28" s="514" t="s">
        <v>248</v>
      </c>
      <c r="G28" s="507"/>
      <c r="H28" s="133" t="s">
        <v>249</v>
      </c>
      <c r="I28" s="133"/>
      <c r="J28" s="199"/>
      <c r="K28" s="523"/>
    </row>
    <row r="29" customFormat="false" ht="22.5" hidden="false" customHeight="true" outlineLevel="0" collapsed="false">
      <c r="A29" s="503" t="s">
        <v>250</v>
      </c>
      <c r="B29" s="19"/>
      <c r="C29" s="504" t="s">
        <v>251</v>
      </c>
      <c r="D29" s="529" t="n">
        <v>2784.1</v>
      </c>
      <c r="E29" s="530" t="n">
        <v>2716</v>
      </c>
      <c r="F29" s="530" t="n">
        <v>2781.8</v>
      </c>
      <c r="G29" s="507"/>
      <c r="H29" s="133" t="s">
        <v>252</v>
      </c>
      <c r="I29" s="133"/>
      <c r="J29" s="199"/>
      <c r="K29" s="35"/>
    </row>
    <row r="30" customFormat="false" ht="15" hidden="false" customHeight="false" outlineLevel="0" collapsed="false">
      <c r="A30" s="510" t="s">
        <v>253</v>
      </c>
      <c r="B30" s="511"/>
      <c r="C30" s="504" t="s">
        <v>254</v>
      </c>
      <c r="D30" s="529" t="n">
        <v>1152.9</v>
      </c>
      <c r="E30" s="530" t="n">
        <v>1128.9</v>
      </c>
      <c r="F30" s="530" t="n">
        <v>1161.4</v>
      </c>
      <c r="G30" s="509"/>
      <c r="H30" s="133" t="s">
        <v>255</v>
      </c>
      <c r="I30" s="133"/>
      <c r="J30" s="199"/>
      <c r="K30" s="521"/>
    </row>
    <row r="31" customFormat="false" ht="22.5" hidden="false" customHeight="true" outlineLevel="0" collapsed="false">
      <c r="A31" s="510" t="s">
        <v>256</v>
      </c>
      <c r="B31" s="511"/>
      <c r="C31" s="504" t="s">
        <v>662</v>
      </c>
      <c r="D31" s="529" t="n">
        <v>771.9</v>
      </c>
      <c r="E31" s="530" t="n">
        <v>819.3</v>
      </c>
      <c r="F31" s="530" t="n">
        <v>641.8</v>
      </c>
      <c r="G31" s="507"/>
      <c r="H31" s="133" t="s">
        <v>258</v>
      </c>
      <c r="I31" s="133"/>
      <c r="J31" s="199"/>
    </row>
    <row r="32" customFormat="false" ht="15" hidden="false" customHeight="false" outlineLevel="0" collapsed="false">
      <c r="A32" s="510" t="s">
        <v>259</v>
      </c>
      <c r="B32" s="511"/>
      <c r="C32" s="504" t="s">
        <v>260</v>
      </c>
      <c r="D32" s="529" t="n">
        <v>859.3</v>
      </c>
      <c r="E32" s="530" t="n">
        <v>767.8</v>
      </c>
      <c r="F32" s="530" t="n">
        <v>978.6</v>
      </c>
      <c r="G32" s="507"/>
      <c r="H32" s="133" t="s">
        <v>261</v>
      </c>
      <c r="I32" s="133"/>
      <c r="J32" s="199"/>
    </row>
    <row r="33" customFormat="false" ht="15" hidden="false" customHeight="false" outlineLevel="0" collapsed="false">
      <c r="A33" s="510" t="s">
        <v>262</v>
      </c>
      <c r="B33" s="511"/>
      <c r="C33" s="504" t="s">
        <v>263</v>
      </c>
      <c r="D33" s="529" t="n">
        <v>2517.8</v>
      </c>
      <c r="E33" s="530" t="n">
        <v>2245.1</v>
      </c>
      <c r="F33" s="530" t="n">
        <v>2445.4</v>
      </c>
      <c r="G33" s="507"/>
      <c r="H33" s="133" t="s">
        <v>264</v>
      </c>
      <c r="I33" s="133"/>
      <c r="J33" s="199"/>
      <c r="K33" s="35"/>
    </row>
    <row r="34" customFormat="false" ht="15" hidden="false" customHeight="false" outlineLevel="0" collapsed="false">
      <c r="A34" s="503" t="s">
        <v>265</v>
      </c>
      <c r="B34" s="19"/>
      <c r="C34" s="504" t="s">
        <v>266</v>
      </c>
      <c r="D34" s="531" t="s">
        <v>189</v>
      </c>
      <c r="E34" s="514" t="n">
        <v>41</v>
      </c>
      <c r="F34" s="532" t="s">
        <v>189</v>
      </c>
      <c r="G34" s="507"/>
      <c r="H34" s="133" t="s">
        <v>267</v>
      </c>
      <c r="I34" s="133"/>
      <c r="J34" s="199"/>
      <c r="K34" s="35"/>
    </row>
    <row r="35" customFormat="false" ht="15" hidden="false" customHeight="false" outlineLevel="0" collapsed="false">
      <c r="A35" s="503" t="s">
        <v>268</v>
      </c>
      <c r="B35" s="19"/>
      <c r="C35" s="504" t="s">
        <v>269</v>
      </c>
      <c r="D35" s="529" t="n">
        <v>105.8</v>
      </c>
      <c r="E35" s="530" t="n">
        <v>86</v>
      </c>
      <c r="F35" s="530" t="n">
        <v>142</v>
      </c>
      <c r="G35" s="509"/>
      <c r="H35" s="133" t="s">
        <v>270</v>
      </c>
      <c r="I35" s="133"/>
      <c r="J35" s="199"/>
      <c r="K35" s="35"/>
    </row>
    <row r="36" customFormat="false" ht="23.25" hidden="false" customHeight="false" outlineLevel="0" collapsed="false">
      <c r="A36" s="503" t="s">
        <v>271</v>
      </c>
      <c r="B36" s="19"/>
      <c r="C36" s="504" t="s">
        <v>272</v>
      </c>
      <c r="D36" s="529" t="n">
        <v>147.6</v>
      </c>
      <c r="E36" s="530" t="n">
        <v>64</v>
      </c>
      <c r="F36" s="532" t="s">
        <v>189</v>
      </c>
      <c r="G36" s="507"/>
      <c r="H36" s="133" t="s">
        <v>273</v>
      </c>
      <c r="I36" s="133"/>
      <c r="J36" s="199"/>
      <c r="K36" s="35"/>
    </row>
    <row r="37" customFormat="false" ht="15" hidden="false" customHeight="false" outlineLevel="0" collapsed="false">
      <c r="A37" s="503" t="s">
        <v>274</v>
      </c>
      <c r="B37" s="19"/>
      <c r="C37" s="504" t="s">
        <v>275</v>
      </c>
      <c r="D37" s="529" t="n">
        <v>73</v>
      </c>
      <c r="E37" s="530" t="n">
        <v>88</v>
      </c>
      <c r="F37" s="530" t="n">
        <v>97</v>
      </c>
      <c r="G37" s="507"/>
      <c r="H37" s="133" t="s">
        <v>276</v>
      </c>
      <c r="I37" s="133"/>
      <c r="J37" s="199"/>
      <c r="K37" s="35"/>
    </row>
    <row r="38" customFormat="false" ht="12.75" hidden="false" customHeight="true" outlineLevel="0" collapsed="false">
      <c r="A38" s="503" t="s">
        <v>277</v>
      </c>
      <c r="B38" s="19"/>
      <c r="C38" s="504" t="s">
        <v>278</v>
      </c>
      <c r="D38" s="529" t="n">
        <v>2147.4</v>
      </c>
      <c r="E38" s="530" t="n">
        <v>1966.1</v>
      </c>
      <c r="F38" s="530" t="n">
        <v>2130.8</v>
      </c>
      <c r="G38" s="509"/>
      <c r="H38" s="133" t="s">
        <v>279</v>
      </c>
      <c r="I38" s="133"/>
      <c r="J38" s="199"/>
      <c r="K38" s="35"/>
    </row>
    <row r="39" customFormat="false" ht="15" hidden="false" customHeight="false" outlineLevel="0" collapsed="false">
      <c r="A39" s="503" t="s">
        <v>280</v>
      </c>
      <c r="B39" s="19"/>
      <c r="C39" s="504" t="s">
        <v>281</v>
      </c>
      <c r="D39" s="529" t="n">
        <v>2121.3</v>
      </c>
      <c r="E39" s="530" t="n">
        <v>1848.3</v>
      </c>
      <c r="F39" s="530" t="n">
        <v>1826.5</v>
      </c>
      <c r="G39" s="509"/>
      <c r="H39" s="133" t="s">
        <v>282</v>
      </c>
      <c r="I39" s="133"/>
      <c r="J39" s="199"/>
      <c r="K39" s="35"/>
    </row>
    <row r="40" customFormat="false" ht="15" hidden="false" customHeight="false" outlineLevel="0" collapsed="false">
      <c r="A40" s="510" t="s">
        <v>283</v>
      </c>
      <c r="B40" s="511"/>
      <c r="C40" s="504" t="s">
        <v>284</v>
      </c>
      <c r="D40" s="529" t="n">
        <v>99.2</v>
      </c>
      <c r="E40" s="530" t="n">
        <v>69</v>
      </c>
      <c r="F40" s="530" t="n">
        <v>55.2</v>
      </c>
      <c r="G40" s="516"/>
      <c r="H40" s="133" t="s">
        <v>285</v>
      </c>
      <c r="I40" s="133"/>
      <c r="J40" s="199"/>
      <c r="K40" s="324"/>
    </row>
    <row r="41" customFormat="false" ht="12.75" hidden="false" customHeight="true" outlineLevel="0" collapsed="false">
      <c r="A41" s="510" t="s">
        <v>286</v>
      </c>
      <c r="B41" s="511"/>
      <c r="C41" s="504" t="s">
        <v>287</v>
      </c>
      <c r="D41" s="533" t="n">
        <v>2022.1</v>
      </c>
      <c r="E41" s="534" t="n">
        <v>1779.3</v>
      </c>
      <c r="F41" s="534" t="n">
        <v>1771.3</v>
      </c>
      <c r="G41" s="507"/>
      <c r="H41" s="148" t="s">
        <v>288</v>
      </c>
      <c r="I41" s="148"/>
      <c r="J41" s="199"/>
      <c r="K41" s="469"/>
    </row>
    <row r="42" customFormat="false" ht="15.75" hidden="false" customHeight="true" outlineLevel="0" collapsed="false">
      <c r="A42" s="155"/>
      <c r="B42" s="155"/>
      <c r="C42" s="174" t="s">
        <v>289</v>
      </c>
      <c r="D42" s="526" t="n">
        <v>21274.4</v>
      </c>
      <c r="E42" s="527" t="n">
        <v>19608.5</v>
      </c>
      <c r="F42" s="527" t="n">
        <v>19715.1</v>
      </c>
      <c r="G42" s="507"/>
      <c r="H42" s="518" t="s">
        <v>290</v>
      </c>
      <c r="I42" s="518"/>
      <c r="J42" s="535"/>
      <c r="K42" s="35"/>
    </row>
    <row r="43" customFormat="false" ht="2.25" hidden="false" customHeight="true" outlineLevel="0" collapsed="false">
      <c r="A43" s="45"/>
      <c r="B43" s="45"/>
      <c r="C43" s="0"/>
      <c r="D43" s="536" t="n">
        <v>21308.8</v>
      </c>
      <c r="E43" s="527" t="n">
        <v>21942.5</v>
      </c>
      <c r="F43" s="494" t="n">
        <v>21274.4</v>
      </c>
      <c r="G43" s="50"/>
      <c r="H43" s="0"/>
      <c r="I43" s="0"/>
      <c r="J43" s="537"/>
      <c r="K43" s="35"/>
    </row>
    <row r="44" customFormat="false" ht="12.75" hidden="false" customHeight="false" outlineLevel="0" collapsed="false">
      <c r="A44" s="45"/>
      <c r="B44" s="45"/>
      <c r="C44" s="154" t="s">
        <v>291</v>
      </c>
      <c r="D44" s="157"/>
      <c r="E44" s="157"/>
      <c r="F44" s="538"/>
      <c r="G44" s="157"/>
      <c r="H44" s="158" t="s">
        <v>318</v>
      </c>
      <c r="I44" s="158"/>
      <c r="J44" s="537"/>
    </row>
    <row r="45" customFormat="false" ht="12.75" hidden="false" customHeight="false" outlineLevel="0" collapsed="false">
      <c r="A45" s="45"/>
      <c r="B45" s="45"/>
      <c r="C45" s="159" t="s">
        <v>319</v>
      </c>
      <c r="D45" s="50"/>
      <c r="E45" s="50"/>
      <c r="F45" s="50"/>
      <c r="G45" s="50"/>
      <c r="H45" s="160" t="s">
        <v>659</v>
      </c>
      <c r="I45" s="160"/>
      <c r="J45" s="537"/>
    </row>
    <row r="46" customFormat="false" ht="12.75" hidden="false" customHeight="false" outlineLevel="0" collapsed="false">
      <c r="J46" s="537"/>
    </row>
    <row r="47" customFormat="false" ht="12.75" hidden="false" customHeight="false" outlineLevel="0" collapsed="false">
      <c r="J47" s="535"/>
    </row>
    <row r="48" customFormat="false" ht="12.75" hidden="false" customHeight="false" outlineLevel="0" collapsed="false">
      <c r="J48" s="537"/>
    </row>
    <row r="49" customFormat="false" ht="12.75" hidden="false" customHeight="false" outlineLevel="0" collapsed="false">
      <c r="J49" s="539"/>
    </row>
    <row r="50" customFormat="false" ht="12.75" hidden="false" customHeight="false" outlineLevel="0" collapsed="false">
      <c r="J50" s="535"/>
    </row>
    <row r="51" customFormat="false" ht="12.75" hidden="false" customHeight="false" outlineLevel="0" collapsed="false">
      <c r="J51" s="535"/>
    </row>
    <row r="52" customFormat="false" ht="12.75" hidden="false" customHeight="false" outlineLevel="0" collapsed="false">
      <c r="J52" s="537"/>
    </row>
    <row r="53" customFormat="false" ht="12.75" hidden="false" customHeight="false" outlineLevel="0" collapsed="false">
      <c r="J53" s="537"/>
    </row>
    <row r="54" customFormat="false" ht="12.75" hidden="false" customHeight="false" outlineLevel="0" collapsed="false">
      <c r="J54" s="540"/>
    </row>
    <row r="55" customFormat="false" ht="12.75" hidden="false" customHeight="false" outlineLevel="0" collapsed="false">
      <c r="J55" s="541"/>
    </row>
    <row r="56" customFormat="false" ht="12.75" hidden="false" customHeight="false" outlineLevel="0" collapsed="false">
      <c r="J56" s="542"/>
    </row>
    <row r="57" customFormat="false" ht="12.75" hidden="false" customHeight="false" outlineLevel="0" collapsed="false">
      <c r="J57" s="5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1" activeCellId="0" sqref="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0.85"/>
    <col collapsed="false" customWidth="true" hidden="false" outlineLevel="0" max="3" min="3" style="35" width="28.7"/>
    <col collapsed="false" customWidth="true" hidden="false" outlineLevel="0" max="6" min="4" style="35" width="9.7"/>
    <col collapsed="false" customWidth="true" hidden="false" outlineLevel="0" max="7" min="7" style="35" width="0.85"/>
    <col collapsed="false" customWidth="true" hidden="false" outlineLevel="0" max="8" min="8" style="88" width="29.41"/>
    <col collapsed="false" customWidth="true" hidden="false" outlineLevel="0" max="9" min="9" style="88" width="5.41"/>
    <col collapsed="false" customWidth="false" hidden="false" outlineLevel="0" max="257" min="10" style="35" width="9.14"/>
  </cols>
  <sheetData>
    <row r="1" customFormat="false" ht="15.75" hidden="false" customHeight="false" outlineLevel="0" collapsed="false">
      <c r="A1" s="486" t="s">
        <v>663</v>
      </c>
      <c r="B1" s="486"/>
    </row>
    <row r="2" customFormat="false" ht="15.75" hidden="false" customHeight="true" outlineLevel="0" collapsed="false">
      <c r="A2" s="102" t="s">
        <v>664</v>
      </c>
      <c r="B2" s="102"/>
    </row>
    <row r="3" customFormat="false" ht="6.75" hidden="false" customHeight="true" outlineLevel="0" collapsed="false">
      <c r="A3" s="102"/>
      <c r="B3" s="102"/>
      <c r="H3" s="487"/>
      <c r="I3" s="487"/>
    </row>
    <row r="4" customFormat="false" ht="12.75" hidden="false" customHeight="true" outlineLevel="0" collapsed="false">
      <c r="A4" s="103" t="s">
        <v>665</v>
      </c>
      <c r="B4" s="103"/>
      <c r="H4" s="5" t="s">
        <v>666</v>
      </c>
      <c r="I4" s="5"/>
    </row>
    <row r="5" customFormat="false" ht="27" hidden="false" customHeight="true" outlineLevel="0" collapsed="false">
      <c r="A5" s="104" t="s">
        <v>184</v>
      </c>
      <c r="B5" s="105"/>
      <c r="C5" s="488" t="s">
        <v>68</v>
      </c>
      <c r="D5" s="7" t="n">
        <v>2019</v>
      </c>
      <c r="E5" s="7" t="n">
        <v>2020</v>
      </c>
      <c r="F5" s="7" t="n">
        <v>2021</v>
      </c>
      <c r="G5" s="8"/>
      <c r="H5" s="489" t="s">
        <v>69</v>
      </c>
      <c r="I5" s="495"/>
    </row>
    <row r="6" customFormat="false" ht="9.75" hidden="false" customHeight="true" outlineLevel="0" collapsed="false">
      <c r="A6" s="491"/>
      <c r="B6" s="492"/>
      <c r="C6" s="493"/>
      <c r="D6" s="494"/>
      <c r="E6" s="494"/>
      <c r="F6" s="494"/>
      <c r="G6" s="50"/>
      <c r="H6" s="495"/>
      <c r="I6" s="495"/>
    </row>
    <row r="7" customFormat="false" ht="12.75" hidden="false" customHeight="false" outlineLevel="0" collapsed="false">
      <c r="A7" s="496" t="n">
        <v>41</v>
      </c>
      <c r="B7" s="497"/>
      <c r="C7" s="498" t="s">
        <v>185</v>
      </c>
      <c r="D7" s="543" t="n">
        <v>1126.92712941662</v>
      </c>
      <c r="E7" s="543" t="n">
        <v>1216.81528878055</v>
      </c>
      <c r="F7" s="543" t="n">
        <v>1345.22480304265</v>
      </c>
      <c r="G7" s="500"/>
      <c r="H7" s="501" t="s">
        <v>186</v>
      </c>
      <c r="I7" s="270"/>
    </row>
    <row r="8" customFormat="false" ht="12.75" hidden="false" customHeight="false" outlineLevel="0" collapsed="false">
      <c r="A8" s="503" t="s">
        <v>187</v>
      </c>
      <c r="B8" s="19"/>
      <c r="C8" s="504" t="s">
        <v>188</v>
      </c>
      <c r="D8" s="514" t="s">
        <v>189</v>
      </c>
      <c r="E8" s="514" t="s">
        <v>189</v>
      </c>
      <c r="F8" s="514" t="s">
        <v>189</v>
      </c>
      <c r="G8" s="507"/>
      <c r="H8" s="133" t="s">
        <v>190</v>
      </c>
      <c r="I8" s="270"/>
    </row>
    <row r="9" customFormat="false" ht="22.5" hidden="false" customHeight="false" outlineLevel="0" collapsed="false">
      <c r="A9" s="503" t="s">
        <v>191</v>
      </c>
      <c r="B9" s="19"/>
      <c r="C9" s="504" t="s">
        <v>192</v>
      </c>
      <c r="D9" s="544" t="n">
        <v>1131.52774620821</v>
      </c>
      <c r="E9" s="544" t="n">
        <v>1194.59125999449</v>
      </c>
      <c r="F9" s="544" t="n">
        <v>1272.55003990549</v>
      </c>
      <c r="G9" s="509"/>
      <c r="H9" s="133" t="s">
        <v>193</v>
      </c>
      <c r="I9" s="270"/>
    </row>
    <row r="10" customFormat="false" ht="12.75" hidden="false" customHeight="false" outlineLevel="0" collapsed="false">
      <c r="A10" s="510" t="s">
        <v>194</v>
      </c>
      <c r="B10" s="511"/>
      <c r="C10" s="504" t="s">
        <v>195</v>
      </c>
      <c r="D10" s="544" t="n">
        <v>1133.05968930078</v>
      </c>
      <c r="E10" s="544" t="n">
        <v>1216.81528878055</v>
      </c>
      <c r="F10" s="544" t="n">
        <v>1345.22480304265</v>
      </c>
      <c r="G10" s="507"/>
      <c r="H10" s="133" t="s">
        <v>196</v>
      </c>
      <c r="I10" s="270"/>
    </row>
    <row r="11" customFormat="false" ht="12.75" hidden="false" customHeight="false" outlineLevel="0" collapsed="false">
      <c r="A11" s="510" t="s">
        <v>197</v>
      </c>
      <c r="B11" s="511"/>
      <c r="C11" s="504" t="s">
        <v>198</v>
      </c>
      <c r="D11" s="544" t="n">
        <v>1308.78966319852</v>
      </c>
      <c r="E11" s="544" t="n">
        <v>1333.70760329379</v>
      </c>
      <c r="F11" s="544" t="n">
        <v>1401.96859138344</v>
      </c>
      <c r="G11" s="507"/>
      <c r="H11" s="133" t="s">
        <v>199</v>
      </c>
      <c r="I11" s="279"/>
    </row>
    <row r="12" customFormat="false" ht="22.5" hidden="false" customHeight="false" outlineLevel="0" collapsed="false">
      <c r="A12" s="503" t="s">
        <v>200</v>
      </c>
      <c r="B12" s="19"/>
      <c r="C12" s="504" t="s">
        <v>656</v>
      </c>
      <c r="D12" s="544" t="n">
        <v>760.019347648517</v>
      </c>
      <c r="E12" s="544" t="n">
        <v>875.62736443884</v>
      </c>
      <c r="F12" s="544" t="n">
        <v>1005.67078717825</v>
      </c>
      <c r="G12" s="507"/>
      <c r="H12" s="133" t="s">
        <v>202</v>
      </c>
      <c r="I12" s="279"/>
    </row>
    <row r="13" customFormat="false" ht="17.25" hidden="false" customHeight="true" outlineLevel="0" collapsed="false">
      <c r="A13" s="496" t="n">
        <v>42</v>
      </c>
      <c r="B13" s="497"/>
      <c r="C13" s="498" t="s">
        <v>203</v>
      </c>
      <c r="D13" s="543" t="n">
        <v>1548.35740526832</v>
      </c>
      <c r="E13" s="543" t="n">
        <v>1518.50784910752</v>
      </c>
      <c r="F13" s="543" t="n">
        <v>1583.27987845527</v>
      </c>
      <c r="G13" s="513"/>
      <c r="H13" s="124" t="s">
        <v>204</v>
      </c>
      <c r="I13" s="284"/>
    </row>
    <row r="14" customFormat="false" ht="12.75" hidden="false" customHeight="false" outlineLevel="0" collapsed="false">
      <c r="A14" s="503" t="s">
        <v>205</v>
      </c>
      <c r="B14" s="19"/>
      <c r="C14" s="504" t="s">
        <v>206</v>
      </c>
      <c r="D14" s="544" t="n">
        <v>1685.83400050984</v>
      </c>
      <c r="E14" s="544" t="n">
        <v>1651.42983391836</v>
      </c>
      <c r="F14" s="544" t="n">
        <v>1691.81422510586</v>
      </c>
      <c r="G14" s="507"/>
      <c r="H14" s="133" t="s">
        <v>207</v>
      </c>
      <c r="I14" s="284"/>
    </row>
    <row r="15" customFormat="false" ht="12.75" hidden="false" customHeight="false" outlineLevel="0" collapsed="false">
      <c r="A15" s="510" t="s">
        <v>208</v>
      </c>
      <c r="B15" s="511"/>
      <c r="C15" s="504" t="s">
        <v>209</v>
      </c>
      <c r="D15" s="544" t="n">
        <v>1642.12093241972</v>
      </c>
      <c r="E15" s="544" t="n">
        <v>1622.00213037921</v>
      </c>
      <c r="F15" s="544" t="n">
        <v>1687.66657291355</v>
      </c>
      <c r="G15" s="507"/>
      <c r="H15" s="133" t="s">
        <v>210</v>
      </c>
      <c r="I15" s="287"/>
    </row>
    <row r="16" customFormat="false" ht="22.5" hidden="false" customHeight="false" outlineLevel="0" collapsed="false">
      <c r="A16" s="510" t="s">
        <v>211</v>
      </c>
      <c r="B16" s="511"/>
      <c r="C16" s="504" t="s">
        <v>212</v>
      </c>
      <c r="D16" s="544" t="n">
        <v>1621.99772672888</v>
      </c>
      <c r="E16" s="544" t="n">
        <v>1525.112318326</v>
      </c>
      <c r="F16" s="544" t="n">
        <v>1682.09352926337</v>
      </c>
      <c r="G16" s="507"/>
      <c r="H16" s="133" t="s">
        <v>213</v>
      </c>
      <c r="I16" s="287"/>
    </row>
    <row r="17" customFormat="false" ht="12.75" hidden="false" customHeight="false" outlineLevel="0" collapsed="false">
      <c r="A17" s="510" t="s">
        <v>214</v>
      </c>
      <c r="B17" s="511"/>
      <c r="C17" s="504" t="s">
        <v>215</v>
      </c>
      <c r="D17" s="544" t="n">
        <v>1900.58105380149</v>
      </c>
      <c r="E17" s="544" t="n">
        <v>1826.92269850853</v>
      </c>
      <c r="F17" s="544" t="n">
        <v>1711.82913442888</v>
      </c>
      <c r="G17" s="507"/>
      <c r="H17" s="133" t="s">
        <v>216</v>
      </c>
      <c r="I17" s="287"/>
    </row>
    <row r="18" customFormat="false" ht="12.75" hidden="false" customHeight="false" outlineLevel="0" collapsed="false">
      <c r="A18" s="510" t="s">
        <v>217</v>
      </c>
      <c r="B18" s="511"/>
      <c r="C18" s="504" t="s">
        <v>218</v>
      </c>
      <c r="D18" s="544" t="n">
        <v>1371.63548503282</v>
      </c>
      <c r="E18" s="544" t="n">
        <v>1368.56112603203</v>
      </c>
      <c r="F18" s="544" t="n">
        <v>1513.03372719973</v>
      </c>
      <c r="G18" s="507"/>
      <c r="H18" s="133" t="s">
        <v>219</v>
      </c>
      <c r="I18" s="287"/>
    </row>
    <row r="19" customFormat="false" ht="12.75" hidden="false" customHeight="true" outlineLevel="0" collapsed="false">
      <c r="A19" s="510" t="s">
        <v>220</v>
      </c>
      <c r="B19" s="511"/>
      <c r="C19" s="504" t="s">
        <v>221</v>
      </c>
      <c r="D19" s="544" t="n">
        <v>1169.05957798456</v>
      </c>
      <c r="E19" s="544" t="n">
        <v>1153.37462406015</v>
      </c>
      <c r="F19" s="544" t="n">
        <v>1246.82221002274</v>
      </c>
      <c r="G19" s="507"/>
      <c r="H19" s="133" t="s">
        <v>222</v>
      </c>
      <c r="I19" s="287"/>
    </row>
    <row r="20" customFormat="false" ht="22.5" hidden="false" customHeight="false" outlineLevel="0" collapsed="false">
      <c r="A20" s="510" t="s">
        <v>223</v>
      </c>
      <c r="B20" s="511"/>
      <c r="C20" s="504" t="s">
        <v>657</v>
      </c>
      <c r="D20" s="544" t="n">
        <v>1662.18834226335</v>
      </c>
      <c r="E20" s="544" t="n">
        <v>1650.33531882774</v>
      </c>
      <c r="F20" s="544" t="n">
        <v>1766.35186567164</v>
      </c>
      <c r="G20" s="507"/>
      <c r="H20" s="133" t="s">
        <v>225</v>
      </c>
      <c r="I20" s="287"/>
    </row>
    <row r="21" customFormat="false" ht="22.5" hidden="false" customHeight="false" outlineLevel="0" collapsed="false">
      <c r="A21" s="510" t="s">
        <v>226</v>
      </c>
      <c r="B21" s="511"/>
      <c r="C21" s="504" t="s">
        <v>227</v>
      </c>
      <c r="D21" s="544" t="n">
        <v>1191.75317827641</v>
      </c>
      <c r="E21" s="544" t="n">
        <v>1146.77866199635</v>
      </c>
      <c r="F21" s="544" t="n">
        <v>1270.28845054317</v>
      </c>
      <c r="G21" s="507"/>
      <c r="H21" s="133" t="s">
        <v>228</v>
      </c>
      <c r="I21" s="287"/>
    </row>
    <row r="22" customFormat="false" ht="12.75" hidden="false" customHeight="true" outlineLevel="0" collapsed="false">
      <c r="A22" s="503" t="s">
        <v>229</v>
      </c>
      <c r="B22" s="19"/>
      <c r="C22" s="504" t="s">
        <v>230</v>
      </c>
      <c r="D22" s="514" t="s">
        <v>189</v>
      </c>
      <c r="E22" s="514" t="s">
        <v>189</v>
      </c>
      <c r="F22" s="514" t="s">
        <v>189</v>
      </c>
      <c r="G22" s="507"/>
      <c r="H22" s="133" t="s">
        <v>231</v>
      </c>
      <c r="I22" s="287"/>
    </row>
    <row r="23" customFormat="false" ht="22.5" hidden="false" customHeight="false" outlineLevel="0" collapsed="false">
      <c r="A23" s="503" t="s">
        <v>232</v>
      </c>
      <c r="B23" s="19"/>
      <c r="C23" s="504" t="s">
        <v>233</v>
      </c>
      <c r="D23" s="544" t="n">
        <v>1194.5165949478</v>
      </c>
      <c r="E23" s="544" t="n">
        <v>1146.9209308224</v>
      </c>
      <c r="F23" s="544" t="n">
        <v>1272.66095571096</v>
      </c>
      <c r="G23" s="507"/>
      <c r="H23" s="133" t="s">
        <v>234</v>
      </c>
      <c r="I23" s="287"/>
    </row>
    <row r="24" customFormat="false" ht="17.25" hidden="false" customHeight="true" outlineLevel="0" collapsed="false">
      <c r="A24" s="496" t="n">
        <v>43</v>
      </c>
      <c r="B24" s="497"/>
      <c r="C24" s="498" t="s">
        <v>235</v>
      </c>
      <c r="D24" s="543" t="n">
        <v>1275.28544428565</v>
      </c>
      <c r="E24" s="543" t="n">
        <v>1280.27164407061</v>
      </c>
      <c r="F24" s="543" t="n">
        <v>1324.80836059492</v>
      </c>
      <c r="G24" s="513"/>
      <c r="H24" s="124" t="s">
        <v>236</v>
      </c>
      <c r="I24" s="287"/>
    </row>
    <row r="25" customFormat="false" ht="12.75" hidden="false" customHeight="false" outlineLevel="0" collapsed="false">
      <c r="A25" s="510" t="s">
        <v>237</v>
      </c>
      <c r="B25" s="511"/>
      <c r="C25" s="504" t="s">
        <v>238</v>
      </c>
      <c r="D25" s="544" t="n">
        <v>969.250844473193</v>
      </c>
      <c r="E25" s="544" t="n">
        <v>1020.83316220009</v>
      </c>
      <c r="F25" s="544" t="n">
        <v>862.172931072942</v>
      </c>
      <c r="G25" s="507"/>
      <c r="H25" s="133" t="s">
        <v>239</v>
      </c>
      <c r="I25" s="287"/>
    </row>
    <row r="26" customFormat="false" ht="12.75" hidden="false" customHeight="false" outlineLevel="0" collapsed="false">
      <c r="A26" s="503" t="s">
        <v>240</v>
      </c>
      <c r="B26" s="19"/>
      <c r="C26" s="504" t="s">
        <v>241</v>
      </c>
      <c r="D26" s="544" t="n">
        <v>1304.93044189853</v>
      </c>
      <c r="E26" s="544" t="n">
        <v>1140.43962661849</v>
      </c>
      <c r="F26" s="544" t="n">
        <v>1037.30668168168</v>
      </c>
      <c r="G26" s="507"/>
      <c r="H26" s="133" t="s">
        <v>242</v>
      </c>
      <c r="I26" s="287"/>
    </row>
    <row r="27" customFormat="false" ht="12.75" hidden="false" customHeight="false" outlineLevel="0" collapsed="false">
      <c r="A27" s="503" t="s">
        <v>243</v>
      </c>
      <c r="B27" s="19"/>
      <c r="C27" s="504" t="s">
        <v>244</v>
      </c>
      <c r="D27" s="544" t="n">
        <v>882.023601398601</v>
      </c>
      <c r="E27" s="544" t="n">
        <v>944.309888768312</v>
      </c>
      <c r="F27" s="544" t="n">
        <v>831.61514278229</v>
      </c>
      <c r="G27" s="507"/>
      <c r="H27" s="133" t="s">
        <v>245</v>
      </c>
      <c r="I27" s="287"/>
    </row>
    <row r="28" customFormat="false" ht="12.75" hidden="false" customHeight="false" outlineLevel="0" collapsed="false">
      <c r="A28" s="503" t="s">
        <v>246</v>
      </c>
      <c r="B28" s="19"/>
      <c r="C28" s="504" t="s">
        <v>247</v>
      </c>
      <c r="D28" s="514" t="s">
        <v>189</v>
      </c>
      <c r="E28" s="514" t="s">
        <v>189</v>
      </c>
      <c r="F28" s="514" t="s">
        <v>248</v>
      </c>
      <c r="G28" s="507"/>
      <c r="H28" s="133" t="s">
        <v>249</v>
      </c>
      <c r="I28" s="287"/>
    </row>
    <row r="29" customFormat="false" ht="22.5" hidden="false" customHeight="false" outlineLevel="0" collapsed="false">
      <c r="A29" s="503" t="s">
        <v>250</v>
      </c>
      <c r="B29" s="19"/>
      <c r="C29" s="504" t="s">
        <v>251</v>
      </c>
      <c r="D29" s="544" t="n">
        <v>1301.06144388442</v>
      </c>
      <c r="E29" s="544" t="n">
        <v>1283.46072841765</v>
      </c>
      <c r="F29" s="544" t="n">
        <v>1318.9018476804</v>
      </c>
      <c r="G29" s="507"/>
      <c r="H29" s="133" t="s">
        <v>252</v>
      </c>
      <c r="I29" s="287"/>
    </row>
    <row r="30" customFormat="false" ht="12.75" hidden="false" customHeight="false" outlineLevel="0" collapsed="false">
      <c r="A30" s="510" t="s">
        <v>253</v>
      </c>
      <c r="B30" s="511"/>
      <c r="C30" s="504" t="s">
        <v>254</v>
      </c>
      <c r="D30" s="544" t="n">
        <v>1353.66331708288</v>
      </c>
      <c r="E30" s="544" t="n">
        <v>1358.75979770384</v>
      </c>
      <c r="F30" s="544" t="n">
        <v>1367.38911818658</v>
      </c>
      <c r="G30" s="509"/>
      <c r="H30" s="133" t="s">
        <v>255</v>
      </c>
      <c r="I30" s="287"/>
    </row>
    <row r="31" customFormat="false" ht="22.5" hidden="false" customHeight="false" outlineLevel="0" collapsed="false">
      <c r="A31" s="510" t="s">
        <v>256</v>
      </c>
      <c r="B31" s="511"/>
      <c r="C31" s="504" t="s">
        <v>667</v>
      </c>
      <c r="D31" s="544" t="n">
        <v>1150.10986778935</v>
      </c>
      <c r="E31" s="544" t="n">
        <v>1154.05704993651</v>
      </c>
      <c r="F31" s="544" t="n">
        <v>1230.52270163565</v>
      </c>
      <c r="G31" s="507"/>
      <c r="H31" s="133" t="s">
        <v>258</v>
      </c>
      <c r="I31" s="293"/>
    </row>
    <row r="32" customFormat="false" ht="12.75" hidden="false" customHeight="false" outlineLevel="0" collapsed="false">
      <c r="A32" s="510" t="s">
        <v>259</v>
      </c>
      <c r="B32" s="511"/>
      <c r="C32" s="504" t="s">
        <v>260</v>
      </c>
      <c r="D32" s="544" t="n">
        <v>1369.68528954753</v>
      </c>
      <c r="E32" s="544" t="n">
        <v>1292.33131794308</v>
      </c>
      <c r="F32" s="544" t="n">
        <v>1322.67434274904</v>
      </c>
      <c r="G32" s="507"/>
      <c r="H32" s="133" t="s">
        <v>261</v>
      </c>
      <c r="I32" s="293"/>
    </row>
    <row r="33" customFormat="false" ht="12.75" hidden="false" customHeight="false" outlineLevel="0" collapsed="false">
      <c r="A33" s="510" t="s">
        <v>262</v>
      </c>
      <c r="B33" s="511"/>
      <c r="C33" s="504" t="s">
        <v>263</v>
      </c>
      <c r="D33" s="544" t="n">
        <v>833.183188090051</v>
      </c>
      <c r="E33" s="544" t="n">
        <v>811.19038569151</v>
      </c>
      <c r="F33" s="544" t="n">
        <v>867.859055662989</v>
      </c>
      <c r="G33" s="507"/>
      <c r="H33" s="133" t="s">
        <v>264</v>
      </c>
      <c r="I33" s="287"/>
    </row>
    <row r="34" customFormat="false" ht="12.75" hidden="false" customHeight="false" outlineLevel="0" collapsed="false">
      <c r="A34" s="503" t="s">
        <v>265</v>
      </c>
      <c r="B34" s="19"/>
      <c r="C34" s="504" t="s">
        <v>266</v>
      </c>
      <c r="D34" s="514" t="s">
        <v>189</v>
      </c>
      <c r="E34" s="514" t="n">
        <v>677.437106918239</v>
      </c>
      <c r="F34" s="544" t="s">
        <v>189</v>
      </c>
      <c r="G34" s="507"/>
      <c r="H34" s="133" t="s">
        <v>267</v>
      </c>
      <c r="I34" s="287"/>
    </row>
    <row r="35" customFormat="false" ht="12.75" hidden="false" customHeight="false" outlineLevel="0" collapsed="false">
      <c r="A35" s="503" t="s">
        <v>268</v>
      </c>
      <c r="B35" s="19"/>
      <c r="C35" s="504" t="s">
        <v>269</v>
      </c>
      <c r="D35" s="544" t="n">
        <v>798.016521887242</v>
      </c>
      <c r="E35" s="544" t="n">
        <v>675.130259428821</v>
      </c>
      <c r="F35" s="544" t="n">
        <v>826.610614445864</v>
      </c>
      <c r="G35" s="509"/>
      <c r="H35" s="133" t="s">
        <v>270</v>
      </c>
      <c r="I35" s="287"/>
    </row>
    <row r="36" customFormat="false" ht="22.5" hidden="false" customHeight="false" outlineLevel="0" collapsed="false">
      <c r="A36" s="503" t="s">
        <v>271</v>
      </c>
      <c r="B36" s="19"/>
      <c r="C36" s="504" t="s">
        <v>272</v>
      </c>
      <c r="D36" s="544" t="n">
        <v>959.276971562592</v>
      </c>
      <c r="E36" s="544" t="n">
        <v>970.12134502924</v>
      </c>
      <c r="F36" s="544" t="s">
        <v>189</v>
      </c>
      <c r="G36" s="507"/>
      <c r="H36" s="133" t="s">
        <v>273</v>
      </c>
      <c r="I36" s="287"/>
    </row>
    <row r="37" customFormat="false" ht="12.75" hidden="false" customHeight="false" outlineLevel="0" collapsed="false">
      <c r="A37" s="503" t="s">
        <v>274</v>
      </c>
      <c r="B37" s="19"/>
      <c r="C37" s="504" t="s">
        <v>275</v>
      </c>
      <c r="D37" s="544" t="n">
        <v>769.572463768116</v>
      </c>
      <c r="E37" s="544" t="n">
        <v>653.77972972973</v>
      </c>
      <c r="F37" s="544" t="n">
        <v>653.306169429098</v>
      </c>
      <c r="G37" s="507"/>
      <c r="H37" s="133" t="s">
        <v>276</v>
      </c>
      <c r="I37" s="287"/>
    </row>
    <row r="38" customFormat="false" ht="12.75" hidden="false" customHeight="true" outlineLevel="0" collapsed="false">
      <c r="A38" s="503" t="s">
        <v>277</v>
      </c>
      <c r="B38" s="19"/>
      <c r="C38" s="504" t="s">
        <v>278</v>
      </c>
      <c r="D38" s="544" t="n">
        <v>836.830255091438</v>
      </c>
      <c r="E38" s="544" t="n">
        <v>825.855704697986</v>
      </c>
      <c r="F38" s="544" t="n">
        <v>869.974257282149</v>
      </c>
      <c r="G38" s="509"/>
      <c r="H38" s="133" t="s">
        <v>279</v>
      </c>
      <c r="I38" s="287"/>
    </row>
    <row r="39" customFormat="false" ht="12.75" hidden="false" customHeight="true" outlineLevel="0" collapsed="false">
      <c r="A39" s="503" t="s">
        <v>280</v>
      </c>
      <c r="B39" s="19"/>
      <c r="C39" s="504" t="s">
        <v>281</v>
      </c>
      <c r="D39" s="544" t="n">
        <v>1172.10174167141</v>
      </c>
      <c r="E39" s="544" t="n">
        <v>1164.06803135889</v>
      </c>
      <c r="F39" s="544" t="n">
        <v>1170.69159046082</v>
      </c>
      <c r="G39" s="509"/>
      <c r="H39" s="133" t="s">
        <v>282</v>
      </c>
      <c r="I39" s="287"/>
    </row>
    <row r="40" customFormat="false" ht="12.75" hidden="false" customHeight="false" outlineLevel="0" collapsed="false">
      <c r="A40" s="510" t="s">
        <v>283</v>
      </c>
      <c r="B40" s="511"/>
      <c r="C40" s="504" t="s">
        <v>284</v>
      </c>
      <c r="D40" s="544" t="n">
        <v>639.772207940588</v>
      </c>
      <c r="E40" s="544" t="n">
        <v>809.99606918239</v>
      </c>
      <c r="F40" s="544" t="n">
        <v>822.564031180401</v>
      </c>
      <c r="G40" s="516"/>
      <c r="H40" s="133" t="s">
        <v>285</v>
      </c>
      <c r="I40" s="287"/>
    </row>
    <row r="41" customFormat="false" ht="12.75" hidden="false" customHeight="true" outlineLevel="0" collapsed="false">
      <c r="A41" s="510" t="s">
        <v>286</v>
      </c>
      <c r="B41" s="511"/>
      <c r="C41" s="504" t="s">
        <v>287</v>
      </c>
      <c r="D41" s="544" t="n">
        <v>1192.51607461689</v>
      </c>
      <c r="E41" s="544" t="n">
        <v>1177.64676796913</v>
      </c>
      <c r="F41" s="544" t="n">
        <v>1182.27563271205</v>
      </c>
      <c r="G41" s="507"/>
      <c r="H41" s="148" t="s">
        <v>288</v>
      </c>
      <c r="I41" s="287"/>
    </row>
    <row r="42" customFormat="false" ht="15.75" hidden="false" customHeight="true" outlineLevel="0" collapsed="false">
      <c r="A42" s="155"/>
      <c r="B42" s="155"/>
      <c r="C42" s="174" t="s">
        <v>289</v>
      </c>
      <c r="D42" s="543" t="n">
        <v>1281.67817834273</v>
      </c>
      <c r="E42" s="543" t="n">
        <v>1285.95285799861</v>
      </c>
      <c r="F42" s="543" t="n">
        <v>1338.5031394011</v>
      </c>
      <c r="G42" s="507"/>
      <c r="H42" s="518" t="s">
        <v>290</v>
      </c>
      <c r="I42" s="287"/>
    </row>
    <row r="43" customFormat="false" ht="6" hidden="false" customHeight="true" outlineLevel="0" collapsed="false">
      <c r="A43" s="45"/>
      <c r="B43" s="45"/>
      <c r="C43" s="0"/>
      <c r="D43" s="50"/>
      <c r="E43" s="50"/>
      <c r="F43" s="50"/>
      <c r="G43" s="50"/>
      <c r="H43" s="0"/>
      <c r="I43" s="287"/>
    </row>
    <row r="44" customFormat="false" ht="11.25" hidden="false" customHeight="true" outlineLevel="0" collapsed="false">
      <c r="A44" s="45"/>
      <c r="B44" s="45"/>
      <c r="C44" s="154" t="s">
        <v>291</v>
      </c>
      <c r="D44" s="157"/>
      <c r="E44" s="157"/>
      <c r="F44" s="157"/>
      <c r="G44" s="157"/>
      <c r="H44" s="158" t="s">
        <v>318</v>
      </c>
      <c r="I44" s="287"/>
    </row>
    <row r="45" customFormat="false" ht="11.25" hidden="false" customHeight="true" outlineLevel="0" collapsed="false">
      <c r="A45" s="45"/>
      <c r="B45" s="45"/>
      <c r="C45" s="159" t="s">
        <v>319</v>
      </c>
      <c r="D45" s="50"/>
      <c r="E45" s="50"/>
      <c r="F45" s="50"/>
      <c r="G45" s="50"/>
      <c r="H45" s="160" t="s">
        <v>659</v>
      </c>
      <c r="I45" s="287"/>
    </row>
    <row r="46" customFormat="false" ht="12.75" hidden="false" customHeight="false" outlineLevel="0" collapsed="false">
      <c r="I46" s="0"/>
    </row>
    <row r="47" customFormat="false" ht="12.75" hidden="false" customHeight="false" outlineLevel="0" collapsed="false">
      <c r="I47" s="0"/>
    </row>
    <row r="48" customFormat="false" ht="12.75" hidden="false" customHeight="false" outlineLevel="0" collapsed="false">
      <c r="I48" s="0"/>
    </row>
    <row r="49" customFormat="false" ht="12.75" hidden="false" customHeight="false" outlineLevel="0" collapsed="false">
      <c r="I49" s="0"/>
    </row>
    <row r="50" customFormat="false" ht="12.75" hidden="false" customHeight="false" outlineLevel="0" collapsed="false">
      <c r="I50" s="302"/>
    </row>
    <row r="51" customFormat="false" ht="12.75" hidden="false" customHeight="false" outlineLevel="0" collapsed="false">
      <c r="I51" s="253"/>
    </row>
    <row r="52" customFormat="false" ht="13.5" hidden="false" customHeight="false" outlineLevel="0" collapsed="false">
      <c r="I52" s="256"/>
    </row>
    <row r="53" customFormat="false" ht="13.5" hidden="false" customHeight="false" outlineLevel="0" collapsed="false">
      <c r="I53" s="309"/>
    </row>
    <row r="54" customFormat="false" ht="12.75" hidden="false" customHeight="false" outlineLevel="0" collapsed="false">
      <c r="I54" s="287"/>
    </row>
    <row r="55" customFormat="false" ht="12.75" hidden="false" customHeight="false" outlineLevel="0" collapsed="false">
      <c r="I55" s="287"/>
    </row>
    <row r="56" customFormat="false" ht="12.75" hidden="false" customHeight="false" outlineLevel="0" collapsed="false">
      <c r="I56" s="287"/>
    </row>
    <row r="57" customFormat="false" ht="12.75" hidden="false" customHeight="false" outlineLevel="0" collapsed="false">
      <c r="I57" s="287"/>
    </row>
    <row r="58" customFormat="false" ht="12.75" hidden="false" customHeight="false" outlineLevel="0" collapsed="false">
      <c r="I58" s="287"/>
    </row>
    <row r="59" customFormat="false" ht="12.75" hidden="false" customHeight="false" outlineLevel="0" collapsed="false">
      <c r="I59" s="287"/>
    </row>
    <row r="60" customFormat="false" ht="12.75" hidden="false" customHeight="false" outlineLevel="0" collapsed="false">
      <c r="I60" s="279"/>
    </row>
    <row r="61" customFormat="false" ht="12.75" hidden="false" customHeight="false" outlineLevel="0" collapsed="false">
      <c r="I61" s="279"/>
    </row>
    <row r="62" customFormat="false" ht="12.75" hidden="false" customHeight="false" outlineLevel="0" collapsed="false">
      <c r="I62" s="279"/>
    </row>
    <row r="63" customFormat="false" ht="12.75" hidden="false" customHeight="false" outlineLevel="0" collapsed="false">
      <c r="I63" s="279"/>
    </row>
    <row r="64" customFormat="false" ht="12.75" hidden="false" customHeight="false" outlineLevel="0" collapsed="false">
      <c r="I64" s="279"/>
    </row>
    <row r="65" customFormat="false" ht="12.75" hidden="false" customHeight="false" outlineLevel="0" collapsed="false">
      <c r="I65" s="279"/>
    </row>
    <row r="66" customFormat="false" ht="12.75" hidden="false" customHeight="false" outlineLevel="0" collapsed="false">
      <c r="I66" s="279"/>
    </row>
    <row r="67" customFormat="false" ht="12.75" hidden="false" customHeight="false" outlineLevel="0" collapsed="false">
      <c r="I67" s="279"/>
    </row>
    <row r="68" customFormat="false" ht="12.75" hidden="false" customHeight="false" outlineLevel="0" collapsed="false">
      <c r="I68" s="279"/>
    </row>
    <row r="69" customFormat="false" ht="12.75" hidden="false" customHeight="false" outlineLevel="0" collapsed="false">
      <c r="I69" s="279"/>
    </row>
    <row r="70" customFormat="false" ht="12.75" hidden="false" customHeight="false" outlineLevel="0" collapsed="false">
      <c r="I70" s="279"/>
    </row>
    <row r="71" customFormat="false" ht="12.75" hidden="false" customHeight="false" outlineLevel="0" collapsed="false">
      <c r="I71" s="279"/>
    </row>
    <row r="72" customFormat="false" ht="12.75" hidden="false" customHeight="false" outlineLevel="0" collapsed="false">
      <c r="I72" s="279"/>
    </row>
    <row r="73" customFormat="false" ht="12.75" hidden="false" customHeight="false" outlineLevel="0" collapsed="false">
      <c r="I73" s="279"/>
    </row>
    <row r="74" customFormat="false" ht="12.75" hidden="false" customHeight="false" outlineLevel="0" collapsed="false">
      <c r="I74" s="279"/>
    </row>
    <row r="75" customFormat="false" ht="12.75" hidden="false" customHeight="false" outlineLevel="0" collapsed="false">
      <c r="I75" s="279"/>
    </row>
    <row r="76" customFormat="false" ht="12.75" hidden="false" customHeight="false" outlineLevel="0" collapsed="false">
      <c r="I76" s="279"/>
    </row>
    <row r="77" customFormat="false" ht="12.75" hidden="false" customHeight="false" outlineLevel="0" collapsed="false">
      <c r="I77" s="279"/>
    </row>
    <row r="78" customFormat="false" ht="12.75" hidden="false" customHeight="false" outlineLevel="0" collapsed="false">
      <c r="I78" s="279"/>
    </row>
    <row r="79" customFormat="false" ht="12.75" hidden="false" customHeight="false" outlineLevel="0" collapsed="false">
      <c r="I79" s="279"/>
    </row>
    <row r="80" customFormat="false" ht="12.75" hidden="false" customHeight="false" outlineLevel="0" collapsed="false">
      <c r="I80" s="279"/>
    </row>
    <row r="81" customFormat="false" ht="12.75" hidden="false" customHeight="false" outlineLevel="0" collapsed="false">
      <c r="I81" s="279"/>
    </row>
    <row r="82" customFormat="false" ht="12.75" hidden="false" customHeight="false" outlineLevel="0" collapsed="false">
      <c r="I82" s="279"/>
    </row>
    <row r="83" customFormat="false" ht="12.75" hidden="false" customHeight="false" outlineLevel="0" collapsed="false">
      <c r="I83" s="279"/>
    </row>
    <row r="84" customFormat="false" ht="12.75" hidden="false" customHeight="false" outlineLevel="0" collapsed="false">
      <c r="I84" s="279"/>
    </row>
    <row r="85" customFormat="false" ht="12.75" hidden="false" customHeight="false" outlineLevel="0" collapsed="false">
      <c r="I85" s="279"/>
    </row>
    <row r="86" customFormat="false" ht="12.75" hidden="false" customHeight="false" outlineLevel="0" collapsed="false">
      <c r="I86" s="279"/>
    </row>
    <row r="87" customFormat="false" ht="12.75" hidden="false" customHeight="false" outlineLevel="0" collapsed="false">
      <c r="I87" s="279"/>
    </row>
    <row r="88" customFormat="false" ht="12.75" hidden="false" customHeight="false" outlineLevel="0" collapsed="false">
      <c r="I88" s="279"/>
    </row>
    <row r="89" customFormat="false" ht="12.75" hidden="false" customHeight="false" outlineLevel="0" collapsed="false">
      <c r="I89" s="279"/>
    </row>
    <row r="90" customFormat="false" ht="12.75" hidden="false" customHeight="false" outlineLevel="0" collapsed="false">
      <c r="I90" s="279"/>
    </row>
    <row r="91" customFormat="false" ht="12.75" hidden="false" customHeight="false" outlineLevel="0" collapsed="false">
      <c r="I91" s="279"/>
    </row>
    <row r="92" customFormat="false" ht="12.75" hidden="false" customHeight="false" outlineLevel="0" collapsed="false">
      <c r="I92" s="279"/>
    </row>
    <row r="93" customFormat="false" ht="12.75" hidden="false" customHeight="false" outlineLevel="0" collapsed="false">
      <c r="I93" s="279"/>
    </row>
    <row r="94" customFormat="false" ht="12.75" hidden="false" customHeight="false" outlineLevel="0" collapsed="false">
      <c r="I94" s="279"/>
    </row>
    <row r="95" customFormat="false" ht="12.75" hidden="false" customHeight="false" outlineLevel="0" collapsed="false">
      <c r="I95" s="279"/>
    </row>
    <row r="96" customFormat="false" ht="12.75" hidden="false" customHeight="false" outlineLevel="0" collapsed="false">
      <c r="I96" s="279"/>
    </row>
    <row r="97" customFormat="false" ht="12.75" hidden="false" customHeight="false" outlineLevel="0" collapsed="false">
      <c r="I97" s="279"/>
    </row>
    <row r="98" customFormat="false" ht="12.75" hidden="false" customHeight="false" outlineLevel="0" collapsed="false">
      <c r="I98" s="279"/>
    </row>
    <row r="99" customFormat="false" ht="12.75" hidden="false" customHeight="false" outlineLevel="0" collapsed="false">
      <c r="I99" s="279"/>
    </row>
    <row r="100" customFormat="false" ht="12.75" hidden="false" customHeight="false" outlineLevel="0" collapsed="false">
      <c r="I100" s="2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0.85"/>
    <col collapsed="false" customWidth="true" hidden="false" outlineLevel="0" max="3" min="3" style="35" width="28.56"/>
    <col collapsed="false" customWidth="true" hidden="false" outlineLevel="0" max="5" min="4" style="35" width="9.99"/>
    <col collapsed="false" customWidth="true" hidden="false" outlineLevel="0" max="6" min="6" style="35" width="10.13"/>
    <col collapsed="false" customWidth="true" hidden="false" outlineLevel="0" max="7" min="7" style="35" width="0.99"/>
    <col collapsed="false" customWidth="true" hidden="false" outlineLevel="0" max="8" min="8" style="88" width="29.41"/>
    <col collapsed="false" customWidth="true" hidden="false" outlineLevel="0" max="9" min="9" style="88" width="2.42"/>
    <col collapsed="false" customWidth="false" hidden="false" outlineLevel="0" max="257" min="10" style="35" width="9.14"/>
  </cols>
  <sheetData>
    <row r="1" customFormat="false" ht="15.75" hidden="false" customHeight="false" outlineLevel="0" collapsed="false">
      <c r="A1" s="486" t="s">
        <v>668</v>
      </c>
      <c r="B1" s="486"/>
    </row>
    <row r="2" customFormat="false" ht="15" hidden="false" customHeight="false" outlineLevel="0" collapsed="false">
      <c r="A2" s="102" t="s">
        <v>669</v>
      </c>
      <c r="B2" s="102"/>
    </row>
    <row r="3" customFormat="false" ht="7.5" hidden="false" customHeight="true" outlineLevel="0" collapsed="false">
      <c r="A3" s="102"/>
      <c r="B3" s="102"/>
      <c r="H3" s="487"/>
      <c r="I3" s="487"/>
    </row>
    <row r="4" customFormat="false" ht="12" hidden="false" customHeight="true" outlineLevel="0" collapsed="false">
      <c r="A4" s="103" t="s">
        <v>665</v>
      </c>
      <c r="B4" s="103"/>
      <c r="H4" s="5" t="s">
        <v>666</v>
      </c>
      <c r="I4" s="5"/>
    </row>
    <row r="5" customFormat="false" ht="25.5" hidden="false" customHeight="true" outlineLevel="0" collapsed="false">
      <c r="A5" s="104" t="s">
        <v>184</v>
      </c>
      <c r="B5" s="105"/>
      <c r="C5" s="488" t="s">
        <v>68</v>
      </c>
      <c r="D5" s="7" t="n">
        <v>2019</v>
      </c>
      <c r="E5" s="7" t="n">
        <v>2020</v>
      </c>
      <c r="F5" s="7" t="n">
        <v>2021</v>
      </c>
      <c r="G5" s="8"/>
      <c r="H5" s="489" t="s">
        <v>69</v>
      </c>
      <c r="I5" s="495"/>
    </row>
    <row r="6" customFormat="false" ht="10.5" hidden="false" customHeight="true" outlineLevel="0" collapsed="false">
      <c r="A6" s="491"/>
      <c r="B6" s="492"/>
      <c r="C6" s="493"/>
      <c r="D6" s="494"/>
      <c r="E6" s="494"/>
      <c r="F6" s="494"/>
      <c r="G6" s="50"/>
      <c r="H6" s="495"/>
      <c r="I6" s="495"/>
    </row>
    <row r="7" customFormat="false" ht="12.75" hidden="false" customHeight="false" outlineLevel="0" collapsed="false">
      <c r="A7" s="496" t="n">
        <v>41</v>
      </c>
      <c r="B7" s="497"/>
      <c r="C7" s="498" t="s">
        <v>185</v>
      </c>
      <c r="D7" s="543" t="n">
        <v>942.282182677571</v>
      </c>
      <c r="E7" s="543" t="n">
        <v>849.934172895998</v>
      </c>
      <c r="F7" s="543" t="n">
        <v>948.427741926413</v>
      </c>
      <c r="G7" s="500"/>
      <c r="H7" s="501" t="s">
        <v>186</v>
      </c>
      <c r="I7" s="501"/>
    </row>
    <row r="8" customFormat="false" ht="12.75" hidden="false" customHeight="false" outlineLevel="0" collapsed="false">
      <c r="A8" s="503" t="s">
        <v>187</v>
      </c>
      <c r="B8" s="19"/>
      <c r="C8" s="504" t="s">
        <v>188</v>
      </c>
      <c r="D8" s="514" t="s">
        <v>189</v>
      </c>
      <c r="E8" s="514" t="s">
        <v>189</v>
      </c>
      <c r="F8" s="514" t="s">
        <v>189</v>
      </c>
      <c r="G8" s="507"/>
      <c r="H8" s="133" t="s">
        <v>190</v>
      </c>
      <c r="I8" s="133"/>
    </row>
    <row r="9" customFormat="false" ht="22.5" hidden="false" customHeight="false" outlineLevel="0" collapsed="false">
      <c r="A9" s="503" t="s">
        <v>191</v>
      </c>
      <c r="B9" s="19"/>
      <c r="C9" s="504" t="s">
        <v>192</v>
      </c>
      <c r="D9" s="544" t="n">
        <v>829.936861676903</v>
      </c>
      <c r="E9" s="544" t="n">
        <v>849.934172895998</v>
      </c>
      <c r="F9" s="544" t="n">
        <v>948.427741926413</v>
      </c>
      <c r="G9" s="509"/>
      <c r="H9" s="133" t="s">
        <v>193</v>
      </c>
      <c r="I9" s="133"/>
    </row>
    <row r="10" customFormat="false" ht="12.75" hidden="false" customHeight="false" outlineLevel="0" collapsed="false">
      <c r="A10" s="510" t="s">
        <v>194</v>
      </c>
      <c r="B10" s="511"/>
      <c r="C10" s="504" t="s">
        <v>195</v>
      </c>
      <c r="D10" s="544" t="n">
        <v>768.738755726897</v>
      </c>
      <c r="E10" s="544" t="n">
        <v>808.784363854433</v>
      </c>
      <c r="F10" s="544" t="n">
        <v>861.320682905611</v>
      </c>
      <c r="G10" s="507"/>
      <c r="H10" s="133" t="s">
        <v>196</v>
      </c>
      <c r="I10" s="133"/>
    </row>
    <row r="11" customFormat="false" ht="12.75" hidden="false" customHeight="false" outlineLevel="0" collapsed="false">
      <c r="A11" s="510" t="s">
        <v>197</v>
      </c>
      <c r="B11" s="511"/>
      <c r="C11" s="504" t="s">
        <v>198</v>
      </c>
      <c r="D11" s="544" t="n">
        <v>946.097649218171</v>
      </c>
      <c r="E11" s="544" t="n">
        <v>922.710723843091</v>
      </c>
      <c r="F11" s="544" t="n">
        <v>1016.91512239762</v>
      </c>
      <c r="G11" s="507"/>
      <c r="H11" s="133" t="s">
        <v>199</v>
      </c>
      <c r="I11" s="133"/>
    </row>
    <row r="12" customFormat="false" ht="22.5" hidden="false" customHeight="false" outlineLevel="0" collapsed="false">
      <c r="A12" s="503" t="s">
        <v>200</v>
      </c>
      <c r="B12" s="19"/>
      <c r="C12" s="504" t="s">
        <v>656</v>
      </c>
      <c r="D12" s="544" t="n">
        <v>682.556402877698</v>
      </c>
      <c r="E12" s="544" t="n">
        <v>752.449332420404</v>
      </c>
      <c r="F12" s="544" t="n">
        <v>905.918107574184</v>
      </c>
      <c r="G12" s="507"/>
      <c r="H12" s="133" t="s">
        <v>202</v>
      </c>
      <c r="I12" s="133"/>
    </row>
    <row r="13" customFormat="false" ht="17.25" hidden="false" customHeight="true" outlineLevel="0" collapsed="false">
      <c r="A13" s="496" t="n">
        <v>42</v>
      </c>
      <c r="B13" s="497"/>
      <c r="C13" s="498" t="s">
        <v>203</v>
      </c>
      <c r="D13" s="543" t="n">
        <v>1347.73168021879</v>
      </c>
      <c r="E13" s="543" t="n">
        <v>1257.47075584526</v>
      </c>
      <c r="F13" s="543" t="n">
        <v>1323.79503145788</v>
      </c>
      <c r="G13" s="513"/>
      <c r="H13" s="124" t="s">
        <v>204</v>
      </c>
      <c r="I13" s="124"/>
    </row>
    <row r="14" customFormat="false" ht="12.75" hidden="false" customHeight="false" outlineLevel="0" collapsed="false">
      <c r="A14" s="503" t="s">
        <v>205</v>
      </c>
      <c r="B14" s="19"/>
      <c r="C14" s="504" t="s">
        <v>206</v>
      </c>
      <c r="D14" s="544" t="n">
        <v>1465.318202139</v>
      </c>
      <c r="E14" s="544" t="n">
        <v>1317.48345354112</v>
      </c>
      <c r="F14" s="544" t="n">
        <v>1374.05301931867</v>
      </c>
      <c r="G14" s="507"/>
      <c r="H14" s="133" t="s">
        <v>207</v>
      </c>
      <c r="I14" s="133"/>
    </row>
    <row r="15" customFormat="false" ht="12.75" hidden="false" customHeight="false" outlineLevel="0" collapsed="false">
      <c r="A15" s="510" t="s">
        <v>208</v>
      </c>
      <c r="B15" s="511"/>
      <c r="C15" s="504" t="s">
        <v>209</v>
      </c>
      <c r="D15" s="544" t="n">
        <v>1439.08640700448</v>
      </c>
      <c r="E15" s="544" t="n">
        <v>1231.4353776583</v>
      </c>
      <c r="F15" s="544" t="n">
        <v>1309.52628525068</v>
      </c>
      <c r="G15" s="507"/>
      <c r="H15" s="133" t="s">
        <v>210</v>
      </c>
      <c r="I15" s="133"/>
    </row>
    <row r="16" customFormat="false" ht="22.5" hidden="false" customHeight="false" outlineLevel="0" collapsed="false">
      <c r="A16" s="510" t="s">
        <v>211</v>
      </c>
      <c r="B16" s="511"/>
      <c r="C16" s="504" t="s">
        <v>212</v>
      </c>
      <c r="D16" s="544" t="n">
        <v>1486.90863623556</v>
      </c>
      <c r="E16" s="544" t="n">
        <v>1329.81348425197</v>
      </c>
      <c r="F16" s="544" t="n">
        <v>1312.22872340426</v>
      </c>
      <c r="G16" s="507"/>
      <c r="H16" s="133" t="s">
        <v>213</v>
      </c>
      <c r="I16" s="133"/>
    </row>
    <row r="17" customFormat="false" ht="12.75" hidden="false" customHeight="false" outlineLevel="0" collapsed="false">
      <c r="A17" s="510" t="s">
        <v>214</v>
      </c>
      <c r="B17" s="511"/>
      <c r="C17" s="504" t="s">
        <v>215</v>
      </c>
      <c r="D17" s="544" t="n">
        <v>1550.7944949225</v>
      </c>
      <c r="E17" s="544" t="n">
        <v>1600.20835522859</v>
      </c>
      <c r="F17" s="544" t="n">
        <v>1588.52990107914</v>
      </c>
      <c r="G17" s="507"/>
      <c r="H17" s="133" t="s">
        <v>216</v>
      </c>
      <c r="I17" s="133"/>
    </row>
    <row r="18" customFormat="false" ht="12.75" hidden="false" customHeight="false" outlineLevel="0" collapsed="false">
      <c r="A18" s="510" t="s">
        <v>217</v>
      </c>
      <c r="B18" s="511"/>
      <c r="C18" s="504" t="s">
        <v>218</v>
      </c>
      <c r="D18" s="544" t="n">
        <v>1175.75586000347</v>
      </c>
      <c r="E18" s="544" t="n">
        <v>1191.37797176336</v>
      </c>
      <c r="F18" s="544" t="n">
        <v>1255.98487437071</v>
      </c>
      <c r="G18" s="507"/>
      <c r="H18" s="133" t="s">
        <v>219</v>
      </c>
      <c r="I18" s="133"/>
    </row>
    <row r="19" customFormat="false" ht="12.75" hidden="false" customHeight="true" outlineLevel="0" collapsed="false">
      <c r="A19" s="510" t="s">
        <v>220</v>
      </c>
      <c r="B19" s="511"/>
      <c r="C19" s="504" t="s">
        <v>221</v>
      </c>
      <c r="D19" s="544" t="n">
        <v>1009.25467672496</v>
      </c>
      <c r="E19" s="544" t="n">
        <v>1066.67057555781</v>
      </c>
      <c r="F19" s="544" t="n">
        <v>1064.16320493454</v>
      </c>
      <c r="G19" s="507"/>
      <c r="H19" s="133" t="s">
        <v>222</v>
      </c>
      <c r="I19" s="133"/>
    </row>
    <row r="20" customFormat="false" ht="22.5" hidden="false" customHeight="false" outlineLevel="0" collapsed="false">
      <c r="A20" s="510" t="s">
        <v>223</v>
      </c>
      <c r="B20" s="511"/>
      <c r="C20" s="504" t="s">
        <v>670</v>
      </c>
      <c r="D20" s="544" t="n">
        <v>1484.51356506995</v>
      </c>
      <c r="E20" s="544" t="n">
        <v>1392.74786762197</v>
      </c>
      <c r="F20" s="544" t="n">
        <v>1483.79640703643</v>
      </c>
      <c r="G20" s="507"/>
      <c r="H20" s="133" t="s">
        <v>225</v>
      </c>
      <c r="I20" s="133"/>
    </row>
    <row r="21" customFormat="false" ht="22.5" hidden="false" customHeight="false" outlineLevel="0" collapsed="false">
      <c r="A21" s="510" t="s">
        <v>226</v>
      </c>
      <c r="B21" s="511"/>
      <c r="C21" s="504" t="s">
        <v>227</v>
      </c>
      <c r="D21" s="544" t="n">
        <v>1097.29489014101</v>
      </c>
      <c r="E21" s="544" t="n">
        <v>1073.32767188778</v>
      </c>
      <c r="F21" s="544" t="n">
        <v>1167.84797738147</v>
      </c>
      <c r="G21" s="507"/>
      <c r="H21" s="133" t="s">
        <v>228</v>
      </c>
      <c r="I21" s="133"/>
    </row>
    <row r="22" customFormat="false" ht="12.75" hidden="false" customHeight="false" outlineLevel="0" collapsed="false">
      <c r="A22" s="503" t="s">
        <v>229</v>
      </c>
      <c r="B22" s="19"/>
      <c r="C22" s="504" t="s">
        <v>230</v>
      </c>
      <c r="D22" s="514" t="s">
        <v>189</v>
      </c>
      <c r="E22" s="514" t="s">
        <v>189</v>
      </c>
      <c r="F22" s="514" t="s">
        <v>189</v>
      </c>
      <c r="G22" s="507"/>
      <c r="H22" s="133" t="s">
        <v>231</v>
      </c>
      <c r="I22" s="133"/>
    </row>
    <row r="23" customFormat="false" ht="22.5" hidden="false" customHeight="false" outlineLevel="0" collapsed="false">
      <c r="A23" s="503" t="s">
        <v>232</v>
      </c>
      <c r="B23" s="19"/>
      <c r="C23" s="504" t="s">
        <v>233</v>
      </c>
      <c r="D23" s="544" t="n">
        <v>1099.79259125079</v>
      </c>
      <c r="E23" s="544" t="n">
        <v>1072.46816007241</v>
      </c>
      <c r="F23" s="544" t="n">
        <v>1170.16611448555</v>
      </c>
      <c r="G23" s="507"/>
      <c r="H23" s="133" t="s">
        <v>234</v>
      </c>
      <c r="I23" s="133"/>
    </row>
    <row r="24" customFormat="false" ht="17.25" hidden="false" customHeight="true" outlineLevel="0" collapsed="false">
      <c r="A24" s="496" t="n">
        <v>43</v>
      </c>
      <c r="B24" s="497"/>
      <c r="C24" s="498" t="s">
        <v>235</v>
      </c>
      <c r="D24" s="543" t="n">
        <v>1048.4452365211</v>
      </c>
      <c r="E24" s="543" t="n">
        <v>965.709504996001</v>
      </c>
      <c r="F24" s="543" t="n">
        <v>967.504261888199</v>
      </c>
      <c r="G24" s="513"/>
      <c r="H24" s="124" t="s">
        <v>236</v>
      </c>
      <c r="I24" s="124"/>
    </row>
    <row r="25" customFormat="false" ht="12.75" hidden="false" customHeight="false" outlineLevel="0" collapsed="false">
      <c r="A25" s="510" t="s">
        <v>237</v>
      </c>
      <c r="B25" s="511"/>
      <c r="C25" s="504" t="s">
        <v>238</v>
      </c>
      <c r="D25" s="544" t="n">
        <v>826.01872560628</v>
      </c>
      <c r="E25" s="544" t="n">
        <v>901.84894767944</v>
      </c>
      <c r="F25" s="544" t="n">
        <v>809.435275309165</v>
      </c>
      <c r="G25" s="507"/>
      <c r="H25" s="133" t="s">
        <v>239</v>
      </c>
      <c r="I25" s="133"/>
    </row>
    <row r="26" customFormat="false" ht="12.75" hidden="false" customHeight="false" outlineLevel="0" collapsed="false">
      <c r="A26" s="503" t="s">
        <v>240</v>
      </c>
      <c r="B26" s="19"/>
      <c r="C26" s="504" t="s">
        <v>241</v>
      </c>
      <c r="D26" s="544" t="n">
        <v>753.173469387755</v>
      </c>
      <c r="E26" s="544" t="n">
        <v>884.074626865672</v>
      </c>
      <c r="F26" s="544" t="n">
        <v>979.001488095238</v>
      </c>
      <c r="G26" s="507"/>
      <c r="H26" s="133" t="s">
        <v>242</v>
      </c>
      <c r="I26" s="133"/>
    </row>
    <row r="27" customFormat="false" ht="12.75" hidden="false" customHeight="false" outlineLevel="0" collapsed="false">
      <c r="A27" s="503" t="s">
        <v>243</v>
      </c>
      <c r="B27" s="19"/>
      <c r="C27" s="504" t="s">
        <v>244</v>
      </c>
      <c r="D27" s="544" t="n">
        <v>837.504341007114</v>
      </c>
      <c r="E27" s="544" t="n">
        <v>867.061322600481</v>
      </c>
      <c r="F27" s="544" t="n">
        <v>777.618529066846</v>
      </c>
      <c r="G27" s="507"/>
      <c r="H27" s="133" t="s">
        <v>245</v>
      </c>
      <c r="I27" s="133"/>
    </row>
    <row r="28" customFormat="false" ht="12.75" hidden="false" customHeight="false" outlineLevel="0" collapsed="false">
      <c r="A28" s="503" t="s">
        <v>246</v>
      </c>
      <c r="B28" s="19"/>
      <c r="C28" s="504" t="s">
        <v>247</v>
      </c>
      <c r="D28" s="514" t="s">
        <v>189</v>
      </c>
      <c r="E28" s="514" t="s">
        <v>189</v>
      </c>
      <c r="F28" s="514" t="s">
        <v>248</v>
      </c>
      <c r="G28" s="507"/>
      <c r="H28" s="133" t="s">
        <v>249</v>
      </c>
      <c r="I28" s="133"/>
    </row>
    <row r="29" customFormat="false" ht="22.5" hidden="false" customHeight="false" outlineLevel="0" collapsed="false">
      <c r="A29" s="503" t="s">
        <v>250</v>
      </c>
      <c r="B29" s="19"/>
      <c r="C29" s="504" t="s">
        <v>251</v>
      </c>
      <c r="D29" s="544" t="n">
        <v>1115.05743926823</v>
      </c>
      <c r="E29" s="544" t="n">
        <v>1128.07802528228</v>
      </c>
      <c r="F29" s="544" t="n">
        <v>1121.59779639083</v>
      </c>
      <c r="G29" s="507"/>
      <c r="H29" s="133" t="s">
        <v>252</v>
      </c>
      <c r="I29" s="133"/>
    </row>
    <row r="30" customFormat="false" ht="12.75" hidden="false" customHeight="false" outlineLevel="0" collapsed="false">
      <c r="A30" s="510" t="s">
        <v>253</v>
      </c>
      <c r="B30" s="511"/>
      <c r="C30" s="504" t="s">
        <v>254</v>
      </c>
      <c r="D30" s="544" t="n">
        <v>1086.813904068</v>
      </c>
      <c r="E30" s="544" t="n">
        <v>1154.34530664068</v>
      </c>
      <c r="F30" s="544" t="n">
        <v>1041.07291487285</v>
      </c>
      <c r="G30" s="509"/>
      <c r="H30" s="133" t="s">
        <v>255</v>
      </c>
      <c r="I30" s="133"/>
    </row>
    <row r="31" customFormat="false" ht="22.5" hidden="false" customHeight="false" outlineLevel="0" collapsed="false">
      <c r="A31" s="510" t="s">
        <v>256</v>
      </c>
      <c r="B31" s="511"/>
      <c r="C31" s="504" t="s">
        <v>662</v>
      </c>
      <c r="D31" s="544" t="n">
        <v>1067.05391458306</v>
      </c>
      <c r="E31" s="544" t="n">
        <v>1085.02614020098</v>
      </c>
      <c r="F31" s="544" t="n">
        <v>1190.83320349018</v>
      </c>
      <c r="G31" s="507"/>
      <c r="H31" s="133" t="s">
        <v>258</v>
      </c>
      <c r="I31" s="133"/>
    </row>
    <row r="32" customFormat="false" ht="12.75" hidden="false" customHeight="false" outlineLevel="0" collapsed="false">
      <c r="A32" s="510" t="s">
        <v>259</v>
      </c>
      <c r="B32" s="511"/>
      <c r="C32" s="504" t="s">
        <v>260</v>
      </c>
      <c r="D32" s="544" t="n">
        <v>1196.07209356453</v>
      </c>
      <c r="E32" s="544" t="n">
        <v>1135.39669618824</v>
      </c>
      <c r="F32" s="544" t="n">
        <v>1171.75752776075</v>
      </c>
      <c r="G32" s="507"/>
      <c r="H32" s="133" t="s">
        <v>261</v>
      </c>
      <c r="I32" s="133"/>
    </row>
    <row r="33" customFormat="false" ht="12.75" hidden="false" customHeight="false" outlineLevel="0" collapsed="false">
      <c r="A33" s="510" t="s">
        <v>262</v>
      </c>
      <c r="B33" s="511"/>
      <c r="C33" s="504" t="s">
        <v>263</v>
      </c>
      <c r="D33" s="544" t="n">
        <v>762.914879392062</v>
      </c>
      <c r="E33" s="544" t="n">
        <v>743.131671937405</v>
      </c>
      <c r="F33" s="544" t="n">
        <v>806.967503612224</v>
      </c>
      <c r="G33" s="507"/>
      <c r="H33" s="133" t="s">
        <v>264</v>
      </c>
      <c r="I33" s="133"/>
    </row>
    <row r="34" customFormat="false" ht="12.75" hidden="false" customHeight="false" outlineLevel="0" collapsed="false">
      <c r="A34" s="503" t="s">
        <v>265</v>
      </c>
      <c r="B34" s="19"/>
      <c r="C34" s="504" t="s">
        <v>266</v>
      </c>
      <c r="D34" s="514" t="s">
        <v>189</v>
      </c>
      <c r="E34" s="514" t="n">
        <v>577.684959349593</v>
      </c>
      <c r="F34" s="544" t="s">
        <v>189</v>
      </c>
      <c r="G34" s="507"/>
      <c r="H34" s="133" t="s">
        <v>267</v>
      </c>
      <c r="I34" s="133"/>
    </row>
    <row r="35" customFormat="false" ht="12.75" hidden="false" customHeight="false" outlineLevel="0" collapsed="false">
      <c r="A35" s="503" t="s">
        <v>268</v>
      </c>
      <c r="B35" s="19"/>
      <c r="C35" s="504" t="s">
        <v>269</v>
      </c>
      <c r="D35" s="544" t="n">
        <v>530.324511657215</v>
      </c>
      <c r="E35" s="544" t="n">
        <v>559.674418604651</v>
      </c>
      <c r="F35" s="544" t="n">
        <v>799.478286384977</v>
      </c>
      <c r="G35" s="509"/>
      <c r="H35" s="133" t="s">
        <v>270</v>
      </c>
      <c r="I35" s="133"/>
    </row>
    <row r="36" customFormat="false" ht="22.5" hidden="false" customHeight="false" outlineLevel="0" collapsed="false">
      <c r="A36" s="503" t="s">
        <v>271</v>
      </c>
      <c r="B36" s="19"/>
      <c r="C36" s="504" t="s">
        <v>272</v>
      </c>
      <c r="D36" s="544" t="n">
        <v>863.963979223126</v>
      </c>
      <c r="E36" s="544" t="n">
        <v>838.994791666667</v>
      </c>
      <c r="F36" s="544" t="s">
        <v>189</v>
      </c>
      <c r="G36" s="507"/>
      <c r="H36" s="133" t="s">
        <v>273</v>
      </c>
      <c r="I36" s="133"/>
    </row>
    <row r="37" customFormat="false" ht="12.75" hidden="false" customHeight="false" outlineLevel="0" collapsed="false">
      <c r="A37" s="503" t="s">
        <v>274</v>
      </c>
      <c r="B37" s="19"/>
      <c r="C37" s="504" t="s">
        <v>275</v>
      </c>
      <c r="D37" s="544" t="n">
        <v>779.308219178082</v>
      </c>
      <c r="E37" s="544" t="n">
        <v>585.673295454545</v>
      </c>
      <c r="F37" s="544" t="n">
        <v>543.312714776632</v>
      </c>
      <c r="G37" s="507"/>
      <c r="H37" s="133" t="s">
        <v>276</v>
      </c>
      <c r="I37" s="133"/>
    </row>
    <row r="38" customFormat="false" ht="12.75" hidden="false" customHeight="true" outlineLevel="0" collapsed="false">
      <c r="A38" s="503" t="s">
        <v>277</v>
      </c>
      <c r="B38" s="19"/>
      <c r="C38" s="504" t="s">
        <v>278</v>
      </c>
      <c r="D38" s="544" t="n">
        <v>774.342460650089</v>
      </c>
      <c r="E38" s="544" t="n">
        <v>758.533602902531</v>
      </c>
      <c r="F38" s="544" t="n">
        <v>809.93867717915</v>
      </c>
      <c r="G38" s="509"/>
      <c r="H38" s="133" t="s">
        <v>279</v>
      </c>
      <c r="I38" s="133"/>
    </row>
    <row r="39" customFormat="false" ht="12.75" hidden="false" customHeight="true" outlineLevel="0" collapsed="false">
      <c r="A39" s="503" t="s">
        <v>280</v>
      </c>
      <c r="B39" s="19"/>
      <c r="C39" s="504" t="s">
        <v>281</v>
      </c>
      <c r="D39" s="544" t="n">
        <v>1004.92096041735</v>
      </c>
      <c r="E39" s="544" t="n">
        <v>1022.81362152609</v>
      </c>
      <c r="F39" s="544" t="n">
        <v>1009.09982662652</v>
      </c>
      <c r="G39" s="509"/>
      <c r="H39" s="133" t="s">
        <v>282</v>
      </c>
      <c r="I39" s="133"/>
    </row>
    <row r="40" customFormat="false" ht="12.75" hidden="false" customHeight="false" outlineLevel="0" collapsed="false">
      <c r="A40" s="510" t="s">
        <v>283</v>
      </c>
      <c r="B40" s="511"/>
      <c r="C40" s="504" t="s">
        <v>284</v>
      </c>
      <c r="D40" s="544" t="n">
        <v>630.880376344086</v>
      </c>
      <c r="E40" s="544" t="n">
        <v>710.309178743961</v>
      </c>
      <c r="F40" s="544" t="n">
        <v>620.659722222222</v>
      </c>
      <c r="G40" s="516"/>
      <c r="H40" s="133" t="s">
        <v>285</v>
      </c>
      <c r="I40" s="133"/>
    </row>
    <row r="41" customFormat="false" ht="12.75" hidden="false" customHeight="true" outlineLevel="0" collapsed="false">
      <c r="A41" s="510" t="s">
        <v>286</v>
      </c>
      <c r="B41" s="511"/>
      <c r="C41" s="504" t="s">
        <v>287</v>
      </c>
      <c r="D41" s="544" t="n">
        <v>1023.27060976213</v>
      </c>
      <c r="E41" s="544" t="n">
        <v>1034.93232357294</v>
      </c>
      <c r="F41" s="544" t="n">
        <v>1021.20500009409</v>
      </c>
      <c r="G41" s="507"/>
      <c r="H41" s="148" t="s">
        <v>288</v>
      </c>
      <c r="I41" s="148"/>
    </row>
    <row r="42" customFormat="false" ht="14.25" hidden="false" customHeight="true" outlineLevel="0" collapsed="false">
      <c r="A42" s="155"/>
      <c r="B42" s="155"/>
      <c r="C42" s="174" t="s">
        <v>289</v>
      </c>
      <c r="D42" s="543" t="n">
        <v>1056.88957933792</v>
      </c>
      <c r="E42" s="543" t="n">
        <v>1039.86518601627</v>
      </c>
      <c r="F42" s="543" t="n">
        <v>1093.22763178139</v>
      </c>
      <c r="G42" s="507"/>
      <c r="H42" s="518" t="s">
        <v>290</v>
      </c>
      <c r="I42" s="518"/>
    </row>
    <row r="43" customFormat="false" ht="6" hidden="false" customHeight="true" outlineLevel="0" collapsed="false">
      <c r="A43" s="45"/>
      <c r="B43" s="45"/>
      <c r="C43" s="0"/>
      <c r="D43" s="50"/>
      <c r="E43" s="50"/>
      <c r="F43" s="50"/>
      <c r="G43" s="50"/>
      <c r="H43" s="0"/>
      <c r="I43" s="0"/>
    </row>
    <row r="44" customFormat="false" ht="12.75" hidden="false" customHeight="false" outlineLevel="0" collapsed="false">
      <c r="A44" s="45"/>
      <c r="B44" s="45"/>
      <c r="C44" s="154" t="s">
        <v>291</v>
      </c>
      <c r="D44" s="157"/>
      <c r="E44" s="157"/>
      <c r="F44" s="157"/>
      <c r="G44" s="157"/>
      <c r="H44" s="158" t="s">
        <v>318</v>
      </c>
      <c r="I44" s="158"/>
    </row>
    <row r="45" customFormat="false" ht="11.25" hidden="false" customHeight="true" outlineLevel="0" collapsed="false">
      <c r="A45" s="45"/>
      <c r="B45" s="45"/>
      <c r="C45" s="159" t="s">
        <v>319</v>
      </c>
      <c r="D45" s="50"/>
      <c r="E45" s="50"/>
      <c r="F45" s="50"/>
      <c r="G45" s="50"/>
      <c r="H45" s="160" t="s">
        <v>659</v>
      </c>
      <c r="I45" s="1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8.56"/>
    <col collapsed="false" customWidth="true" hidden="false" outlineLevel="0" max="7" min="7" style="0" width="0.85"/>
    <col collapsed="false" customWidth="true" hidden="false" outlineLevel="0" max="8" min="8" style="0" width="24.56"/>
    <col collapsed="false" customWidth="true" hidden="false" outlineLevel="0" max="9" min="9" style="0" width="3.42"/>
  </cols>
  <sheetData>
    <row r="2" customFormat="false" ht="15.75" hidden="false" customHeight="false" outlineLevel="0" collapsed="false">
      <c r="A2" s="2" t="s">
        <v>64</v>
      </c>
    </row>
    <row r="3" customFormat="false" ht="15.75" hidden="false" customHeight="false" outlineLevel="0" collapsed="false">
      <c r="A3" s="2" t="s">
        <v>65</v>
      </c>
    </row>
    <row r="4" customFormat="false" ht="15" hidden="false" customHeight="false" outlineLevel="0" collapsed="false">
      <c r="A4" s="3" t="s">
        <v>66</v>
      </c>
    </row>
    <row r="5" customFormat="false" ht="15.75" hidden="false" customHeight="true" outlineLevel="0" collapsed="false">
      <c r="A5" s="3" t="s">
        <v>67</v>
      </c>
    </row>
    <row r="6" s="4" customFormat="true" ht="19.5" hidden="false" customHeight="true" outlineLevel="0" collapsed="false">
      <c r="H6" s="5"/>
    </row>
    <row r="7" customFormat="false" ht="30" hidden="false" customHeight="true" outlineLevel="0" collapsed="false">
      <c r="A7" s="6" t="s">
        <v>68</v>
      </c>
      <c r="B7" s="7" t="n">
        <v>2017</v>
      </c>
      <c r="C7" s="7" t="n">
        <v>2018</v>
      </c>
      <c r="D7" s="7" t="n">
        <v>2019</v>
      </c>
      <c r="E7" s="7" t="n">
        <v>2020</v>
      </c>
      <c r="F7" s="7" t="n">
        <v>2021</v>
      </c>
      <c r="G7" s="8"/>
      <c r="H7" s="9" t="s">
        <v>69</v>
      </c>
    </row>
    <row r="8" customFormat="false" ht="24" hidden="false" customHeight="true" outlineLevel="0" collapsed="false">
      <c r="A8" s="10" t="s">
        <v>70</v>
      </c>
      <c r="B8" s="11"/>
      <c r="C8" s="11"/>
      <c r="D8" s="11"/>
      <c r="E8" s="11"/>
      <c r="F8" s="11"/>
      <c r="G8" s="12"/>
      <c r="H8" s="0" t="s">
        <v>71</v>
      </c>
    </row>
    <row r="9" customFormat="false" ht="12.75" hidden="false" customHeight="true" outlineLevel="0" collapsed="false">
      <c r="A9" s="10" t="s">
        <v>72</v>
      </c>
      <c r="B9" s="11"/>
      <c r="C9" s="11"/>
      <c r="D9" s="11"/>
      <c r="E9" s="11"/>
      <c r="F9" s="11"/>
      <c r="G9" s="12"/>
      <c r="H9" s="0" t="s">
        <v>73</v>
      </c>
    </row>
    <row r="10" customFormat="false" ht="12.75" hidden="false" customHeight="true" outlineLevel="0" collapsed="false">
      <c r="A10" s="10" t="s">
        <v>74</v>
      </c>
      <c r="B10" s="11"/>
      <c r="C10" s="11"/>
      <c r="D10" s="11"/>
      <c r="E10" s="11"/>
      <c r="F10" s="11"/>
      <c r="G10" s="12"/>
      <c r="H10" s="0" t="s">
        <v>75</v>
      </c>
    </row>
    <row r="11" customFormat="false" ht="12.75" hidden="false" customHeight="true" outlineLevel="0" collapsed="false">
      <c r="A11" s="13" t="s">
        <v>76</v>
      </c>
      <c r="B11" s="14" t="n">
        <v>2666.02</v>
      </c>
      <c r="C11" s="14" t="n">
        <v>2827.18</v>
      </c>
      <c r="D11" s="15" t="n">
        <v>2539.66</v>
      </c>
      <c r="E11" s="16" t="n">
        <v>2373.73</v>
      </c>
      <c r="F11" s="16" t="n">
        <v>2495.3</v>
      </c>
      <c r="G11" s="17"/>
      <c r="H11" s="18" t="s">
        <v>77</v>
      </c>
      <c r="I11" s="19"/>
    </row>
    <row r="12" customFormat="false" ht="21.75" hidden="false" customHeight="true" outlineLevel="0" collapsed="false">
      <c r="A12" s="10" t="s">
        <v>78</v>
      </c>
      <c r="B12" s="20"/>
      <c r="C12" s="20"/>
      <c r="D12" s="20"/>
      <c r="E12" s="21"/>
      <c r="F12" s="16"/>
      <c r="G12" s="22"/>
      <c r="H12" s="0" t="s">
        <v>79</v>
      </c>
      <c r="I12" s="19"/>
    </row>
    <row r="13" customFormat="false" ht="12.75" hidden="false" customHeight="true" outlineLevel="0" collapsed="false">
      <c r="A13" s="10" t="s">
        <v>80</v>
      </c>
      <c r="B13" s="20"/>
      <c r="C13" s="20"/>
      <c r="D13" s="20"/>
      <c r="E13" s="21"/>
      <c r="F13" s="16"/>
      <c r="G13" s="22"/>
      <c r="H13" s="0" t="s">
        <v>81</v>
      </c>
      <c r="I13" s="19"/>
    </row>
    <row r="14" customFormat="false" ht="12.75" hidden="false" customHeight="true" outlineLevel="0" collapsed="false">
      <c r="A14" s="13" t="s">
        <v>76</v>
      </c>
      <c r="B14" s="14" t="n">
        <v>4856.73</v>
      </c>
      <c r="C14" s="14" t="n">
        <v>5116.38</v>
      </c>
      <c r="D14" s="15" t="n">
        <v>4922.36</v>
      </c>
      <c r="E14" s="15" t="n">
        <v>4392.88</v>
      </c>
      <c r="F14" s="16" t="n">
        <v>4488.91</v>
      </c>
      <c r="G14" s="17"/>
      <c r="H14" s="18" t="s">
        <v>77</v>
      </c>
      <c r="I14" s="19"/>
    </row>
    <row r="15" customFormat="false" ht="12.75" hidden="false" customHeight="true" outlineLevel="0" collapsed="false">
      <c r="A15" s="10" t="s">
        <v>82</v>
      </c>
      <c r="B15" s="20"/>
      <c r="C15" s="20"/>
      <c r="D15" s="20"/>
      <c r="E15" s="20"/>
      <c r="F15" s="16"/>
      <c r="G15" s="22"/>
      <c r="H15" s="0" t="s">
        <v>83</v>
      </c>
      <c r="I15" s="19"/>
    </row>
    <row r="16" customFormat="false" ht="18" hidden="false" customHeight="true" outlineLevel="0" collapsed="false">
      <c r="A16" s="10" t="s">
        <v>84</v>
      </c>
      <c r="B16" s="14" t="n">
        <v>4633.99</v>
      </c>
      <c r="C16" s="14" t="n">
        <v>4872.54</v>
      </c>
      <c r="D16" s="15" t="n">
        <v>4600.23</v>
      </c>
      <c r="E16" s="15" t="n">
        <v>4030.41</v>
      </c>
      <c r="F16" s="16" t="n">
        <v>4011.23</v>
      </c>
      <c r="G16" s="17"/>
      <c r="H16" s="0" t="s">
        <v>85</v>
      </c>
      <c r="I16" s="19"/>
    </row>
    <row r="17" customFormat="false" ht="16.5" hidden="false" customHeight="true" outlineLevel="0" collapsed="false">
      <c r="A17" s="10" t="s">
        <v>86</v>
      </c>
      <c r="B17" s="20"/>
      <c r="C17" s="20"/>
      <c r="D17" s="20"/>
      <c r="E17" s="20"/>
      <c r="F17" s="16"/>
      <c r="G17" s="17"/>
      <c r="H17" s="0" t="s">
        <v>87</v>
      </c>
      <c r="I17" s="19"/>
    </row>
    <row r="18" customFormat="false" ht="12" hidden="false" customHeight="true" outlineLevel="0" collapsed="false">
      <c r="A18" s="10" t="s">
        <v>88</v>
      </c>
      <c r="B18" s="20"/>
      <c r="C18" s="20"/>
      <c r="D18" s="20"/>
      <c r="E18" s="20"/>
      <c r="F18" s="16"/>
      <c r="G18" s="17"/>
      <c r="H18" s="0" t="s">
        <v>89</v>
      </c>
      <c r="I18" s="19"/>
    </row>
    <row r="19" customFormat="false" ht="12.75" hidden="false" customHeight="true" outlineLevel="0" collapsed="false">
      <c r="A19" s="10" t="s">
        <v>90</v>
      </c>
      <c r="B19" s="14" t="n">
        <v>4298.42</v>
      </c>
      <c r="C19" s="14" t="n">
        <v>4483.53</v>
      </c>
      <c r="D19" s="15" t="n">
        <v>4261.45</v>
      </c>
      <c r="E19" s="15" t="n">
        <v>3745.19</v>
      </c>
      <c r="F19" s="16" t="n">
        <v>3719.84</v>
      </c>
      <c r="G19" s="17"/>
      <c r="H19" s="0" t="s">
        <v>91</v>
      </c>
      <c r="I19" s="19"/>
    </row>
    <row r="20" customFormat="false" ht="16.5" hidden="false" customHeight="true" outlineLevel="0" collapsed="false">
      <c r="A20" s="10" t="s">
        <v>92</v>
      </c>
      <c r="B20" s="20" t="n">
        <v>323.24</v>
      </c>
      <c r="C20" s="20" t="n">
        <v>351.41</v>
      </c>
      <c r="D20" s="20" t="n">
        <v>319.55</v>
      </c>
      <c r="E20" s="20" t="n">
        <v>275.09</v>
      </c>
      <c r="F20" s="16" t="n">
        <v>280.43</v>
      </c>
      <c r="G20" s="23"/>
      <c r="H20" s="0" t="s">
        <v>93</v>
      </c>
      <c r="I20" s="24"/>
    </row>
    <row r="21" customFormat="false" ht="16.5" hidden="false" customHeight="true" outlineLevel="0" collapsed="false">
      <c r="A21" s="10" t="s">
        <v>94</v>
      </c>
      <c r="B21" s="20" t="n">
        <v>12.33</v>
      </c>
      <c r="C21" s="20" t="n">
        <v>37.6</v>
      </c>
      <c r="D21" s="20" t="n">
        <v>19.22</v>
      </c>
      <c r="E21" s="20" t="n">
        <v>10.13</v>
      </c>
      <c r="F21" s="16" t="n">
        <v>10.96</v>
      </c>
      <c r="G21" s="23"/>
      <c r="H21" s="0" t="s">
        <v>95</v>
      </c>
      <c r="I21" s="24"/>
    </row>
    <row r="22" customFormat="false" ht="18" hidden="false" customHeight="true" outlineLevel="0" collapsed="false">
      <c r="A22" s="10" t="s">
        <v>96</v>
      </c>
      <c r="B22" s="20" t="n">
        <v>222.74</v>
      </c>
      <c r="C22" s="20" t="n">
        <v>243.84</v>
      </c>
      <c r="D22" s="20" t="n">
        <v>347.76</v>
      </c>
      <c r="E22" s="20" t="n">
        <v>362.47</v>
      </c>
      <c r="F22" s="16" t="n">
        <v>477.68</v>
      </c>
      <c r="G22" s="23"/>
      <c r="H22" s="0" t="s">
        <v>97</v>
      </c>
      <c r="I22" s="19"/>
    </row>
    <row r="23" customFormat="false" ht="21" hidden="false" customHeight="true" outlineLevel="0" collapsed="false">
      <c r="A23" s="10" t="s">
        <v>98</v>
      </c>
      <c r="B23" s="20"/>
      <c r="C23" s="20"/>
      <c r="D23" s="20"/>
      <c r="E23" s="20"/>
      <c r="F23" s="21"/>
      <c r="G23" s="25"/>
      <c r="H23" s="0" t="s">
        <v>99</v>
      </c>
      <c r="I23" s="19"/>
    </row>
    <row r="24" customFormat="false" ht="12" hidden="false" customHeight="true" outlineLevel="0" collapsed="false">
      <c r="A24" s="10" t="s">
        <v>100</v>
      </c>
      <c r="B24" s="20"/>
      <c r="C24" s="20"/>
      <c r="D24" s="20"/>
      <c r="E24" s="20"/>
      <c r="F24" s="21"/>
      <c r="G24" s="25"/>
      <c r="H24" s="0" t="s">
        <v>101</v>
      </c>
      <c r="I24" s="19"/>
    </row>
    <row r="25" customFormat="false" ht="12.75" hidden="false" customHeight="true" outlineLevel="0" collapsed="false">
      <c r="A25" s="10" t="s">
        <v>102</v>
      </c>
      <c r="B25" s="26" t="n">
        <v>35116</v>
      </c>
      <c r="C25" s="26" t="n">
        <v>35282</v>
      </c>
      <c r="D25" s="26" t="n">
        <v>34371</v>
      </c>
      <c r="E25" s="26" t="n">
        <v>32443</v>
      </c>
      <c r="F25" s="27" t="n">
        <v>32506</v>
      </c>
      <c r="G25" s="28"/>
      <c r="H25" s="0" t="s">
        <v>103</v>
      </c>
      <c r="I25" s="19"/>
    </row>
    <row r="26" customFormat="false" ht="15" hidden="false" customHeight="true" outlineLevel="0" collapsed="false">
      <c r="A26" s="10" t="s">
        <v>104</v>
      </c>
      <c r="B26" s="20"/>
      <c r="C26" s="20"/>
      <c r="D26" s="20"/>
      <c r="E26" s="20"/>
      <c r="F26" s="27"/>
      <c r="G26" s="29"/>
      <c r="H26" s="0" t="s">
        <v>83</v>
      </c>
      <c r="I26" s="19"/>
    </row>
    <row r="27" customFormat="false" ht="12.75" hidden="false" customHeight="false" outlineLevel="0" collapsed="false">
      <c r="A27" s="10" t="s">
        <v>105</v>
      </c>
      <c r="B27" s="20"/>
      <c r="C27" s="20"/>
      <c r="D27" s="20"/>
      <c r="E27" s="20"/>
      <c r="F27" s="27"/>
      <c r="G27" s="30"/>
      <c r="H27" s="0" t="s">
        <v>106</v>
      </c>
      <c r="I27" s="19"/>
    </row>
    <row r="28" customFormat="false" ht="12.75" hidden="false" customHeight="false" outlineLevel="0" collapsed="false">
      <c r="A28" s="10" t="s">
        <v>107</v>
      </c>
      <c r="B28" s="26" t="n">
        <v>21309</v>
      </c>
      <c r="C28" s="26" t="n">
        <v>21943</v>
      </c>
      <c r="D28" s="26" t="n">
        <v>21274</v>
      </c>
      <c r="E28" s="26" t="n">
        <v>19609</v>
      </c>
      <c r="F28" s="27" t="n">
        <v>19715</v>
      </c>
      <c r="G28" s="28"/>
      <c r="H28" s="0" t="s">
        <v>108</v>
      </c>
      <c r="I28" s="19"/>
    </row>
    <row r="29" customFormat="false" ht="22.5" hidden="false" customHeight="true" outlineLevel="0" collapsed="false">
      <c r="A29" s="10" t="s">
        <v>109</v>
      </c>
      <c r="B29" s="20"/>
      <c r="C29" s="20"/>
      <c r="D29" s="20"/>
      <c r="E29" s="20"/>
      <c r="F29" s="27"/>
      <c r="G29" s="25"/>
      <c r="H29" s="0" t="s">
        <v>110</v>
      </c>
      <c r="I29" s="19"/>
    </row>
    <row r="30" customFormat="false" ht="12.75" hidden="false" customHeight="false" outlineLevel="0" collapsed="false">
      <c r="A30" s="10" t="s">
        <v>111</v>
      </c>
      <c r="B30" s="31" t="n">
        <v>35118</v>
      </c>
      <c r="C30" s="31" t="n">
        <v>36345</v>
      </c>
      <c r="D30" s="26" t="n">
        <v>51968</v>
      </c>
      <c r="E30" s="26" t="n">
        <v>31051</v>
      </c>
      <c r="F30" s="27" t="n">
        <v>31265</v>
      </c>
      <c r="G30" s="32"/>
      <c r="H30" s="4" t="s">
        <v>112</v>
      </c>
      <c r="I30" s="19"/>
    </row>
    <row r="31" customFormat="false" ht="23.25" hidden="false" customHeight="true" outlineLevel="0" collapsed="false">
      <c r="A31" s="10" t="s">
        <v>113</v>
      </c>
      <c r="B31" s="20"/>
      <c r="C31" s="20"/>
      <c r="D31" s="20"/>
      <c r="E31" s="20"/>
      <c r="F31" s="33"/>
      <c r="G31" s="25"/>
      <c r="H31" s="0" t="s">
        <v>114</v>
      </c>
      <c r="I31" s="19"/>
    </row>
    <row r="32" customFormat="false" ht="12" hidden="false" customHeight="true" outlineLevel="0" collapsed="false">
      <c r="A32" s="34" t="s">
        <v>115</v>
      </c>
      <c r="B32" s="15" t="n">
        <v>1111.21</v>
      </c>
      <c r="C32" s="15" t="n">
        <v>1198.11</v>
      </c>
      <c r="D32" s="15" t="n">
        <v>1281.68</v>
      </c>
      <c r="E32" s="15" t="n">
        <v>1285.9</v>
      </c>
      <c r="F32" s="16" t="n">
        <v>1338.51</v>
      </c>
      <c r="G32" s="17"/>
      <c r="H32" s="35" t="s">
        <v>116</v>
      </c>
      <c r="I32" s="19"/>
    </row>
    <row r="33" customFormat="false" ht="22.5" hidden="false" customHeight="true" outlineLevel="0" collapsed="false">
      <c r="A33" s="34" t="s">
        <v>113</v>
      </c>
      <c r="B33" s="36"/>
      <c r="C33" s="36"/>
      <c r="D33" s="20"/>
      <c r="E33" s="20"/>
      <c r="F33" s="16"/>
      <c r="G33" s="37"/>
      <c r="H33" s="35" t="s">
        <v>117</v>
      </c>
      <c r="I33" s="19"/>
    </row>
    <row r="34" customFormat="false" ht="12" hidden="false" customHeight="true" outlineLevel="0" collapsed="false">
      <c r="A34" s="34" t="s">
        <v>118</v>
      </c>
      <c r="B34" s="36" t="n">
        <v>899.35</v>
      </c>
      <c r="C34" s="36" t="n">
        <v>964.67</v>
      </c>
      <c r="D34" s="20" t="n">
        <v>1056.89</v>
      </c>
      <c r="E34" s="15" t="n">
        <v>1039.87</v>
      </c>
      <c r="F34" s="16" t="n">
        <v>1093.23</v>
      </c>
      <c r="G34" s="17"/>
      <c r="H34" s="35" t="s">
        <v>119</v>
      </c>
      <c r="I34" s="19"/>
    </row>
    <row r="35" customFormat="false" ht="22.5" hidden="false" customHeight="true" outlineLevel="0" collapsed="false">
      <c r="A35" s="10" t="s">
        <v>120</v>
      </c>
      <c r="B35" s="20"/>
      <c r="C35" s="20"/>
      <c r="D35" s="20"/>
      <c r="E35" s="20"/>
      <c r="F35" s="33"/>
      <c r="G35" s="22"/>
      <c r="H35" s="0" t="s">
        <v>121</v>
      </c>
      <c r="I35" s="19"/>
    </row>
    <row r="36" customFormat="false" ht="12.75" hidden="false" customHeight="false" outlineLevel="0" collapsed="false">
      <c r="A36" s="10" t="s">
        <v>122</v>
      </c>
      <c r="B36" s="20"/>
      <c r="C36" s="20"/>
      <c r="D36" s="20"/>
      <c r="E36" s="20"/>
      <c r="F36" s="33"/>
      <c r="G36" s="22"/>
      <c r="H36" s="0" t="s">
        <v>123</v>
      </c>
      <c r="I36" s="19"/>
    </row>
    <row r="37" customFormat="false" ht="12.75" hidden="false" customHeight="false" outlineLevel="0" collapsed="false">
      <c r="A37" s="10" t="s">
        <v>124</v>
      </c>
      <c r="B37" s="20"/>
      <c r="C37" s="20"/>
      <c r="D37" s="20"/>
      <c r="E37" s="20"/>
      <c r="F37" s="33"/>
      <c r="G37" s="22"/>
      <c r="H37" s="0" t="s">
        <v>73</v>
      </c>
    </row>
    <row r="38" customFormat="false" ht="12.75" hidden="false" customHeight="false" outlineLevel="0" collapsed="false">
      <c r="A38" s="38" t="s">
        <v>74</v>
      </c>
      <c r="B38" s="20"/>
      <c r="C38" s="20"/>
      <c r="D38" s="20"/>
      <c r="E38" s="20"/>
      <c r="F38" s="33"/>
      <c r="G38" s="22"/>
      <c r="H38" s="0" t="s">
        <v>75</v>
      </c>
    </row>
    <row r="39" customFormat="false" ht="12.75" hidden="false" customHeight="false" outlineLevel="0" collapsed="false">
      <c r="A39" s="38" t="s">
        <v>125</v>
      </c>
      <c r="B39" s="20"/>
      <c r="C39" s="20"/>
      <c r="D39" s="20"/>
      <c r="E39" s="20"/>
      <c r="F39" s="33"/>
      <c r="G39" s="22"/>
      <c r="H39" s="0" t="s">
        <v>126</v>
      </c>
    </row>
    <row r="40" customFormat="false" ht="16.5" hidden="false" customHeight="true" outlineLevel="0" collapsed="false">
      <c r="A40" s="34" t="s">
        <v>127</v>
      </c>
      <c r="B40" s="26" t="n">
        <v>75921</v>
      </c>
      <c r="C40" s="26" t="n">
        <v>80131</v>
      </c>
      <c r="D40" s="26" t="n">
        <v>73890</v>
      </c>
      <c r="E40" s="26" t="n">
        <v>73167</v>
      </c>
      <c r="F40" s="27" t="n">
        <v>76764</v>
      </c>
      <c r="G40" s="39"/>
      <c r="H40" s="35" t="s">
        <v>128</v>
      </c>
    </row>
    <row r="41" customFormat="false" ht="15.75" hidden="false" customHeight="true" outlineLevel="0" collapsed="false">
      <c r="A41" s="34" t="s">
        <v>129</v>
      </c>
      <c r="B41" s="26" t="n">
        <v>125113</v>
      </c>
      <c r="C41" s="26" t="n">
        <v>128845</v>
      </c>
      <c r="D41" s="26" t="n">
        <v>119376</v>
      </c>
      <c r="E41" s="26" t="n">
        <v>121056</v>
      </c>
      <c r="F41" s="27" t="n">
        <v>120401</v>
      </c>
      <c r="G41" s="39"/>
      <c r="H41" s="35" t="s">
        <v>130</v>
      </c>
    </row>
    <row r="42" customFormat="false" ht="15.75" hidden="false" customHeight="true" outlineLevel="0" collapsed="false"/>
    <row r="45" customFormat="false" ht="12.75" hidden="false" customHeight="false" outlineLevel="0" collapsed="false">
      <c r="A45" s="0" t="s">
        <v>131</v>
      </c>
    </row>
  </sheetData>
  <printOptions headings="false" gridLines="false" gridLinesSet="true" horizontalCentered="false" verticalCentered="false"/>
  <pageMargins left="0.865972222222222" right="0.236111111111111" top="0.905555555555556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0.99"/>
    <col collapsed="false" customWidth="true" hidden="false" outlineLevel="0" max="3" min="3" style="35" width="29.71"/>
    <col collapsed="false" customWidth="true" hidden="false" outlineLevel="0" max="5" min="4" style="35" width="9.99"/>
    <col collapsed="false" customWidth="true" hidden="false" outlineLevel="0" max="6" min="6" style="35" width="10.13"/>
    <col collapsed="false" customWidth="true" hidden="false" outlineLevel="0" max="7" min="7" style="35" width="0.99"/>
    <col collapsed="false" customWidth="true" hidden="false" outlineLevel="0" max="8" min="8" style="88" width="29.41"/>
  </cols>
  <sheetData>
    <row r="1" customFormat="false" ht="18.75" hidden="false" customHeight="false" outlineLevel="0" collapsed="false">
      <c r="A1" s="101" t="s">
        <v>671</v>
      </c>
      <c r="B1" s="101"/>
    </row>
    <row r="2" customFormat="false" ht="15" hidden="false" customHeight="true" outlineLevel="0" collapsed="false">
      <c r="A2" s="102" t="s">
        <v>672</v>
      </c>
      <c r="B2" s="102"/>
    </row>
    <row r="3" customFormat="false" ht="3.75" hidden="false" customHeight="true" outlineLevel="0" collapsed="false">
      <c r="A3" s="102"/>
      <c r="B3" s="102"/>
      <c r="H3" s="487"/>
    </row>
    <row r="4" customFormat="false" ht="12.75" hidden="false" customHeight="false" outlineLevel="0" collapsed="false">
      <c r="A4" s="103" t="s">
        <v>673</v>
      </c>
      <c r="B4" s="103"/>
      <c r="H4" s="5" t="s">
        <v>674</v>
      </c>
    </row>
    <row r="5" customFormat="false" ht="24" hidden="false" customHeight="true" outlineLevel="0" collapsed="false">
      <c r="A5" s="104" t="s">
        <v>184</v>
      </c>
      <c r="B5" s="105"/>
      <c r="C5" s="488" t="s">
        <v>68</v>
      </c>
      <c r="D5" s="7" t="n">
        <v>2019</v>
      </c>
      <c r="E5" s="7" t="n">
        <v>2020</v>
      </c>
      <c r="F5" s="7" t="n">
        <v>2021</v>
      </c>
      <c r="G5" s="8"/>
      <c r="H5" s="489" t="s">
        <v>69</v>
      </c>
    </row>
    <row r="6" customFormat="false" ht="3" hidden="false" customHeight="true" outlineLevel="0" collapsed="false">
      <c r="A6" s="491"/>
      <c r="B6" s="492"/>
      <c r="C6" s="493"/>
      <c r="D6" s="494"/>
      <c r="E6" s="494"/>
      <c r="F6" s="494"/>
      <c r="G6" s="50"/>
      <c r="H6" s="495"/>
    </row>
    <row r="7" customFormat="false" ht="12.75" hidden="false" customHeight="false" outlineLevel="0" collapsed="false">
      <c r="A7" s="496" t="n">
        <v>41</v>
      </c>
      <c r="B7" s="497"/>
      <c r="C7" s="545" t="s">
        <v>185</v>
      </c>
      <c r="D7" s="546" t="n">
        <v>62481.7980773198</v>
      </c>
      <c r="E7" s="546" t="n">
        <v>55694.5427809944</v>
      </c>
      <c r="F7" s="546" t="n">
        <v>62209.5814664675</v>
      </c>
      <c r="G7" s="500"/>
      <c r="H7" s="501" t="s">
        <v>186</v>
      </c>
    </row>
    <row r="8" customFormat="false" ht="12.75" hidden="false" customHeight="false" outlineLevel="0" collapsed="false">
      <c r="A8" s="503" t="s">
        <v>187</v>
      </c>
      <c r="B8" s="19"/>
      <c r="C8" s="504" t="s">
        <v>188</v>
      </c>
      <c r="D8" s="547" t="s">
        <v>189</v>
      </c>
      <c r="E8" s="514" t="s">
        <v>189</v>
      </c>
      <c r="F8" s="514" t="s">
        <v>189</v>
      </c>
      <c r="G8" s="507"/>
      <c r="H8" s="133" t="s">
        <v>190</v>
      </c>
    </row>
    <row r="9" customFormat="false" ht="22.5" hidden="false" customHeight="false" outlineLevel="0" collapsed="false">
      <c r="A9" s="503" t="s">
        <v>191</v>
      </c>
      <c r="B9" s="19"/>
      <c r="C9" s="504" t="s">
        <v>192</v>
      </c>
      <c r="D9" s="547" t="n">
        <v>62528.2794354672</v>
      </c>
      <c r="E9" s="547" t="n">
        <v>55694.5427809944</v>
      </c>
      <c r="F9" s="547" t="n">
        <v>62209.5814664675</v>
      </c>
      <c r="G9" s="509"/>
      <c r="H9" s="133" t="s">
        <v>193</v>
      </c>
    </row>
    <row r="10" customFormat="false" ht="12.75" hidden="false" customHeight="false" outlineLevel="0" collapsed="false">
      <c r="A10" s="510" t="s">
        <v>194</v>
      </c>
      <c r="B10" s="511"/>
      <c r="C10" s="504" t="s">
        <v>195</v>
      </c>
      <c r="D10" s="547" t="n">
        <v>54907.020584566</v>
      </c>
      <c r="E10" s="547" t="n">
        <v>54458.7268941702</v>
      </c>
      <c r="F10" s="547" t="n">
        <v>74403.2507470796</v>
      </c>
      <c r="G10" s="507"/>
      <c r="H10" s="133" t="s">
        <v>196</v>
      </c>
    </row>
    <row r="11" customFormat="false" ht="12.75" hidden="false" customHeight="false" outlineLevel="0" collapsed="false">
      <c r="A11" s="510" t="s">
        <v>197</v>
      </c>
      <c r="B11" s="511"/>
      <c r="C11" s="504" t="s">
        <v>198</v>
      </c>
      <c r="D11" s="547" t="n">
        <v>71896.8786679134</v>
      </c>
      <c r="E11" s="547" t="n">
        <v>59854.212863206</v>
      </c>
      <c r="F11" s="547" t="n">
        <v>60718.52649531</v>
      </c>
      <c r="G11" s="507"/>
      <c r="H11" s="133" t="s">
        <v>199</v>
      </c>
    </row>
    <row r="12" customFormat="false" ht="22.5" hidden="false" customHeight="false" outlineLevel="0" collapsed="false">
      <c r="A12" s="503" t="s">
        <v>200</v>
      </c>
      <c r="B12" s="19"/>
      <c r="C12" s="504" t="s">
        <v>656</v>
      </c>
      <c r="D12" s="547" t="n">
        <v>50073.2458362753</v>
      </c>
      <c r="E12" s="547" t="n">
        <v>47905.0721591705</v>
      </c>
      <c r="F12" s="547" t="n">
        <v>55658.604912506</v>
      </c>
      <c r="G12" s="507"/>
      <c r="H12" s="133" t="s">
        <v>202</v>
      </c>
    </row>
    <row r="13" customFormat="false" ht="15" hidden="false" customHeight="true" outlineLevel="0" collapsed="false">
      <c r="A13" s="496" t="n">
        <v>42</v>
      </c>
      <c r="B13" s="497"/>
      <c r="C13" s="498" t="s">
        <v>203</v>
      </c>
      <c r="D13" s="546" t="n">
        <v>91946.7453456654</v>
      </c>
      <c r="E13" s="546" t="n">
        <v>99165.4011948186</v>
      </c>
      <c r="F13" s="546" t="n">
        <v>100388.424079881</v>
      </c>
      <c r="G13" s="513"/>
      <c r="H13" s="124" t="s">
        <v>204</v>
      </c>
    </row>
    <row r="14" customFormat="false" ht="12.75" hidden="false" customHeight="false" outlineLevel="0" collapsed="false">
      <c r="A14" s="503" t="s">
        <v>205</v>
      </c>
      <c r="B14" s="19"/>
      <c r="C14" s="504" t="s">
        <v>206</v>
      </c>
      <c r="D14" s="547" t="n">
        <v>112025.784958058</v>
      </c>
      <c r="E14" s="547" t="n">
        <v>117982.596405492</v>
      </c>
      <c r="F14" s="547" t="n">
        <v>118266.294652845</v>
      </c>
      <c r="G14" s="507"/>
      <c r="H14" s="133" t="s">
        <v>207</v>
      </c>
    </row>
    <row r="15" customFormat="false" ht="12.75" hidden="false" customHeight="false" outlineLevel="0" collapsed="false">
      <c r="A15" s="510" t="s">
        <v>208</v>
      </c>
      <c r="B15" s="511"/>
      <c r="C15" s="504" t="s">
        <v>209</v>
      </c>
      <c r="D15" s="547" t="n">
        <v>120171.356549778</v>
      </c>
      <c r="E15" s="547" t="n">
        <v>130407.895185343</v>
      </c>
      <c r="F15" s="547" t="n">
        <v>134967.899871675</v>
      </c>
      <c r="G15" s="507"/>
      <c r="H15" s="133" t="s">
        <v>210</v>
      </c>
    </row>
    <row r="16" customFormat="false" ht="22.5" hidden="false" customHeight="false" outlineLevel="0" collapsed="false">
      <c r="A16" s="510" t="s">
        <v>211</v>
      </c>
      <c r="B16" s="511"/>
      <c r="C16" s="504" t="s">
        <v>212</v>
      </c>
      <c r="D16" s="547" t="n">
        <v>103726.686288586</v>
      </c>
      <c r="E16" s="547" t="n">
        <v>95488.5129953132</v>
      </c>
      <c r="F16" s="547" t="n">
        <v>90236.8415741675</v>
      </c>
      <c r="G16" s="507"/>
      <c r="H16" s="133" t="s">
        <v>213</v>
      </c>
    </row>
    <row r="17" customFormat="false" ht="12.75" hidden="false" customHeight="false" outlineLevel="0" collapsed="false">
      <c r="A17" s="510" t="s">
        <v>214</v>
      </c>
      <c r="B17" s="511"/>
      <c r="C17" s="504" t="s">
        <v>215</v>
      </c>
      <c r="D17" s="547" t="n">
        <v>81580.3674469243</v>
      </c>
      <c r="E17" s="547" t="n">
        <v>79700.3421211511</v>
      </c>
      <c r="F17" s="547" t="n">
        <v>71723.2476501055</v>
      </c>
      <c r="G17" s="507"/>
      <c r="H17" s="133" t="s">
        <v>216</v>
      </c>
    </row>
    <row r="18" customFormat="false" ht="12.75" hidden="false" customHeight="false" outlineLevel="0" collapsed="false">
      <c r="A18" s="510" t="s">
        <v>217</v>
      </c>
      <c r="B18" s="511"/>
      <c r="C18" s="504" t="s">
        <v>218</v>
      </c>
      <c r="D18" s="547" t="n">
        <v>45677.8825836401</v>
      </c>
      <c r="E18" s="547" t="n">
        <v>59662.2901479303</v>
      </c>
      <c r="F18" s="547" t="n">
        <v>57100.4887002409</v>
      </c>
      <c r="G18" s="507"/>
      <c r="H18" s="133" t="s">
        <v>219</v>
      </c>
    </row>
    <row r="19" customFormat="false" ht="12.75" hidden="false" customHeight="false" outlineLevel="0" collapsed="false">
      <c r="A19" s="510" t="s">
        <v>220</v>
      </c>
      <c r="B19" s="511"/>
      <c r="C19" s="504" t="s">
        <v>221</v>
      </c>
      <c r="D19" s="547" t="n">
        <v>51213.6419208042</v>
      </c>
      <c r="E19" s="547" t="n">
        <v>48661.7315789474</v>
      </c>
      <c r="F19" s="547" t="n">
        <v>48704.6066975139</v>
      </c>
      <c r="G19" s="507"/>
      <c r="H19" s="133" t="s">
        <v>222</v>
      </c>
    </row>
    <row r="20" customFormat="false" ht="22.5" hidden="false" customHeight="false" outlineLevel="0" collapsed="false">
      <c r="A20" s="510" t="s">
        <v>223</v>
      </c>
      <c r="B20" s="511"/>
      <c r="C20" s="504" t="s">
        <v>657</v>
      </c>
      <c r="D20" s="547" t="n">
        <v>37737.9912323429</v>
      </c>
      <c r="E20" s="547" t="n">
        <v>74066.88096879</v>
      </c>
      <c r="F20" s="547" t="n">
        <v>65089.7343283582</v>
      </c>
      <c r="G20" s="507"/>
      <c r="H20" s="133" t="s">
        <v>225</v>
      </c>
    </row>
    <row r="21" customFormat="false" ht="22.5" hidden="false" customHeight="false" outlineLevel="0" collapsed="false">
      <c r="A21" s="510" t="s">
        <v>226</v>
      </c>
      <c r="B21" s="511"/>
      <c r="C21" s="504" t="s">
        <v>227</v>
      </c>
      <c r="D21" s="547" t="n">
        <v>61237.9653172418</v>
      </c>
      <c r="E21" s="547" t="n">
        <v>62879.8820131506</v>
      </c>
      <c r="F21" s="547" t="n">
        <v>79371.3811320755</v>
      </c>
      <c r="G21" s="507"/>
      <c r="H21" s="133" t="s">
        <v>228</v>
      </c>
    </row>
    <row r="22" customFormat="false" ht="12.75" hidden="false" customHeight="false" outlineLevel="0" collapsed="false">
      <c r="A22" s="503" t="s">
        <v>229</v>
      </c>
      <c r="B22" s="19"/>
      <c r="C22" s="504" t="s">
        <v>230</v>
      </c>
      <c r="D22" s="514" t="s">
        <v>189</v>
      </c>
      <c r="E22" s="514" t="s">
        <v>189</v>
      </c>
      <c r="F22" s="514" t="s">
        <v>189</v>
      </c>
      <c r="G22" s="507"/>
      <c r="H22" s="133" t="s">
        <v>231</v>
      </c>
    </row>
    <row r="23" customFormat="false" ht="22.5" hidden="false" customHeight="false" outlineLevel="0" collapsed="false">
      <c r="A23" s="503" t="s">
        <v>232</v>
      </c>
      <c r="B23" s="19"/>
      <c r="C23" s="504" t="s">
        <v>233</v>
      </c>
      <c r="D23" s="547" t="n">
        <v>60557.2185034664</v>
      </c>
      <c r="E23" s="547" t="n">
        <v>62664.311711369</v>
      </c>
      <c r="F23" s="547" t="n">
        <v>79303.2545454546</v>
      </c>
      <c r="G23" s="507"/>
      <c r="H23" s="133" t="s">
        <v>234</v>
      </c>
    </row>
    <row r="24" customFormat="false" ht="12" hidden="false" customHeight="true" outlineLevel="0" collapsed="false">
      <c r="A24" s="496" t="n">
        <v>43</v>
      </c>
      <c r="B24" s="497"/>
      <c r="C24" s="498" t="s">
        <v>235</v>
      </c>
      <c r="D24" s="546" t="n">
        <v>64266.6687600192</v>
      </c>
      <c r="E24" s="546" t="n">
        <v>59430.6811034388</v>
      </c>
      <c r="F24" s="546" t="n">
        <v>63083.77648181</v>
      </c>
      <c r="G24" s="513"/>
      <c r="H24" s="124" t="s">
        <v>236</v>
      </c>
    </row>
    <row r="25" customFormat="false" ht="12.75" hidden="false" customHeight="false" outlineLevel="0" collapsed="false">
      <c r="A25" s="510" t="s">
        <v>237</v>
      </c>
      <c r="B25" s="511"/>
      <c r="C25" s="504" t="s">
        <v>238</v>
      </c>
      <c r="D25" s="547" t="n">
        <v>67489.5493747305</v>
      </c>
      <c r="E25" s="547" t="n">
        <v>65679.7833453127</v>
      </c>
      <c r="F25" s="547" t="n">
        <v>67859.015168414</v>
      </c>
      <c r="G25" s="507"/>
      <c r="H25" s="133" t="s">
        <v>239</v>
      </c>
    </row>
    <row r="26" customFormat="false" ht="12.75" hidden="false" customHeight="false" outlineLevel="0" collapsed="false">
      <c r="A26" s="503" t="s">
        <v>240</v>
      </c>
      <c r="B26" s="19"/>
      <c r="C26" s="504" t="s">
        <v>241</v>
      </c>
      <c r="D26" s="547" t="n">
        <v>64756.0147299509</v>
      </c>
      <c r="E26" s="547" t="n">
        <v>49124.4173441734</v>
      </c>
      <c r="F26" s="547" t="n">
        <v>52789.6921921922</v>
      </c>
      <c r="G26" s="507"/>
      <c r="H26" s="133" t="s">
        <v>242</v>
      </c>
    </row>
    <row r="27" customFormat="false" ht="12.75" hidden="false" customHeight="false" outlineLevel="0" collapsed="false">
      <c r="A27" s="503" t="s">
        <v>243</v>
      </c>
      <c r="B27" s="19"/>
      <c r="C27" s="504" t="s">
        <v>244</v>
      </c>
      <c r="D27" s="547" t="n">
        <v>79008.141025641</v>
      </c>
      <c r="E27" s="547" t="n">
        <v>73936.8909386869</v>
      </c>
      <c r="F27" s="547" t="n">
        <v>70488.3494891276</v>
      </c>
      <c r="G27" s="507"/>
      <c r="H27" s="133" t="s">
        <v>245</v>
      </c>
    </row>
    <row r="28" customFormat="false" ht="12.75" hidden="false" customHeight="false" outlineLevel="0" collapsed="false">
      <c r="A28" s="503" t="s">
        <v>246</v>
      </c>
      <c r="B28" s="19"/>
      <c r="C28" s="504" t="s">
        <v>247</v>
      </c>
      <c r="D28" s="514" t="s">
        <v>189</v>
      </c>
      <c r="E28" s="514" t="s">
        <v>189</v>
      </c>
      <c r="F28" s="514" t="s">
        <v>248</v>
      </c>
      <c r="G28" s="507"/>
      <c r="H28" s="133" t="s">
        <v>249</v>
      </c>
    </row>
    <row r="29" customFormat="false" ht="22.5" hidden="false" customHeight="false" outlineLevel="0" collapsed="false">
      <c r="A29" s="503" t="s">
        <v>250</v>
      </c>
      <c r="B29" s="19"/>
      <c r="C29" s="504" t="s">
        <v>251</v>
      </c>
      <c r="D29" s="547" t="n">
        <v>72575.9384762778</v>
      </c>
      <c r="E29" s="547" t="n">
        <v>67501.1534697698</v>
      </c>
      <c r="F29" s="547" t="n">
        <v>66934.5169575377</v>
      </c>
      <c r="G29" s="507"/>
      <c r="H29" s="133" t="s">
        <v>252</v>
      </c>
    </row>
    <row r="30" customFormat="false" ht="12.75" hidden="false" customHeight="false" outlineLevel="0" collapsed="false">
      <c r="A30" s="510" t="s">
        <v>253</v>
      </c>
      <c r="B30" s="511"/>
      <c r="C30" s="504" t="s">
        <v>254</v>
      </c>
      <c r="D30" s="547" t="n">
        <v>74023.4394587603</v>
      </c>
      <c r="E30" s="547" t="n">
        <v>65503.294467753</v>
      </c>
      <c r="F30" s="547" t="n">
        <v>62990.78125</v>
      </c>
      <c r="G30" s="509"/>
      <c r="H30" s="133" t="s">
        <v>255</v>
      </c>
    </row>
    <row r="31" customFormat="false" ht="22.5" hidden="false" customHeight="false" outlineLevel="0" collapsed="false">
      <c r="A31" s="510" t="s">
        <v>256</v>
      </c>
      <c r="B31" s="511"/>
      <c r="C31" s="504" t="s">
        <v>675</v>
      </c>
      <c r="D31" s="547" t="n">
        <v>68900.0915872664</v>
      </c>
      <c r="E31" s="547" t="n">
        <v>68490.6561455337</v>
      </c>
      <c r="F31" s="547" t="n">
        <v>69096.6108291032</v>
      </c>
      <c r="G31" s="507"/>
      <c r="H31" s="133" t="s">
        <v>258</v>
      </c>
    </row>
    <row r="32" customFormat="false" ht="12.75" hidden="false" customHeight="false" outlineLevel="0" collapsed="false">
      <c r="A32" s="510" t="s">
        <v>259</v>
      </c>
      <c r="B32" s="511"/>
      <c r="C32" s="504" t="s">
        <v>260</v>
      </c>
      <c r="D32" s="547" t="n">
        <v>74014.0256035622</v>
      </c>
      <c r="E32" s="547" t="n">
        <v>69569.6137779406</v>
      </c>
      <c r="F32" s="547" t="n">
        <v>70503.3707352078</v>
      </c>
      <c r="G32" s="507"/>
      <c r="H32" s="133" t="s">
        <v>261</v>
      </c>
    </row>
    <row r="33" customFormat="false" ht="12.75" hidden="false" customHeight="false" outlineLevel="0" collapsed="false">
      <c r="A33" s="510" t="s">
        <v>262</v>
      </c>
      <c r="B33" s="511"/>
      <c r="C33" s="504" t="s">
        <v>263</v>
      </c>
      <c r="D33" s="547" t="n">
        <v>53901.9066293184</v>
      </c>
      <c r="E33" s="547" t="n">
        <v>42284.9079851763</v>
      </c>
      <c r="F33" s="547" t="n">
        <v>46512.0990217268</v>
      </c>
      <c r="G33" s="507"/>
      <c r="H33" s="133" t="s">
        <v>264</v>
      </c>
    </row>
    <row r="34" customFormat="false" ht="12.75" hidden="false" customHeight="false" outlineLevel="0" collapsed="false">
      <c r="A34" s="503" t="s">
        <v>265</v>
      </c>
      <c r="B34" s="19"/>
      <c r="C34" s="504" t="s">
        <v>266</v>
      </c>
      <c r="D34" s="514" t="s">
        <v>189</v>
      </c>
      <c r="E34" s="514" t="s">
        <v>189</v>
      </c>
      <c r="F34" s="514" t="s">
        <v>189</v>
      </c>
      <c r="G34" s="507"/>
      <c r="H34" s="133" t="s">
        <v>267</v>
      </c>
    </row>
    <row r="35" customFormat="false" ht="12.75" hidden="false" customHeight="false" outlineLevel="0" collapsed="false">
      <c r="A35" s="503" t="s">
        <v>268</v>
      </c>
      <c r="B35" s="19"/>
      <c r="C35" s="504" t="s">
        <v>269</v>
      </c>
      <c r="D35" s="547" t="n">
        <v>55230.7102708227</v>
      </c>
      <c r="E35" s="547" t="n">
        <v>33960.6540222368</v>
      </c>
      <c r="F35" s="547" t="n">
        <v>39265.730097914</v>
      </c>
      <c r="G35" s="509"/>
      <c r="H35" s="133" t="s">
        <v>270</v>
      </c>
    </row>
    <row r="36" customFormat="false" ht="22.5" hidden="false" customHeight="false" outlineLevel="0" collapsed="false">
      <c r="A36" s="503" t="s">
        <v>271</v>
      </c>
      <c r="B36" s="19"/>
      <c r="C36" s="504" t="s">
        <v>272</v>
      </c>
      <c r="D36" s="547" t="n">
        <v>114520.62005277</v>
      </c>
      <c r="E36" s="547" t="n">
        <v>103819.49122807</v>
      </c>
      <c r="F36" s="547" t="s">
        <v>189</v>
      </c>
      <c r="G36" s="507"/>
      <c r="H36" s="133" t="s">
        <v>273</v>
      </c>
    </row>
    <row r="37" customFormat="false" ht="12.75" hidden="false" customHeight="true" outlineLevel="0" collapsed="false">
      <c r="A37" s="503" t="s">
        <v>274</v>
      </c>
      <c r="B37" s="19"/>
      <c r="C37" s="504" t="s">
        <v>275</v>
      </c>
      <c r="D37" s="547" t="n">
        <v>25074.2666666667</v>
      </c>
      <c r="E37" s="547" t="n">
        <v>20291.2054054054</v>
      </c>
      <c r="F37" s="547" t="n">
        <v>19271.6077348066</v>
      </c>
      <c r="G37" s="507"/>
      <c r="H37" s="133" t="s">
        <v>276</v>
      </c>
    </row>
    <row r="38" customFormat="false" ht="12.75" hidden="false" customHeight="true" outlineLevel="0" collapsed="false">
      <c r="A38" s="503" t="s">
        <v>277</v>
      </c>
      <c r="B38" s="19"/>
      <c r="C38" s="504" t="s">
        <v>278</v>
      </c>
      <c r="D38" s="547" t="n">
        <v>50929.1638092269</v>
      </c>
      <c r="E38" s="547" t="n">
        <v>41259.44046452</v>
      </c>
      <c r="F38" s="547" t="n">
        <v>43195.4590180394</v>
      </c>
      <c r="G38" s="509"/>
      <c r="H38" s="133" t="s">
        <v>279</v>
      </c>
    </row>
    <row r="39" customFormat="false" ht="12.75" hidden="false" customHeight="true" outlineLevel="0" collapsed="false">
      <c r="A39" s="503" t="s">
        <v>280</v>
      </c>
      <c r="B39" s="19"/>
      <c r="C39" s="504" t="s">
        <v>281</v>
      </c>
      <c r="D39" s="547" t="n">
        <v>61233.6632065321</v>
      </c>
      <c r="E39" s="547" t="n">
        <v>62952.931010453</v>
      </c>
      <c r="F39" s="547" t="n">
        <v>75886.2743410436</v>
      </c>
      <c r="G39" s="509"/>
      <c r="H39" s="133" t="s">
        <v>282</v>
      </c>
    </row>
    <row r="40" customFormat="false" ht="12.75" hidden="false" customHeight="false" outlineLevel="0" collapsed="false">
      <c r="A40" s="510" t="s">
        <v>283</v>
      </c>
      <c r="B40" s="511"/>
      <c r="C40" s="504" t="s">
        <v>284</v>
      </c>
      <c r="D40" s="547" t="n">
        <v>40001.088260497</v>
      </c>
      <c r="E40" s="547" t="n">
        <v>43728.1509433962</v>
      </c>
      <c r="F40" s="547" t="n">
        <v>41469.6547884187</v>
      </c>
      <c r="G40" s="516"/>
      <c r="H40" s="133" t="s">
        <v>285</v>
      </c>
    </row>
    <row r="41" customFormat="false" ht="12.75" hidden="false" customHeight="true" outlineLevel="0" collapsed="false">
      <c r="A41" s="510" t="s">
        <v>286</v>
      </c>
      <c r="B41" s="511"/>
      <c r="C41" s="504" t="s">
        <v>287</v>
      </c>
      <c r="D41" s="547" t="n">
        <v>62047.9123262463</v>
      </c>
      <c r="E41" s="547" t="n">
        <v>63690.2054992764</v>
      </c>
      <c r="F41" s="547" t="n">
        <v>77031.4970170823</v>
      </c>
      <c r="G41" s="507"/>
      <c r="H41" s="148" t="s">
        <v>288</v>
      </c>
    </row>
    <row r="42" customFormat="false" ht="13.5" hidden="false" customHeight="true" outlineLevel="0" collapsed="false">
      <c r="A42" s="155"/>
      <c r="B42" s="155"/>
      <c r="C42" s="174" t="s">
        <v>289</v>
      </c>
      <c r="D42" s="546" t="n">
        <v>73889.7400999101</v>
      </c>
      <c r="E42" s="546" t="n">
        <v>73169.0776685563</v>
      </c>
      <c r="F42" s="546" t="n">
        <v>76763.7048009303</v>
      </c>
      <c r="G42" s="507"/>
      <c r="H42" s="518" t="s">
        <v>290</v>
      </c>
    </row>
    <row r="43" customFormat="false" ht="4.5" hidden="false" customHeight="true" outlineLevel="0" collapsed="false">
      <c r="A43" s="155"/>
      <c r="B43" s="155"/>
      <c r="C43" s="174"/>
      <c r="D43" s="513"/>
      <c r="E43" s="513"/>
      <c r="F43" s="513"/>
      <c r="G43" s="507"/>
      <c r="H43" s="518"/>
    </row>
    <row r="44" customFormat="false" ht="12" hidden="false" customHeight="true" outlineLevel="0" collapsed="false">
      <c r="A44" s="155"/>
      <c r="B44" s="155"/>
      <c r="C44" s="548" t="s">
        <v>676</v>
      </c>
      <c r="D44" s="513"/>
      <c r="E44" s="513"/>
      <c r="F44" s="513"/>
      <c r="G44" s="507"/>
      <c r="H44" s="549" t="s">
        <v>677</v>
      </c>
    </row>
    <row r="45" customFormat="false" ht="9.75" hidden="false" customHeight="true" outlineLevel="0" collapsed="false">
      <c r="A45" s="45"/>
      <c r="B45" s="45"/>
      <c r="C45" s="550" t="s">
        <v>678</v>
      </c>
      <c r="D45" s="50"/>
      <c r="E45" s="50"/>
      <c r="F45" s="50"/>
      <c r="G45" s="50"/>
      <c r="H45" s="551" t="s">
        <v>679</v>
      </c>
    </row>
    <row r="46" customFormat="false" ht="10.5" hidden="false" customHeight="true" outlineLevel="0" collapsed="false">
      <c r="A46" s="45"/>
      <c r="B46" s="45"/>
      <c r="C46" s="154" t="s">
        <v>291</v>
      </c>
      <c r="D46" s="157"/>
      <c r="E46" s="157"/>
      <c r="F46" s="157"/>
      <c r="G46" s="157"/>
      <c r="H46" s="158" t="s">
        <v>680</v>
      </c>
    </row>
    <row r="47" customFormat="false" ht="10.5" hidden="false" customHeight="true" outlineLevel="0" collapsed="false">
      <c r="A47" s="45"/>
      <c r="B47" s="45"/>
      <c r="C47" s="159" t="s">
        <v>293</v>
      </c>
      <c r="D47" s="50"/>
      <c r="E47" s="50"/>
      <c r="F47" s="50"/>
      <c r="G47" s="50"/>
      <c r="H47" s="160" t="s">
        <v>6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0.99"/>
    <col collapsed="false" customWidth="true" hidden="false" outlineLevel="0" max="3" min="3" style="35" width="28.56"/>
    <col collapsed="false" customWidth="true" hidden="false" outlineLevel="0" max="5" min="4" style="35" width="9.99"/>
    <col collapsed="false" customWidth="true" hidden="false" outlineLevel="0" max="6" min="6" style="35" width="10.13"/>
    <col collapsed="false" customWidth="true" hidden="false" outlineLevel="0" max="7" min="7" style="35" width="0.99"/>
    <col collapsed="false" customWidth="true" hidden="false" outlineLevel="0" max="8" min="8" style="88" width="29.41"/>
    <col collapsed="false" customWidth="true" hidden="false" outlineLevel="0" max="9" min="9" style="88" width="7.56"/>
    <col collapsed="false" customWidth="false" hidden="false" outlineLevel="0" max="257" min="10" style="35" width="9.14"/>
  </cols>
  <sheetData>
    <row r="1" customFormat="false" ht="18.75" hidden="false" customHeight="false" outlineLevel="0" collapsed="false">
      <c r="A1" s="101" t="s">
        <v>681</v>
      </c>
      <c r="B1" s="101"/>
    </row>
    <row r="2" customFormat="false" ht="16.5" hidden="false" customHeight="true" outlineLevel="0" collapsed="false">
      <c r="A2" s="102" t="s">
        <v>682</v>
      </c>
      <c r="B2" s="102"/>
    </row>
    <row r="3" customFormat="false" ht="3" hidden="false" customHeight="true" outlineLevel="0" collapsed="false">
      <c r="A3" s="102"/>
      <c r="B3" s="102"/>
      <c r="D3" s="521"/>
      <c r="E3" s="521"/>
      <c r="F3" s="521"/>
      <c r="H3" s="487"/>
      <c r="I3" s="487"/>
    </row>
    <row r="4" customFormat="false" ht="12.75" hidden="false" customHeight="false" outlineLevel="0" collapsed="false">
      <c r="A4" s="103" t="s">
        <v>673</v>
      </c>
      <c r="B4" s="103"/>
      <c r="H4" s="5" t="s">
        <v>674</v>
      </c>
      <c r="I4" s="254"/>
    </row>
    <row r="5" customFormat="false" ht="27" hidden="false" customHeight="true" outlineLevel="0" collapsed="false">
      <c r="A5" s="104" t="s">
        <v>184</v>
      </c>
      <c r="B5" s="105"/>
      <c r="C5" s="488" t="s">
        <v>68</v>
      </c>
      <c r="D5" s="7" t="n">
        <v>2019</v>
      </c>
      <c r="E5" s="7" t="n">
        <v>2020</v>
      </c>
      <c r="F5" s="7" t="n">
        <v>2021</v>
      </c>
      <c r="G5" s="8"/>
      <c r="H5" s="489" t="s">
        <v>69</v>
      </c>
      <c r="I5" s="490"/>
    </row>
    <row r="6" customFormat="false" ht="4.5" hidden="false" customHeight="true" outlineLevel="0" collapsed="false">
      <c r="A6" s="491"/>
      <c r="B6" s="492"/>
      <c r="C6" s="493"/>
      <c r="D6" s="494"/>
      <c r="E6" s="494"/>
      <c r="F6" s="525"/>
      <c r="G6" s="50"/>
      <c r="H6" s="495"/>
      <c r="I6" s="490"/>
    </row>
    <row r="7" customFormat="false" ht="12.75" hidden="false" customHeight="false" outlineLevel="0" collapsed="false">
      <c r="A7" s="496" t="n">
        <v>41</v>
      </c>
      <c r="B7" s="497"/>
      <c r="C7" s="498" t="s">
        <v>185</v>
      </c>
      <c r="D7" s="546" t="n">
        <v>104804.411225302</v>
      </c>
      <c r="E7" s="546" t="n">
        <v>95621.3597364943</v>
      </c>
      <c r="F7" s="546" t="n">
        <v>110683.148804252</v>
      </c>
      <c r="G7" s="500"/>
      <c r="H7" s="501" t="s">
        <v>186</v>
      </c>
      <c r="I7" s="502"/>
    </row>
    <row r="8" customFormat="false" ht="15" hidden="false" customHeight="true" outlineLevel="0" collapsed="false">
      <c r="A8" s="503" t="s">
        <v>187</v>
      </c>
      <c r="B8" s="19"/>
      <c r="C8" s="504" t="s">
        <v>188</v>
      </c>
      <c r="D8" s="547" t="s">
        <v>189</v>
      </c>
      <c r="E8" s="547" t="s">
        <v>189</v>
      </c>
      <c r="F8" s="514" t="s">
        <v>189</v>
      </c>
      <c r="G8" s="507"/>
      <c r="H8" s="133" t="s">
        <v>190</v>
      </c>
      <c r="I8" s="552"/>
    </row>
    <row r="9" customFormat="false" ht="22.5" hidden="false" customHeight="false" outlineLevel="0" collapsed="false">
      <c r="A9" s="503" t="s">
        <v>191</v>
      </c>
      <c r="B9" s="553"/>
      <c r="C9" s="512" t="s">
        <v>192</v>
      </c>
      <c r="D9" s="547" t="n">
        <v>104999.949859468</v>
      </c>
      <c r="E9" s="547" t="n">
        <v>95621.3597364943</v>
      </c>
      <c r="F9" s="547" t="n">
        <v>110683.148804252</v>
      </c>
      <c r="G9" s="509"/>
      <c r="H9" s="133" t="s">
        <v>193</v>
      </c>
      <c r="I9" s="508"/>
    </row>
    <row r="10" customFormat="false" ht="12.75" hidden="false" customHeight="false" outlineLevel="0" collapsed="false">
      <c r="A10" s="510" t="s">
        <v>194</v>
      </c>
      <c r="B10" s="511"/>
      <c r="C10" s="504" t="s">
        <v>195</v>
      </c>
      <c r="D10" s="547" t="n">
        <v>103279.682366745</v>
      </c>
      <c r="E10" s="547" t="n">
        <v>101543.532809393</v>
      </c>
      <c r="F10" s="547" t="n">
        <v>148911.682253154</v>
      </c>
      <c r="G10" s="507"/>
      <c r="H10" s="133" t="s">
        <v>196</v>
      </c>
      <c r="I10" s="508"/>
    </row>
    <row r="11" customFormat="false" ht="12.75" hidden="false" customHeight="false" outlineLevel="0" collapsed="false">
      <c r="A11" s="510" t="s">
        <v>197</v>
      </c>
      <c r="B11" s="511"/>
      <c r="C11" s="504" t="s">
        <v>198</v>
      </c>
      <c r="D11" s="547" t="n">
        <v>127564.872401257</v>
      </c>
      <c r="E11" s="547" t="n">
        <v>107695.391031917</v>
      </c>
      <c r="F11" s="547" t="n">
        <v>114033.032258065</v>
      </c>
      <c r="G11" s="507"/>
      <c r="H11" s="133" t="s">
        <v>199</v>
      </c>
      <c r="I11" s="508"/>
    </row>
    <row r="12" customFormat="false" ht="22.5" hidden="false" customHeight="false" outlineLevel="0" collapsed="false">
      <c r="A12" s="503" t="s">
        <v>200</v>
      </c>
      <c r="B12" s="19"/>
      <c r="C12" s="504" t="s">
        <v>656</v>
      </c>
      <c r="D12" s="547" t="n">
        <v>69387.8296402878</v>
      </c>
      <c r="E12" s="547" t="n">
        <v>70229.0653885656</v>
      </c>
      <c r="F12" s="547" t="n">
        <v>84730.8486588868</v>
      </c>
      <c r="G12" s="507"/>
      <c r="H12" s="133" t="s">
        <v>202</v>
      </c>
      <c r="I12" s="508"/>
    </row>
    <row r="13" customFormat="false" ht="14.25" hidden="false" customHeight="true" outlineLevel="0" collapsed="false">
      <c r="A13" s="496" t="n">
        <v>42</v>
      </c>
      <c r="B13" s="497"/>
      <c r="C13" s="498" t="s">
        <v>203</v>
      </c>
      <c r="D13" s="546" t="n">
        <v>158134.115683941</v>
      </c>
      <c r="E13" s="546" t="n">
        <v>170602.706376774</v>
      </c>
      <c r="F13" s="547" t="n">
        <v>168708.575173007</v>
      </c>
      <c r="G13" s="513"/>
      <c r="H13" s="124" t="s">
        <v>204</v>
      </c>
      <c r="I13" s="508"/>
    </row>
    <row r="14" customFormat="false" ht="12.75" hidden="false" customHeight="true" outlineLevel="0" collapsed="false">
      <c r="A14" s="503" t="s">
        <v>205</v>
      </c>
      <c r="B14" s="19"/>
      <c r="C14" s="504" t="s">
        <v>206</v>
      </c>
      <c r="D14" s="547" t="n">
        <v>193438.354276282</v>
      </c>
      <c r="E14" s="547" t="n">
        <v>204183.893659039</v>
      </c>
      <c r="F14" s="547" t="n">
        <v>197087.627283649</v>
      </c>
      <c r="G14" s="507"/>
      <c r="H14" s="133" t="s">
        <v>207</v>
      </c>
      <c r="I14" s="508"/>
    </row>
    <row r="15" customFormat="false" ht="12.75" hidden="false" customHeight="false" outlineLevel="0" collapsed="false">
      <c r="A15" s="510" t="s">
        <v>208</v>
      </c>
      <c r="B15" s="511"/>
      <c r="C15" s="504" t="s">
        <v>209</v>
      </c>
      <c r="D15" s="547" t="n">
        <v>216813.903950201</v>
      </c>
      <c r="E15" s="547" t="n">
        <v>239182.371604514</v>
      </c>
      <c r="F15" s="547" t="n">
        <v>236549.353626225</v>
      </c>
      <c r="G15" s="507"/>
      <c r="H15" s="133" t="s">
        <v>210</v>
      </c>
      <c r="I15" s="508"/>
    </row>
    <row r="16" customFormat="false" ht="22.5" hidden="false" customHeight="false" outlineLevel="0" collapsed="false">
      <c r="A16" s="510" t="s">
        <v>211</v>
      </c>
      <c r="B16" s="511"/>
      <c r="C16" s="504" t="s">
        <v>212</v>
      </c>
      <c r="D16" s="547" t="n">
        <v>152674.634404058</v>
      </c>
      <c r="E16" s="547" t="n">
        <v>132349.334645669</v>
      </c>
      <c r="F16" s="547" t="n">
        <v>152212.272340426</v>
      </c>
      <c r="G16" s="507"/>
      <c r="H16" s="133" t="s">
        <v>213</v>
      </c>
      <c r="I16" s="508"/>
    </row>
    <row r="17" customFormat="false" ht="12.75" hidden="false" customHeight="false" outlineLevel="0" collapsed="false">
      <c r="A17" s="510" t="s">
        <v>214</v>
      </c>
      <c r="B17" s="511"/>
      <c r="C17" s="504" t="s">
        <v>215</v>
      </c>
      <c r="D17" s="547" t="n">
        <v>128156.60929984</v>
      </c>
      <c r="E17" s="547" t="n">
        <v>124865.265370468</v>
      </c>
      <c r="F17" s="547" t="n">
        <v>100870.491906475</v>
      </c>
      <c r="G17" s="507"/>
      <c r="H17" s="133" t="s">
        <v>216</v>
      </c>
      <c r="I17" s="508"/>
    </row>
    <row r="18" customFormat="false" ht="12.75" hidden="false" customHeight="false" outlineLevel="0" collapsed="false">
      <c r="A18" s="510" t="s">
        <v>217</v>
      </c>
      <c r="B18" s="511"/>
      <c r="C18" s="504" t="s">
        <v>218</v>
      </c>
      <c r="D18" s="547" t="n">
        <v>84755.248384941</v>
      </c>
      <c r="E18" s="547" t="n">
        <v>109566.925546074</v>
      </c>
      <c r="F18" s="547" t="n">
        <v>102045.710380646</v>
      </c>
      <c r="G18" s="507"/>
      <c r="H18" s="133" t="s">
        <v>219</v>
      </c>
      <c r="I18" s="508"/>
    </row>
    <row r="19" customFormat="false" ht="12.75" hidden="false" customHeight="true" outlineLevel="0" collapsed="false">
      <c r="A19" s="510" t="s">
        <v>220</v>
      </c>
      <c r="B19" s="511"/>
      <c r="C19" s="504" t="s">
        <v>221</v>
      </c>
      <c r="D19" s="547" t="n">
        <v>86183.3866727626</v>
      </c>
      <c r="E19" s="547" t="n">
        <v>82048.8121196755</v>
      </c>
      <c r="F19" s="547" t="n">
        <v>78176.2890231621</v>
      </c>
      <c r="G19" s="507"/>
      <c r="H19" s="133" t="s">
        <v>222</v>
      </c>
      <c r="I19" s="508"/>
    </row>
    <row r="20" customFormat="false" ht="22.5" hidden="false" customHeight="false" outlineLevel="0" collapsed="false">
      <c r="A20" s="510" t="s">
        <v>223</v>
      </c>
      <c r="B20" s="511"/>
      <c r="C20" s="504" t="s">
        <v>657</v>
      </c>
      <c r="D20" s="547" t="n">
        <v>82106.9266638406</v>
      </c>
      <c r="E20" s="547" t="n">
        <v>154001.496417605</v>
      </c>
      <c r="F20" s="547" t="n">
        <v>130393.547615488</v>
      </c>
      <c r="G20" s="507"/>
      <c r="H20" s="133" t="s">
        <v>225</v>
      </c>
      <c r="I20" s="508"/>
    </row>
    <row r="21" customFormat="false" ht="22.5" hidden="false" customHeight="false" outlineLevel="0" collapsed="false">
      <c r="A21" s="510" t="s">
        <v>226</v>
      </c>
      <c r="B21" s="511"/>
      <c r="C21" s="504" t="s">
        <v>227</v>
      </c>
      <c r="D21" s="547" t="n">
        <v>93486.3455862624</v>
      </c>
      <c r="E21" s="547" t="n">
        <v>96550.7001321004</v>
      </c>
      <c r="F21" s="547" t="n">
        <v>125797.942583732</v>
      </c>
      <c r="G21" s="507"/>
      <c r="H21" s="133" t="s">
        <v>228</v>
      </c>
      <c r="I21" s="508"/>
    </row>
    <row r="22" customFormat="false" ht="12.75" hidden="false" customHeight="true" outlineLevel="0" collapsed="false">
      <c r="A22" s="503" t="s">
        <v>229</v>
      </c>
      <c r="B22" s="19"/>
      <c r="C22" s="504" t="s">
        <v>230</v>
      </c>
      <c r="D22" s="514" t="s">
        <v>189</v>
      </c>
      <c r="E22" s="514" t="s">
        <v>189</v>
      </c>
      <c r="F22" s="514" t="s">
        <v>189</v>
      </c>
      <c r="G22" s="507"/>
      <c r="H22" s="133" t="s">
        <v>231</v>
      </c>
      <c r="I22" s="508"/>
    </row>
    <row r="23" customFormat="false" ht="22.5" hidden="false" customHeight="false" outlineLevel="0" collapsed="false">
      <c r="A23" s="503" t="s">
        <v>232</v>
      </c>
      <c r="B23" s="19"/>
      <c r="C23" s="504" t="s">
        <v>233</v>
      </c>
      <c r="D23" s="547" t="n">
        <v>91770.9790779821</v>
      </c>
      <c r="E23" s="547" t="n">
        <v>95837.7482544608</v>
      </c>
      <c r="F23" s="547" t="n">
        <v>125238.712313639</v>
      </c>
      <c r="G23" s="507"/>
      <c r="H23" s="133" t="s">
        <v>234</v>
      </c>
      <c r="I23" s="508"/>
    </row>
    <row r="24" customFormat="false" ht="14.25" hidden="false" customHeight="true" outlineLevel="0" collapsed="false">
      <c r="A24" s="496" t="n">
        <v>43</v>
      </c>
      <c r="B24" s="497"/>
      <c r="C24" s="498" t="s">
        <v>235</v>
      </c>
      <c r="D24" s="546" t="n">
        <v>95040.1881881393</v>
      </c>
      <c r="E24" s="546" t="n">
        <v>92199.6179087064</v>
      </c>
      <c r="F24" s="546" t="n">
        <v>97126.2287120295</v>
      </c>
      <c r="G24" s="513"/>
      <c r="H24" s="124" t="s">
        <v>236</v>
      </c>
      <c r="I24" s="508"/>
    </row>
    <row r="25" customFormat="false" ht="12.75" hidden="false" customHeight="false" outlineLevel="0" collapsed="false">
      <c r="A25" s="510" t="s">
        <v>237</v>
      </c>
      <c r="B25" s="511"/>
      <c r="C25" s="504" t="s">
        <v>238</v>
      </c>
      <c r="D25" s="547" t="n">
        <v>82361.9339560584</v>
      </c>
      <c r="E25" s="547" t="n">
        <v>87229.7027137597</v>
      </c>
      <c r="F25" s="547" t="n">
        <v>85826.4818733249</v>
      </c>
      <c r="G25" s="507"/>
      <c r="H25" s="133" t="s">
        <v>239</v>
      </c>
      <c r="I25" s="508"/>
    </row>
    <row r="26" customFormat="false" ht="12.75" hidden="false" customHeight="false" outlineLevel="0" collapsed="false">
      <c r="A26" s="503" t="s">
        <v>240</v>
      </c>
      <c r="B26" s="19"/>
      <c r="C26" s="504" t="s">
        <v>241</v>
      </c>
      <c r="D26" s="547" t="n">
        <v>80746.7857142857</v>
      </c>
      <c r="E26" s="547" t="n">
        <v>81165.2686567164</v>
      </c>
      <c r="F26" s="547" t="n">
        <v>62782.0267857143</v>
      </c>
      <c r="G26" s="507"/>
      <c r="H26" s="133" t="s">
        <v>242</v>
      </c>
      <c r="I26" s="508"/>
    </row>
    <row r="27" customFormat="false" ht="12.75" hidden="false" customHeight="false" outlineLevel="0" collapsed="false">
      <c r="A27" s="503" t="s">
        <v>243</v>
      </c>
      <c r="B27" s="19"/>
      <c r="C27" s="504" t="s">
        <v>244</v>
      </c>
      <c r="D27" s="547" t="n">
        <v>91129.5378927911</v>
      </c>
      <c r="E27" s="547" t="n">
        <v>91407.4727486165</v>
      </c>
      <c r="F27" s="547" t="n">
        <v>90150.4540123974</v>
      </c>
      <c r="G27" s="507"/>
      <c r="H27" s="133" t="s">
        <v>245</v>
      </c>
      <c r="I27" s="508"/>
    </row>
    <row r="28" customFormat="false" ht="12.75" hidden="false" customHeight="false" outlineLevel="0" collapsed="false">
      <c r="A28" s="503" t="s">
        <v>246</v>
      </c>
      <c r="B28" s="19"/>
      <c r="C28" s="504" t="s">
        <v>247</v>
      </c>
      <c r="D28" s="514" t="s">
        <v>189</v>
      </c>
      <c r="E28" s="514" t="s">
        <v>189</v>
      </c>
      <c r="F28" s="514" t="s">
        <v>248</v>
      </c>
      <c r="G28" s="507"/>
      <c r="H28" s="133" t="s">
        <v>249</v>
      </c>
      <c r="I28" s="508"/>
    </row>
    <row r="29" customFormat="false" ht="22.5" hidden="false" customHeight="false" outlineLevel="0" collapsed="false">
      <c r="A29" s="503" t="s">
        <v>250</v>
      </c>
      <c r="B29" s="19"/>
      <c r="C29" s="504" t="s">
        <v>251</v>
      </c>
      <c r="D29" s="547" t="n">
        <v>125162.929133293</v>
      </c>
      <c r="E29" s="547" t="n">
        <v>116824.713549337</v>
      </c>
      <c r="F29" s="547" t="n">
        <v>114294.934574736</v>
      </c>
      <c r="G29" s="507"/>
      <c r="H29" s="133" t="s">
        <v>252</v>
      </c>
      <c r="I29" s="508"/>
    </row>
    <row r="30" customFormat="false" ht="12.75" hidden="false" customHeight="true" outlineLevel="0" collapsed="false">
      <c r="A30" s="510" t="s">
        <v>253</v>
      </c>
      <c r="B30" s="511"/>
      <c r="C30" s="504" t="s">
        <v>254</v>
      </c>
      <c r="D30" s="547" t="n">
        <v>129067.497614711</v>
      </c>
      <c r="E30" s="547" t="n">
        <v>118937.596775622</v>
      </c>
      <c r="F30" s="547" t="n">
        <v>110383.018770449</v>
      </c>
      <c r="G30" s="509"/>
      <c r="H30" s="133" t="s">
        <v>255</v>
      </c>
      <c r="I30" s="508"/>
    </row>
    <row r="31" customFormat="false" ht="22.5" hidden="false" customHeight="false" outlineLevel="0" collapsed="false">
      <c r="A31" s="510" t="s">
        <v>256</v>
      </c>
      <c r="B31" s="511"/>
      <c r="C31" s="504" t="s">
        <v>683</v>
      </c>
      <c r="D31" s="547" t="n">
        <v>120849.635963208</v>
      </c>
      <c r="E31" s="547" t="n">
        <v>107530.246551935</v>
      </c>
      <c r="F31" s="547" t="n">
        <v>127254.898722343</v>
      </c>
      <c r="G31" s="507"/>
      <c r="H31" s="133" t="s">
        <v>258</v>
      </c>
      <c r="I31" s="508"/>
    </row>
    <row r="32" customFormat="false" ht="12.75" hidden="false" customHeight="false" outlineLevel="0" collapsed="false">
      <c r="A32" s="510" t="s">
        <v>259</v>
      </c>
      <c r="B32" s="511"/>
      <c r="C32" s="504" t="s">
        <v>260</v>
      </c>
      <c r="D32" s="547" t="n">
        <v>123798.858373094</v>
      </c>
      <c r="E32" s="547" t="n">
        <v>123636.022401667</v>
      </c>
      <c r="F32" s="547" t="n">
        <v>110437.989985694</v>
      </c>
      <c r="G32" s="507"/>
      <c r="H32" s="133" t="s">
        <v>261</v>
      </c>
      <c r="I32" s="508"/>
    </row>
    <row r="33" customFormat="false" ht="12.75" hidden="false" customHeight="false" outlineLevel="0" collapsed="false">
      <c r="A33" s="510" t="s">
        <v>262</v>
      </c>
      <c r="B33" s="511"/>
      <c r="C33" s="504" t="s">
        <v>263</v>
      </c>
      <c r="D33" s="547" t="n">
        <v>68784.9813329097</v>
      </c>
      <c r="E33" s="547" t="n">
        <v>59461.7981381676</v>
      </c>
      <c r="F33" s="547" t="n">
        <v>66882.7778686514</v>
      </c>
      <c r="G33" s="507"/>
      <c r="H33" s="133" t="s">
        <v>264</v>
      </c>
      <c r="I33" s="508"/>
    </row>
    <row r="34" customFormat="false" ht="12.75" hidden="false" customHeight="false" outlineLevel="0" collapsed="false">
      <c r="A34" s="503" t="s">
        <v>265</v>
      </c>
      <c r="B34" s="19"/>
      <c r="C34" s="504" t="s">
        <v>266</v>
      </c>
      <c r="D34" s="514" t="s">
        <v>189</v>
      </c>
      <c r="E34" s="547" t="n">
        <v>80183.3170731707</v>
      </c>
      <c r="F34" s="547" t="s">
        <v>189</v>
      </c>
      <c r="G34" s="507"/>
      <c r="H34" s="133" t="s">
        <v>267</v>
      </c>
      <c r="I34" s="508"/>
    </row>
    <row r="35" customFormat="false" ht="12.75" hidden="false" customHeight="false" outlineLevel="0" collapsed="false">
      <c r="A35" s="503" t="s">
        <v>268</v>
      </c>
      <c r="B35" s="19"/>
      <c r="C35" s="504" t="s">
        <v>269</v>
      </c>
      <c r="D35" s="547" t="n">
        <v>102161.153119093</v>
      </c>
      <c r="E35" s="547" t="n">
        <v>60378.8837209302</v>
      </c>
      <c r="F35" s="547" t="n">
        <v>64954.3661971831</v>
      </c>
      <c r="G35" s="509"/>
      <c r="H35" s="133" t="s">
        <v>270</v>
      </c>
      <c r="I35" s="508"/>
    </row>
    <row r="36" customFormat="false" ht="22.5" hidden="false" customHeight="false" outlineLevel="0" collapsed="false">
      <c r="A36" s="503" t="s">
        <v>271</v>
      </c>
      <c r="B36" s="19"/>
      <c r="C36" s="504" t="s">
        <v>272</v>
      </c>
      <c r="D36" s="547" t="n">
        <v>176436.239837398</v>
      </c>
      <c r="E36" s="547" t="n">
        <v>184928.46875</v>
      </c>
      <c r="F36" s="547" t="s">
        <v>189</v>
      </c>
      <c r="G36" s="507"/>
      <c r="H36" s="133" t="s">
        <v>273</v>
      </c>
      <c r="I36" s="508"/>
    </row>
    <row r="37" customFormat="false" ht="12.75" hidden="false" customHeight="false" outlineLevel="0" collapsed="false">
      <c r="A37" s="503" t="s">
        <v>274</v>
      </c>
      <c r="B37" s="19"/>
      <c r="C37" s="504" t="s">
        <v>275</v>
      </c>
      <c r="D37" s="547" t="n">
        <v>59250.8356164384</v>
      </c>
      <c r="E37" s="547" t="n">
        <v>42657.6477272727</v>
      </c>
      <c r="F37" s="547" t="n">
        <v>35960.4226804124</v>
      </c>
      <c r="G37" s="507"/>
      <c r="H37" s="133" t="s">
        <v>276</v>
      </c>
      <c r="I37" s="508"/>
    </row>
    <row r="38" customFormat="false" ht="12.75" hidden="false" customHeight="true" outlineLevel="0" collapsed="false">
      <c r="A38" s="503" t="s">
        <v>277</v>
      </c>
      <c r="B38" s="19"/>
      <c r="C38" s="504" t="s">
        <v>278</v>
      </c>
      <c r="D38" s="547" t="n">
        <v>60866.4459346186</v>
      </c>
      <c r="E38" s="547" t="n">
        <v>55657.5392909822</v>
      </c>
      <c r="F38" s="547" t="n">
        <v>60570.5425192416</v>
      </c>
      <c r="G38" s="509"/>
      <c r="H38" s="133" t="s">
        <v>279</v>
      </c>
      <c r="I38" s="508"/>
    </row>
    <row r="39" customFormat="false" ht="12.75" hidden="false" customHeight="true" outlineLevel="0" collapsed="false">
      <c r="A39" s="503" t="s">
        <v>280</v>
      </c>
      <c r="B39" s="19"/>
      <c r="C39" s="504" t="s">
        <v>281</v>
      </c>
      <c r="D39" s="547" t="n">
        <v>91211.1106397021</v>
      </c>
      <c r="E39" s="547" t="n">
        <v>97751.940702267</v>
      </c>
      <c r="F39" s="547" t="n">
        <v>115854.845880099</v>
      </c>
      <c r="G39" s="509"/>
      <c r="H39" s="133" t="s">
        <v>282</v>
      </c>
      <c r="I39" s="508"/>
    </row>
    <row r="40" customFormat="false" ht="12.75" hidden="false" customHeight="true" outlineLevel="0" collapsed="false">
      <c r="A40" s="510" t="s">
        <v>283</v>
      </c>
      <c r="B40" s="511"/>
      <c r="C40" s="504" t="s">
        <v>284</v>
      </c>
      <c r="D40" s="547" t="n">
        <v>47057.7318548387</v>
      </c>
      <c r="E40" s="547" t="n">
        <v>67176.5797101449</v>
      </c>
      <c r="F40" s="547" t="n">
        <v>67463.3152173913</v>
      </c>
      <c r="G40" s="516"/>
      <c r="H40" s="133" t="s">
        <v>285</v>
      </c>
      <c r="I40" s="508"/>
    </row>
    <row r="41" customFormat="false" ht="12.75" hidden="false" customHeight="true" outlineLevel="0" collapsed="false">
      <c r="A41" s="510" t="s">
        <v>286</v>
      </c>
      <c r="B41" s="511"/>
      <c r="C41" s="504" t="s">
        <v>287</v>
      </c>
      <c r="D41" s="547" t="n">
        <v>93377.1831264527</v>
      </c>
      <c r="E41" s="547" t="n">
        <v>98937.6316528972</v>
      </c>
      <c r="F41" s="547" t="n">
        <v>117362.89787162</v>
      </c>
      <c r="G41" s="507"/>
      <c r="H41" s="148" t="s">
        <v>288</v>
      </c>
      <c r="I41" s="517"/>
    </row>
    <row r="42" customFormat="false" ht="13.5" hidden="false" customHeight="true" outlineLevel="0" collapsed="false">
      <c r="A42" s="155"/>
      <c r="B42" s="155"/>
      <c r="C42" s="174" t="s">
        <v>289</v>
      </c>
      <c r="D42" s="546" t="n">
        <v>119376.192419058</v>
      </c>
      <c r="E42" s="546" t="n">
        <v>121056.137236403</v>
      </c>
      <c r="F42" s="546" t="n">
        <v>126567.775004945</v>
      </c>
      <c r="G42" s="507"/>
      <c r="H42" s="518" t="s">
        <v>290</v>
      </c>
      <c r="I42" s="519"/>
    </row>
    <row r="43" customFormat="false" ht="4.5" hidden="false" customHeight="true" outlineLevel="0" collapsed="false">
      <c r="A43" s="45"/>
      <c r="B43" s="45"/>
      <c r="C43" s="0"/>
      <c r="D43" s="50"/>
      <c r="E43" s="50"/>
      <c r="F43" s="50"/>
      <c r="G43" s="50"/>
      <c r="H43" s="0"/>
      <c r="I43" s="0"/>
    </row>
    <row r="44" customFormat="false" ht="10.5" hidden="false" customHeight="true" outlineLevel="0" collapsed="false">
      <c r="A44" s="45"/>
      <c r="B44" s="45"/>
      <c r="C44" s="548" t="s">
        <v>676</v>
      </c>
      <c r="D44" s="513"/>
      <c r="E44" s="513"/>
      <c r="F44" s="513"/>
      <c r="G44" s="507"/>
      <c r="H44" s="549" t="s">
        <v>677</v>
      </c>
      <c r="I44" s="0"/>
    </row>
    <row r="45" customFormat="false" ht="9.75" hidden="false" customHeight="true" outlineLevel="0" collapsed="false">
      <c r="A45" s="45"/>
      <c r="B45" s="45"/>
      <c r="C45" s="550" t="s">
        <v>678</v>
      </c>
      <c r="D45" s="50"/>
      <c r="E45" s="50"/>
      <c r="F45" s="50"/>
      <c r="G45" s="50"/>
      <c r="H45" s="551" t="s">
        <v>679</v>
      </c>
      <c r="I45" s="0"/>
    </row>
    <row r="46" customFormat="false" ht="12" hidden="false" customHeight="true" outlineLevel="0" collapsed="false">
      <c r="A46" s="45"/>
      <c r="B46" s="45"/>
      <c r="C46" s="154" t="s">
        <v>291</v>
      </c>
      <c r="D46" s="157"/>
      <c r="E46" s="157"/>
      <c r="F46" s="157"/>
      <c r="G46" s="157"/>
      <c r="H46" s="158" t="s">
        <v>318</v>
      </c>
      <c r="I46" s="158"/>
    </row>
    <row r="47" customFormat="false" ht="10.5" hidden="false" customHeight="true" outlineLevel="0" collapsed="false">
      <c r="A47" s="45"/>
      <c r="B47" s="45"/>
      <c r="C47" s="159" t="s">
        <v>319</v>
      </c>
      <c r="D47" s="50"/>
      <c r="E47" s="50"/>
      <c r="F47" s="50"/>
      <c r="G47" s="50"/>
      <c r="H47" s="160" t="s">
        <v>659</v>
      </c>
      <c r="I47" s="1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0.85"/>
    <col collapsed="false" customWidth="true" hidden="false" outlineLevel="0" max="3" min="3" style="35" width="29.71"/>
    <col collapsed="false" customWidth="true" hidden="false" outlineLevel="0" max="5" min="4" style="35" width="9.99"/>
    <col collapsed="false" customWidth="true" hidden="false" outlineLevel="0" max="6" min="6" style="35" width="10.13"/>
    <col collapsed="false" customWidth="true" hidden="false" outlineLevel="0" max="7" min="7" style="35" width="0.99"/>
    <col collapsed="false" customWidth="true" hidden="false" outlineLevel="0" max="8" min="8" style="88" width="29.41"/>
    <col collapsed="false" customWidth="false" hidden="false" outlineLevel="0" max="257" min="9" style="35" width="9.14"/>
  </cols>
  <sheetData>
    <row r="1" customFormat="false" ht="15.75" hidden="false" customHeight="false" outlineLevel="0" collapsed="false">
      <c r="A1" s="486" t="s">
        <v>684</v>
      </c>
      <c r="B1" s="486"/>
    </row>
    <row r="2" customFormat="false" ht="16.5" hidden="false" customHeight="true" outlineLevel="0" collapsed="false">
      <c r="A2" s="102" t="s">
        <v>685</v>
      </c>
      <c r="B2" s="102"/>
    </row>
    <row r="3" customFormat="false" ht="3.75" hidden="false" customHeight="true" outlineLevel="0" collapsed="false">
      <c r="A3" s="102"/>
      <c r="B3" s="102"/>
      <c r="H3" s="487"/>
    </row>
    <row r="4" customFormat="false" ht="12.75" hidden="false" customHeight="false" outlineLevel="0" collapsed="false">
      <c r="A4" s="103" t="s">
        <v>686</v>
      </c>
      <c r="B4" s="103"/>
      <c r="H4" s="5" t="s">
        <v>687</v>
      </c>
    </row>
    <row r="5" customFormat="false" ht="27" hidden="false" customHeight="true" outlineLevel="0" collapsed="false">
      <c r="A5" s="554" t="s">
        <v>184</v>
      </c>
      <c r="B5" s="105"/>
      <c r="C5" s="488" t="s">
        <v>68</v>
      </c>
      <c r="D5" s="7" t="n">
        <v>2019</v>
      </c>
      <c r="E5" s="7" t="n">
        <v>2020</v>
      </c>
      <c r="F5" s="7" t="n">
        <v>2021</v>
      </c>
      <c r="G5" s="8"/>
      <c r="H5" s="489" t="s">
        <v>69</v>
      </c>
    </row>
    <row r="6" customFormat="false" ht="7.5" hidden="false" customHeight="true" outlineLevel="0" collapsed="false">
      <c r="A6" s="555"/>
      <c r="B6" s="492"/>
      <c r="C6" s="493"/>
      <c r="D6" s="494"/>
      <c r="E6" s="494"/>
      <c r="F6" s="494"/>
      <c r="G6" s="50"/>
      <c r="H6" s="495"/>
    </row>
    <row r="7" customFormat="false" ht="14.25" hidden="false" customHeight="true" outlineLevel="0" collapsed="false">
      <c r="A7" s="556" t="n">
        <v>41</v>
      </c>
      <c r="B7" s="497"/>
      <c r="C7" s="498" t="s">
        <v>185</v>
      </c>
      <c r="D7" s="546" t="n">
        <v>9351.513</v>
      </c>
      <c r="E7" s="527" t="n">
        <v>8043.813</v>
      </c>
      <c r="F7" s="527" t="n">
        <v>7522.614</v>
      </c>
      <c r="G7" s="500"/>
      <c r="H7" s="501" t="s">
        <v>186</v>
      </c>
    </row>
    <row r="8" customFormat="false" ht="12.75" hidden="false" customHeight="true" outlineLevel="0" collapsed="false">
      <c r="A8" s="557" t="s">
        <v>187</v>
      </c>
      <c r="B8" s="19"/>
      <c r="C8" s="504" t="s">
        <v>188</v>
      </c>
      <c r="D8" s="547" t="s">
        <v>189</v>
      </c>
      <c r="E8" s="514" t="s">
        <v>189</v>
      </c>
      <c r="F8" s="514" t="s">
        <v>189</v>
      </c>
      <c r="G8" s="507"/>
      <c r="H8" s="133" t="s">
        <v>190</v>
      </c>
    </row>
    <row r="9" customFormat="false" ht="22.5" hidden="false" customHeight="false" outlineLevel="0" collapsed="false">
      <c r="A9" s="557" t="s">
        <v>191</v>
      </c>
      <c r="B9" s="19"/>
      <c r="C9" s="504" t="s">
        <v>192</v>
      </c>
      <c r="D9" s="547" t="n">
        <v>9346.328</v>
      </c>
      <c r="E9" s="530" t="n">
        <v>8043.813</v>
      </c>
      <c r="F9" s="530" t="n">
        <v>7522.614</v>
      </c>
      <c r="G9" s="509"/>
      <c r="H9" s="133" t="s">
        <v>193</v>
      </c>
    </row>
    <row r="10" customFormat="false" ht="12.75" hidden="false" customHeight="true" outlineLevel="0" collapsed="false">
      <c r="A10" s="558" t="s">
        <v>194</v>
      </c>
      <c r="B10" s="511"/>
      <c r="C10" s="504" t="s">
        <v>195</v>
      </c>
      <c r="D10" s="547" t="n">
        <v>1977.783</v>
      </c>
      <c r="E10" s="530" t="n">
        <v>1669.78</v>
      </c>
      <c r="F10" s="530" t="n">
        <v>1442.294</v>
      </c>
      <c r="G10" s="507"/>
      <c r="H10" s="133" t="s">
        <v>196</v>
      </c>
    </row>
    <row r="11" customFormat="false" ht="12.75" hidden="false" customHeight="false" outlineLevel="0" collapsed="false">
      <c r="A11" s="558" t="s">
        <v>197</v>
      </c>
      <c r="B11" s="511"/>
      <c r="C11" s="504" t="s">
        <v>198</v>
      </c>
      <c r="D11" s="547" t="n">
        <v>4803.533</v>
      </c>
      <c r="E11" s="530" t="n">
        <v>4101.967</v>
      </c>
      <c r="F11" s="530" t="n">
        <v>3611.743</v>
      </c>
      <c r="G11" s="507"/>
      <c r="H11" s="133" t="s">
        <v>199</v>
      </c>
    </row>
    <row r="12" customFormat="false" ht="22.5" hidden="false" customHeight="false" outlineLevel="0" collapsed="false">
      <c r="A12" s="557" t="s">
        <v>200</v>
      </c>
      <c r="B12" s="19"/>
      <c r="C12" s="504" t="s">
        <v>656</v>
      </c>
      <c r="D12" s="547" t="n">
        <v>2565.012</v>
      </c>
      <c r="E12" s="530" t="n">
        <v>2272.066</v>
      </c>
      <c r="F12" s="530" t="n">
        <v>2468.577</v>
      </c>
      <c r="G12" s="507"/>
      <c r="H12" s="133" t="s">
        <v>202</v>
      </c>
    </row>
    <row r="13" customFormat="false" ht="16.5" hidden="false" customHeight="true" outlineLevel="0" collapsed="false">
      <c r="A13" s="556" t="n">
        <v>42</v>
      </c>
      <c r="B13" s="497"/>
      <c r="C13" s="498" t="s">
        <v>203</v>
      </c>
      <c r="D13" s="546" t="n">
        <v>29027.422</v>
      </c>
      <c r="E13" s="527" t="n">
        <v>10983.147</v>
      </c>
      <c r="F13" s="527" t="n">
        <v>11578.026</v>
      </c>
      <c r="G13" s="513"/>
      <c r="H13" s="124" t="s">
        <v>204</v>
      </c>
    </row>
    <row r="14" customFormat="false" ht="12.75" hidden="false" customHeight="true" outlineLevel="0" collapsed="false">
      <c r="A14" s="557" t="s">
        <v>205</v>
      </c>
      <c r="B14" s="19"/>
      <c r="C14" s="504" t="s">
        <v>206</v>
      </c>
      <c r="D14" s="547" t="n">
        <v>24872.152</v>
      </c>
      <c r="E14" s="530" t="n">
        <v>7359.523</v>
      </c>
      <c r="F14" s="530" t="n">
        <v>7770.378</v>
      </c>
      <c r="G14" s="507"/>
      <c r="H14" s="133" t="s">
        <v>207</v>
      </c>
    </row>
    <row r="15" customFormat="false" ht="12.75" hidden="false" customHeight="true" outlineLevel="0" collapsed="false">
      <c r="A15" s="558" t="s">
        <v>208</v>
      </c>
      <c r="B15" s="511"/>
      <c r="C15" s="504" t="s">
        <v>209</v>
      </c>
      <c r="D15" s="547" t="n">
        <v>22383.335</v>
      </c>
      <c r="E15" s="530" t="n">
        <v>5188.863</v>
      </c>
      <c r="F15" s="530" t="n">
        <v>5270.78</v>
      </c>
      <c r="G15" s="507"/>
      <c r="H15" s="133" t="s">
        <v>210</v>
      </c>
    </row>
    <row r="16" customFormat="false" ht="22.5" hidden="false" customHeight="false" outlineLevel="0" collapsed="false">
      <c r="A16" s="558" t="s">
        <v>211</v>
      </c>
      <c r="B16" s="511"/>
      <c r="C16" s="504" t="s">
        <v>212</v>
      </c>
      <c r="D16" s="547" t="n">
        <v>857.28</v>
      </c>
      <c r="E16" s="530" t="n">
        <v>580.152</v>
      </c>
      <c r="F16" s="530" t="n">
        <v>709.04</v>
      </c>
      <c r="G16" s="507"/>
      <c r="H16" s="133" t="s">
        <v>213</v>
      </c>
    </row>
    <row r="17" customFormat="false" ht="12.75" hidden="false" customHeight="false" outlineLevel="0" collapsed="false">
      <c r="A17" s="558" t="s">
        <v>214</v>
      </c>
      <c r="B17" s="511"/>
      <c r="C17" s="504" t="s">
        <v>215</v>
      </c>
      <c r="D17" s="547" t="n">
        <v>1631.537</v>
      </c>
      <c r="E17" s="530" t="n">
        <v>1590.508</v>
      </c>
      <c r="F17" s="530" t="n">
        <v>1790.558</v>
      </c>
      <c r="G17" s="507"/>
      <c r="H17" s="133" t="s">
        <v>216</v>
      </c>
    </row>
    <row r="18" customFormat="false" ht="12.75" hidden="false" customHeight="true" outlineLevel="0" collapsed="false">
      <c r="A18" s="558" t="s">
        <v>217</v>
      </c>
      <c r="B18" s="511"/>
      <c r="C18" s="504" t="s">
        <v>218</v>
      </c>
      <c r="D18" s="547" t="n">
        <v>2347.938</v>
      </c>
      <c r="E18" s="530" t="n">
        <v>1999.821</v>
      </c>
      <c r="F18" s="530" t="n">
        <v>2384.309</v>
      </c>
      <c r="G18" s="507"/>
      <c r="H18" s="133" t="s">
        <v>219</v>
      </c>
    </row>
    <row r="19" customFormat="false" ht="12.75" hidden="false" customHeight="true" outlineLevel="0" collapsed="false">
      <c r="A19" s="558" t="s">
        <v>220</v>
      </c>
      <c r="B19" s="511"/>
      <c r="C19" s="504" t="s">
        <v>221</v>
      </c>
      <c r="D19" s="547" t="n">
        <v>1513.685</v>
      </c>
      <c r="E19" s="530" t="n">
        <v>1168.954</v>
      </c>
      <c r="F19" s="530" t="n">
        <v>1262.504</v>
      </c>
      <c r="G19" s="507"/>
      <c r="H19" s="133" t="s">
        <v>222</v>
      </c>
    </row>
    <row r="20" customFormat="false" ht="22.5" hidden="false" customHeight="false" outlineLevel="0" collapsed="false">
      <c r="A20" s="558" t="s">
        <v>223</v>
      </c>
      <c r="B20" s="511"/>
      <c r="C20" s="504" t="s">
        <v>657</v>
      </c>
      <c r="D20" s="547" t="n">
        <v>834.253</v>
      </c>
      <c r="E20" s="530" t="n">
        <v>830.867</v>
      </c>
      <c r="F20" s="530" t="n">
        <v>1121.805</v>
      </c>
      <c r="G20" s="507"/>
      <c r="H20" s="133" t="s">
        <v>225</v>
      </c>
    </row>
    <row r="21" customFormat="false" ht="22.5" hidden="false" customHeight="false" outlineLevel="0" collapsed="false">
      <c r="A21" s="558" t="s">
        <v>226</v>
      </c>
      <c r="B21" s="511"/>
      <c r="C21" s="504" t="s">
        <v>227</v>
      </c>
      <c r="D21" s="547" t="n">
        <v>1807.332</v>
      </c>
      <c r="E21" s="530" t="n">
        <v>1623.803</v>
      </c>
      <c r="F21" s="530" t="n">
        <v>1423.339</v>
      </c>
      <c r="G21" s="507"/>
      <c r="H21" s="133" t="s">
        <v>228</v>
      </c>
    </row>
    <row r="22" customFormat="false" ht="12.75" hidden="false" customHeight="true" outlineLevel="0" collapsed="false">
      <c r="A22" s="557" t="s">
        <v>229</v>
      </c>
      <c r="B22" s="19"/>
      <c r="C22" s="504" t="s">
        <v>230</v>
      </c>
      <c r="D22" s="514" t="s">
        <v>189</v>
      </c>
      <c r="E22" s="514" t="s">
        <v>189</v>
      </c>
      <c r="F22" s="514" t="s">
        <v>189</v>
      </c>
      <c r="G22" s="507"/>
      <c r="H22" s="133" t="s">
        <v>231</v>
      </c>
    </row>
    <row r="23" customFormat="false" ht="22.5" hidden="false" customHeight="false" outlineLevel="0" collapsed="false">
      <c r="A23" s="557" t="s">
        <v>232</v>
      </c>
      <c r="B23" s="19"/>
      <c r="C23" s="504" t="s">
        <v>233</v>
      </c>
      <c r="D23" s="547" t="n">
        <v>1787.258</v>
      </c>
      <c r="E23" s="530" t="n">
        <v>1576.466</v>
      </c>
      <c r="F23" s="530" t="n">
        <v>1400.104</v>
      </c>
      <c r="G23" s="507"/>
      <c r="H23" s="133" t="s">
        <v>234</v>
      </c>
    </row>
    <row r="24" customFormat="false" ht="17.25" hidden="false" customHeight="true" outlineLevel="0" collapsed="false">
      <c r="A24" s="556" t="n">
        <v>43</v>
      </c>
      <c r="B24" s="497"/>
      <c r="C24" s="498" t="s">
        <v>235</v>
      </c>
      <c r="D24" s="546" t="n">
        <v>13588.757</v>
      </c>
      <c r="E24" s="527" t="n">
        <v>12023.763</v>
      </c>
      <c r="F24" s="527" t="n">
        <v>12163.963</v>
      </c>
      <c r="G24" s="513"/>
      <c r="H24" s="124" t="s">
        <v>236</v>
      </c>
    </row>
    <row r="25" customFormat="false" ht="12.75" hidden="false" customHeight="false" outlineLevel="0" collapsed="false">
      <c r="A25" s="558" t="s">
        <v>237</v>
      </c>
      <c r="B25" s="511"/>
      <c r="C25" s="504" t="s">
        <v>238</v>
      </c>
      <c r="D25" s="547" t="n">
        <v>1257.157</v>
      </c>
      <c r="E25" s="530" t="n">
        <v>1205.529</v>
      </c>
      <c r="F25" s="530" t="n">
        <v>1055.144</v>
      </c>
      <c r="G25" s="507"/>
      <c r="H25" s="133" t="s">
        <v>239</v>
      </c>
    </row>
    <row r="26" customFormat="false" ht="12.75" hidden="false" customHeight="false" outlineLevel="0" collapsed="false">
      <c r="A26" s="557" t="s">
        <v>240</v>
      </c>
      <c r="B26" s="19"/>
      <c r="C26" s="504" t="s">
        <v>241</v>
      </c>
      <c r="D26" s="547" t="n">
        <v>179.193</v>
      </c>
      <c r="E26" s="530" t="n">
        <v>126.135</v>
      </c>
      <c r="F26" s="530" t="n">
        <v>175.12</v>
      </c>
      <c r="G26" s="507"/>
      <c r="H26" s="133" t="s">
        <v>242</v>
      </c>
    </row>
    <row r="27" customFormat="false" ht="12.75" hidden="false" customHeight="false" outlineLevel="0" collapsed="false">
      <c r="A27" s="557" t="s">
        <v>243</v>
      </c>
      <c r="B27" s="19"/>
      <c r="C27" s="504" t="s">
        <v>244</v>
      </c>
      <c r="D27" s="547" t="n">
        <v>1000.921</v>
      </c>
      <c r="E27" s="530" t="n">
        <v>940.043</v>
      </c>
      <c r="F27" s="530" t="n">
        <v>880.024</v>
      </c>
      <c r="G27" s="507"/>
      <c r="H27" s="133" t="s">
        <v>245</v>
      </c>
    </row>
    <row r="28" customFormat="false" ht="12.75" hidden="false" customHeight="true" outlineLevel="0" collapsed="false">
      <c r="A28" s="557" t="s">
        <v>246</v>
      </c>
      <c r="B28" s="19"/>
      <c r="C28" s="504" t="s">
        <v>247</v>
      </c>
      <c r="D28" s="514" t="s">
        <v>189</v>
      </c>
      <c r="E28" s="514" t="s">
        <v>189</v>
      </c>
      <c r="F28" s="514" t="s">
        <v>248</v>
      </c>
      <c r="G28" s="507"/>
      <c r="H28" s="133" t="s">
        <v>249</v>
      </c>
    </row>
    <row r="29" customFormat="false" ht="22.5" hidden="false" customHeight="false" outlineLevel="0" collapsed="false">
      <c r="A29" s="557" t="s">
        <v>250</v>
      </c>
      <c r="B29" s="19"/>
      <c r="C29" s="504" t="s">
        <v>251</v>
      </c>
      <c r="D29" s="547" t="n">
        <v>4766.255</v>
      </c>
      <c r="E29" s="530" t="n">
        <v>4402.004</v>
      </c>
      <c r="F29" s="530" t="n">
        <v>4572.8</v>
      </c>
      <c r="G29" s="507"/>
      <c r="H29" s="133" t="s">
        <v>252</v>
      </c>
    </row>
    <row r="30" customFormat="false" ht="12.75" hidden="false" customHeight="true" outlineLevel="0" collapsed="false">
      <c r="A30" s="558" t="s">
        <v>253</v>
      </c>
      <c r="B30" s="511"/>
      <c r="C30" s="504" t="s">
        <v>254</v>
      </c>
      <c r="D30" s="547" t="n">
        <v>2007.188</v>
      </c>
      <c r="E30" s="530" t="n">
        <v>1865.896</v>
      </c>
      <c r="F30" s="530" t="n">
        <v>1935.616</v>
      </c>
      <c r="G30" s="509"/>
      <c r="H30" s="133" t="s">
        <v>255</v>
      </c>
    </row>
    <row r="31" customFormat="false" ht="22.5" hidden="false" customHeight="false" outlineLevel="0" collapsed="false">
      <c r="A31" s="558" t="s">
        <v>256</v>
      </c>
      <c r="B31" s="511"/>
      <c r="C31" s="504" t="s">
        <v>688</v>
      </c>
      <c r="D31" s="547" t="n">
        <v>1290.424</v>
      </c>
      <c r="E31" s="530" t="n">
        <v>1263.923</v>
      </c>
      <c r="F31" s="530" t="n">
        <v>1037.593</v>
      </c>
      <c r="G31" s="507"/>
      <c r="H31" s="133" t="s">
        <v>258</v>
      </c>
    </row>
    <row r="32" customFormat="false" ht="12.75" hidden="false" customHeight="false" outlineLevel="0" collapsed="false">
      <c r="A32" s="558" t="s">
        <v>259</v>
      </c>
      <c r="B32" s="511"/>
      <c r="C32" s="504" t="s">
        <v>260</v>
      </c>
      <c r="D32" s="547" t="n">
        <v>1468.643</v>
      </c>
      <c r="E32" s="530" t="n">
        <v>1272.185</v>
      </c>
      <c r="F32" s="530" t="n">
        <v>1599.591</v>
      </c>
      <c r="G32" s="507"/>
      <c r="H32" s="133" t="s">
        <v>261</v>
      </c>
    </row>
    <row r="33" customFormat="false" ht="12.75" hidden="false" customHeight="false" outlineLevel="0" collapsed="false">
      <c r="A33" s="558" t="s">
        <v>262</v>
      </c>
      <c r="B33" s="511"/>
      <c r="C33" s="504" t="s">
        <v>263</v>
      </c>
      <c r="D33" s="547" t="n">
        <v>3898.546</v>
      </c>
      <c r="E33" s="530" t="n">
        <v>3421.652</v>
      </c>
      <c r="F33" s="530" t="n">
        <v>3660.952</v>
      </c>
      <c r="G33" s="507"/>
      <c r="H33" s="133" t="s">
        <v>264</v>
      </c>
    </row>
    <row r="34" customFormat="false" ht="12.75" hidden="false" customHeight="false" outlineLevel="0" collapsed="false">
      <c r="A34" s="557" t="s">
        <v>265</v>
      </c>
      <c r="B34" s="19"/>
      <c r="C34" s="504" t="s">
        <v>266</v>
      </c>
      <c r="D34" s="514" t="s">
        <v>189</v>
      </c>
      <c r="E34" s="530" t="n">
        <v>74.655</v>
      </c>
      <c r="F34" s="514" t="s">
        <v>189</v>
      </c>
      <c r="G34" s="507"/>
      <c r="H34" s="133" t="s">
        <v>267</v>
      </c>
    </row>
    <row r="35" customFormat="false" ht="12.75" hidden="false" customHeight="false" outlineLevel="0" collapsed="false">
      <c r="A35" s="557" t="s">
        <v>268</v>
      </c>
      <c r="B35" s="19"/>
      <c r="C35" s="504" t="s">
        <v>269</v>
      </c>
      <c r="D35" s="547" t="n">
        <v>136.731</v>
      </c>
      <c r="E35" s="530" t="n">
        <v>120.283</v>
      </c>
      <c r="F35" s="530" t="n">
        <v>239.735</v>
      </c>
      <c r="G35" s="509"/>
      <c r="H35" s="133" t="s">
        <v>270</v>
      </c>
    </row>
    <row r="36" customFormat="false" ht="22.5" hidden="false" customHeight="false" outlineLevel="0" collapsed="false">
      <c r="A36" s="557" t="s">
        <v>271</v>
      </c>
      <c r="B36" s="19"/>
      <c r="C36" s="504" t="s">
        <v>272</v>
      </c>
      <c r="D36" s="547" t="n">
        <v>251.572</v>
      </c>
      <c r="E36" s="530" t="n">
        <v>89.977</v>
      </c>
      <c r="F36" s="514" t="s">
        <v>189</v>
      </c>
      <c r="G36" s="507"/>
      <c r="H36" s="133" t="s">
        <v>273</v>
      </c>
    </row>
    <row r="37" customFormat="false" ht="12.75" hidden="false" customHeight="true" outlineLevel="0" collapsed="false">
      <c r="A37" s="557" t="s">
        <v>274</v>
      </c>
      <c r="B37" s="19"/>
      <c r="C37" s="504" t="s">
        <v>275</v>
      </c>
      <c r="D37" s="547" t="n">
        <v>123.472</v>
      </c>
      <c r="E37" s="530" t="n">
        <v>145.657</v>
      </c>
      <c r="F37" s="530" t="n">
        <v>144.17</v>
      </c>
      <c r="G37" s="507"/>
      <c r="H37" s="133" t="s">
        <v>276</v>
      </c>
    </row>
    <row r="38" customFormat="false" ht="12.75" hidden="false" customHeight="true" outlineLevel="0" collapsed="false">
      <c r="A38" s="557" t="s">
        <v>277</v>
      </c>
      <c r="B38" s="19"/>
      <c r="C38" s="504" t="s">
        <v>278</v>
      </c>
      <c r="D38" s="547" t="n">
        <v>3337.21</v>
      </c>
      <c r="E38" s="530" t="n">
        <v>2991.08</v>
      </c>
      <c r="F38" s="530" t="n">
        <v>3142.301</v>
      </c>
      <c r="G38" s="509"/>
      <c r="H38" s="133" t="s">
        <v>279</v>
      </c>
    </row>
    <row r="39" customFormat="false" ht="12.75" hidden="false" customHeight="false" outlineLevel="0" collapsed="false">
      <c r="A39" s="557" t="s">
        <v>280</v>
      </c>
      <c r="B39" s="19"/>
      <c r="C39" s="504" t="s">
        <v>281</v>
      </c>
      <c r="D39" s="547" t="n">
        <v>3666.799</v>
      </c>
      <c r="E39" s="530" t="n">
        <v>2994.578</v>
      </c>
      <c r="F39" s="530" t="n">
        <v>2875.067</v>
      </c>
      <c r="G39" s="509"/>
      <c r="H39" s="133" t="s">
        <v>282</v>
      </c>
    </row>
    <row r="40" customFormat="false" ht="12.75" hidden="false" customHeight="true" outlineLevel="0" collapsed="false">
      <c r="A40" s="558" t="s">
        <v>283</v>
      </c>
      <c r="B40" s="511"/>
      <c r="C40" s="504" t="s">
        <v>284</v>
      </c>
      <c r="D40" s="547" t="n">
        <v>180.139</v>
      </c>
      <c r="E40" s="530" t="n">
        <v>109.232</v>
      </c>
      <c r="F40" s="530" t="n">
        <v>79.733</v>
      </c>
      <c r="G40" s="516"/>
      <c r="H40" s="133" t="s">
        <v>285</v>
      </c>
    </row>
    <row r="41" customFormat="false" ht="11.25" hidden="false" customHeight="true" outlineLevel="0" collapsed="false">
      <c r="A41" s="558" t="s">
        <v>286</v>
      </c>
      <c r="B41" s="511"/>
      <c r="C41" s="504" t="s">
        <v>287</v>
      </c>
      <c r="D41" s="547" t="n">
        <v>3486.66</v>
      </c>
      <c r="E41" s="530" t="n">
        <v>2885.346</v>
      </c>
      <c r="F41" s="530" t="n">
        <v>2795.334</v>
      </c>
      <c r="G41" s="507"/>
      <c r="H41" s="148" t="s">
        <v>288</v>
      </c>
    </row>
    <row r="42" customFormat="false" ht="18" hidden="false" customHeight="true" outlineLevel="0" collapsed="false">
      <c r="A42" s="559"/>
      <c r="B42" s="155"/>
      <c r="C42" s="174" t="s">
        <v>289</v>
      </c>
      <c r="D42" s="546" t="n">
        <v>51967.692</v>
      </c>
      <c r="E42" s="527" t="n">
        <v>31050.723</v>
      </c>
      <c r="F42" s="527" t="n">
        <v>31264.603</v>
      </c>
      <c r="G42" s="507"/>
      <c r="H42" s="518" t="s">
        <v>290</v>
      </c>
    </row>
    <row r="43" customFormat="false" ht="10.5" hidden="false" customHeight="true" outlineLevel="0" collapsed="false">
      <c r="A43" s="45"/>
      <c r="B43" s="45"/>
      <c r="C43" s="0"/>
      <c r="D43" s="50"/>
      <c r="E43" s="50"/>
      <c r="F43" s="50"/>
      <c r="G43" s="50"/>
      <c r="H43" s="0"/>
    </row>
    <row r="44" customFormat="false" ht="12.75" hidden="false" customHeight="true" outlineLevel="0" collapsed="false">
      <c r="A44" s="45"/>
      <c r="B44" s="45"/>
      <c r="C44" s="154" t="s">
        <v>291</v>
      </c>
      <c r="D44" s="157"/>
      <c r="E44" s="157"/>
      <c r="F44" s="157"/>
      <c r="G44" s="157"/>
      <c r="H44" s="158" t="s">
        <v>318</v>
      </c>
    </row>
    <row r="45" customFormat="false" ht="10.5" hidden="false" customHeight="true" outlineLevel="0" collapsed="false">
      <c r="A45" s="45"/>
      <c r="B45" s="45"/>
      <c r="C45" s="159" t="s">
        <v>319</v>
      </c>
      <c r="D45" s="50"/>
      <c r="E45" s="50"/>
      <c r="F45" s="50"/>
      <c r="G45" s="50"/>
      <c r="H45" s="160" t="s">
        <v>6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1.56"/>
    <col collapsed="false" customWidth="true" hidden="false" outlineLevel="0" max="5" min="3" style="0" width="11.28"/>
    <col collapsed="false" customWidth="true" hidden="false" outlineLevel="0" max="6" min="6" style="0" width="12.56"/>
    <col collapsed="false" customWidth="true" hidden="false" outlineLevel="0" max="11" min="7" style="0" width="2.84"/>
  </cols>
  <sheetData>
    <row r="1" customFormat="false" ht="15.75" hidden="false" customHeight="false" outlineLevel="0" collapsed="false">
      <c r="A1" s="560" t="s">
        <v>689</v>
      </c>
    </row>
    <row r="2" customFormat="false" ht="17.25" hidden="false" customHeight="true" outlineLevel="0" collapsed="false">
      <c r="A2" s="561" t="s">
        <v>690</v>
      </c>
      <c r="B2" s="561"/>
      <c r="C2" s="562"/>
      <c r="D2" s="562"/>
      <c r="E2" s="562"/>
    </row>
    <row r="3" customFormat="false" ht="17.25" hidden="false" customHeight="true" outlineLevel="0" collapsed="false">
      <c r="A3" s="563"/>
      <c r="B3" s="563"/>
      <c r="C3" s="562"/>
      <c r="D3" s="562"/>
      <c r="E3" s="562"/>
    </row>
    <row r="4" s="567" customFormat="true" ht="13.9" hidden="false" customHeight="true" outlineLevel="0" collapsed="false">
      <c r="A4" s="564" t="s">
        <v>182</v>
      </c>
      <c r="B4" s="565"/>
      <c r="C4" s="565"/>
      <c r="D4" s="565"/>
      <c r="E4" s="565"/>
      <c r="F4" s="566" t="s">
        <v>327</v>
      </c>
    </row>
    <row r="5" s="45" customFormat="true" ht="30" hidden="false" customHeight="true" outlineLevel="0" collapsed="false">
      <c r="A5" s="568" t="s">
        <v>691</v>
      </c>
      <c r="B5" s="569" t="s">
        <v>692</v>
      </c>
      <c r="C5" s="570" t="s">
        <v>693</v>
      </c>
      <c r="D5" s="571" t="s">
        <v>694</v>
      </c>
      <c r="E5" s="572" t="s">
        <v>695</v>
      </c>
      <c r="F5" s="572" t="s">
        <v>696</v>
      </c>
      <c r="G5" s="573"/>
      <c r="H5" s="573"/>
      <c r="I5" s="573"/>
      <c r="J5" s="573"/>
      <c r="K5" s="573"/>
    </row>
    <row r="6" s="45" customFormat="true" ht="55.5" hidden="false" customHeight="true" outlineLevel="0" collapsed="false">
      <c r="A6" s="574" t="s">
        <v>697</v>
      </c>
      <c r="B6" s="575" t="s">
        <v>698</v>
      </c>
      <c r="C6" s="576" t="s">
        <v>699</v>
      </c>
      <c r="D6" s="577" t="s">
        <v>700</v>
      </c>
      <c r="E6" s="578" t="s">
        <v>701</v>
      </c>
      <c r="F6" s="578" t="s">
        <v>702</v>
      </c>
      <c r="G6" s="573"/>
      <c r="H6" s="573"/>
      <c r="I6" s="573"/>
      <c r="J6" s="573"/>
      <c r="K6" s="573"/>
    </row>
    <row r="7" customFormat="false" ht="8.25" hidden="false" customHeight="true" outlineLevel="0" collapsed="false">
      <c r="A7" s="579"/>
      <c r="B7" s="579"/>
      <c r="C7" s="580"/>
      <c r="D7" s="580"/>
      <c r="E7" s="21"/>
      <c r="G7" s="45"/>
      <c r="H7" s="45"/>
      <c r="I7" s="45"/>
      <c r="J7" s="45"/>
      <c r="K7" s="45"/>
    </row>
    <row r="8" customFormat="false" ht="15" hidden="false" customHeight="true" outlineLevel="0" collapsed="false">
      <c r="A8" s="581" t="s">
        <v>703</v>
      </c>
      <c r="B8" s="582" t="n">
        <v>2301.63655126163</v>
      </c>
      <c r="C8" s="582" t="n">
        <v>2154.66162830938</v>
      </c>
      <c r="D8" s="582" t="n">
        <v>2159.84940096964</v>
      </c>
      <c r="E8" s="582" t="n">
        <v>458.651038567409</v>
      </c>
      <c r="F8" s="583" t="n">
        <v>141.78715029199</v>
      </c>
      <c r="G8" s="35"/>
      <c r="H8" s="35"/>
      <c r="I8" s="35"/>
      <c r="J8" s="35"/>
      <c r="K8" s="35"/>
    </row>
    <row r="9" customFormat="false" ht="15" hidden="false" customHeight="true" outlineLevel="0" collapsed="false">
      <c r="A9" s="581" t="s">
        <v>704</v>
      </c>
      <c r="B9" s="582" t="n">
        <v>259.464677272154</v>
      </c>
      <c r="C9" s="582" t="n">
        <v>254.165798365528</v>
      </c>
      <c r="D9" s="582" t="n">
        <v>233.482527110698</v>
      </c>
      <c r="E9" s="582" t="n">
        <v>78.6351652918164</v>
      </c>
      <c r="F9" s="583" t="n">
        <v>25.9821501614554</v>
      </c>
      <c r="G9" s="35"/>
      <c r="H9" s="35"/>
      <c r="I9" s="35"/>
      <c r="J9" s="35"/>
      <c r="K9" s="35"/>
    </row>
    <row r="10" customFormat="false" ht="15" hidden="false" customHeight="true" outlineLevel="0" collapsed="false">
      <c r="A10" s="581" t="s">
        <v>705</v>
      </c>
      <c r="B10" s="582" t="n">
        <v>179.359711524744</v>
      </c>
      <c r="C10" s="582" t="n">
        <v>168.500641913371</v>
      </c>
      <c r="D10" s="582" t="n">
        <v>179.576552161372</v>
      </c>
      <c r="E10" s="582" t="n">
        <v>25.9584783502548</v>
      </c>
      <c r="F10" s="583" t="n">
        <v>-0.216840636628637</v>
      </c>
      <c r="G10" s="35"/>
      <c r="H10" s="35"/>
      <c r="I10" s="35"/>
      <c r="J10" s="35"/>
      <c r="K10" s="35"/>
    </row>
    <row r="11" customFormat="false" ht="15" hidden="false" customHeight="true" outlineLevel="0" collapsed="false">
      <c r="A11" s="581" t="s">
        <v>706</v>
      </c>
      <c r="B11" s="582" t="n">
        <v>480.749737883966</v>
      </c>
      <c r="C11" s="582" t="n">
        <v>447.05217250824</v>
      </c>
      <c r="D11" s="582" t="n">
        <v>458.17782528645</v>
      </c>
      <c r="E11" s="582" t="n">
        <v>69.0596392793576</v>
      </c>
      <c r="F11" s="583" t="n">
        <v>22.5719125975157</v>
      </c>
      <c r="G11" s="35"/>
      <c r="H11" s="35"/>
      <c r="I11" s="35"/>
      <c r="J11" s="35"/>
      <c r="K11" s="35"/>
    </row>
    <row r="12" customFormat="false" ht="15" hidden="false" customHeight="true" outlineLevel="0" collapsed="false">
      <c r="A12" s="581" t="s">
        <v>707</v>
      </c>
      <c r="B12" s="582" t="n">
        <v>712.00851468347</v>
      </c>
      <c r="C12" s="582" t="n">
        <v>690.843243397616</v>
      </c>
      <c r="D12" s="582" t="n">
        <v>675.564704743198</v>
      </c>
      <c r="E12" s="582" t="n">
        <v>138.793831228364</v>
      </c>
      <c r="F12" s="583" t="n">
        <v>36.4438099402721</v>
      </c>
      <c r="G12" s="35"/>
      <c r="H12" s="35"/>
      <c r="I12" s="35"/>
      <c r="J12" s="35"/>
      <c r="K12" s="35"/>
    </row>
    <row r="13" customFormat="false" ht="15" hidden="false" customHeight="true" outlineLevel="0" collapsed="false">
      <c r="A13" s="581" t="s">
        <v>708</v>
      </c>
      <c r="B13" s="582" t="n">
        <v>341.393297329662</v>
      </c>
      <c r="C13" s="582" t="n">
        <v>316.263364217538</v>
      </c>
      <c r="D13" s="582" t="n">
        <v>320.255763336028</v>
      </c>
      <c r="E13" s="582" t="n">
        <v>77.3222811557704</v>
      </c>
      <c r="F13" s="583" t="n">
        <v>21.1375339936348</v>
      </c>
      <c r="G13" s="35"/>
      <c r="H13" s="35"/>
      <c r="I13" s="35"/>
      <c r="J13" s="35"/>
      <c r="K13" s="35"/>
    </row>
    <row r="14" customFormat="false" ht="15" hidden="false" customHeight="true" outlineLevel="0" collapsed="false">
      <c r="A14" s="581" t="s">
        <v>709</v>
      </c>
      <c r="B14" s="582" t="n">
        <v>199.714411408035</v>
      </c>
      <c r="C14" s="582" t="n">
        <v>192.334201250959</v>
      </c>
      <c r="D14" s="582" t="n">
        <v>208.16896981801</v>
      </c>
      <c r="E14" s="582" t="n">
        <v>44.5105046229048</v>
      </c>
      <c r="F14" s="583" t="n">
        <v>-8.45455840997472</v>
      </c>
      <c r="G14" s="35"/>
      <c r="H14" s="35"/>
      <c r="I14" s="35"/>
      <c r="J14" s="35"/>
      <c r="K14" s="35"/>
    </row>
    <row r="15" customFormat="false" ht="15" hidden="false" customHeight="true" outlineLevel="0" collapsed="false">
      <c r="A15" s="579" t="s">
        <v>710</v>
      </c>
      <c r="B15" s="582" t="n">
        <v>609.052905146955</v>
      </c>
      <c r="C15" s="582" t="n">
        <v>535.286687248332</v>
      </c>
      <c r="D15" s="582" t="n">
        <v>582.612030080929</v>
      </c>
      <c r="E15" s="582" t="n">
        <v>151.485079277938</v>
      </c>
      <c r="F15" s="583" t="n">
        <v>26.4408750660259</v>
      </c>
      <c r="G15" s="35"/>
      <c r="H15" s="35"/>
      <c r="I15" s="35"/>
      <c r="J15" s="35"/>
      <c r="K15" s="35"/>
    </row>
    <row r="16" customFormat="false" ht="24.75" hidden="false" customHeight="true" outlineLevel="0" collapsed="false">
      <c r="A16" s="584" t="s">
        <v>711</v>
      </c>
      <c r="B16" s="585" t="n">
        <v>5083.37980651062</v>
      </c>
      <c r="C16" s="585" t="n">
        <v>4759.10773721096</v>
      </c>
      <c r="D16" s="585" t="n">
        <v>4817.68777350633</v>
      </c>
      <c r="E16" s="585" t="n">
        <v>1044.41601777381</v>
      </c>
      <c r="F16" s="586" t="n">
        <v>265.692033004291</v>
      </c>
      <c r="G16" s="35"/>
      <c r="H16" s="35"/>
      <c r="I16" s="35"/>
      <c r="J16" s="35"/>
      <c r="K16" s="35"/>
    </row>
    <row r="17" customFormat="false" ht="12.75" hidden="false" customHeight="false" outlineLevel="0" collapsed="false">
      <c r="A17" s="154"/>
      <c r="B17" s="587"/>
      <c r="C17" s="587"/>
      <c r="D17" s="587"/>
      <c r="E17" s="587"/>
      <c r="F17" s="587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588"/>
      <c r="B18" s="587"/>
      <c r="C18" s="587"/>
      <c r="D18" s="587"/>
      <c r="E18" s="587"/>
      <c r="F18" s="587"/>
      <c r="G18" s="45"/>
      <c r="H18" s="45"/>
      <c r="I18" s="45"/>
      <c r="J18" s="45"/>
      <c r="K18" s="45"/>
    </row>
    <row r="19" customFormat="false" ht="21" hidden="false" customHeight="true" outlineLevel="0" collapsed="false">
      <c r="A19" s="589"/>
      <c r="B19" s="589"/>
      <c r="C19" s="590"/>
      <c r="D19" s="590"/>
      <c r="G19" s="45"/>
      <c r="H19" s="45"/>
      <c r="I19" s="45"/>
      <c r="J19" s="45"/>
      <c r="K19" s="45"/>
    </row>
    <row r="20" customFormat="false" ht="15.75" hidden="false" customHeight="false" outlineLevel="0" collapsed="false">
      <c r="A20" s="560" t="s">
        <v>712</v>
      </c>
      <c r="B20" s="560"/>
      <c r="C20" s="562"/>
      <c r="D20" s="562"/>
      <c r="G20" s="45"/>
      <c r="H20" s="45"/>
      <c r="I20" s="45"/>
      <c r="J20" s="45"/>
      <c r="K20" s="45"/>
    </row>
    <row r="21" customFormat="false" ht="15.75" hidden="false" customHeight="false" outlineLevel="0" collapsed="false">
      <c r="A21" s="560" t="s">
        <v>713</v>
      </c>
      <c r="B21" s="560"/>
      <c r="C21" s="562"/>
      <c r="D21" s="562"/>
      <c r="G21" s="45"/>
      <c r="H21" s="45"/>
      <c r="I21" s="45"/>
      <c r="J21" s="45"/>
      <c r="K21" s="45"/>
    </row>
    <row r="22" customFormat="false" ht="16.5" hidden="false" customHeight="true" outlineLevel="0" collapsed="false">
      <c r="A22" s="561" t="s">
        <v>714</v>
      </c>
      <c r="B22" s="561"/>
      <c r="C22" s="562"/>
      <c r="D22" s="562"/>
      <c r="G22" s="45"/>
      <c r="H22" s="45"/>
      <c r="I22" s="45"/>
      <c r="J22" s="45"/>
      <c r="K22" s="45"/>
    </row>
    <row r="23" s="45" customFormat="true" ht="16.5" hidden="false" customHeight="true" outlineLevel="0" collapsed="false">
      <c r="A23" s="563"/>
      <c r="B23" s="563"/>
      <c r="C23" s="562"/>
      <c r="D23" s="562"/>
      <c r="E23" s="0"/>
    </row>
    <row r="24" s="45" customFormat="true" ht="14.25" hidden="false" customHeight="false" outlineLevel="0" collapsed="false">
      <c r="A24" s="564" t="s">
        <v>182</v>
      </c>
      <c r="B24" s="565"/>
      <c r="C24" s="565"/>
      <c r="D24" s="565"/>
      <c r="E24" s="565"/>
      <c r="F24" s="566" t="s">
        <v>327</v>
      </c>
    </row>
    <row r="25" s="45" customFormat="true" ht="32.25" hidden="false" customHeight="true" outlineLevel="0" collapsed="false">
      <c r="A25" s="591" t="s">
        <v>715</v>
      </c>
      <c r="B25" s="569" t="s">
        <v>692</v>
      </c>
      <c r="C25" s="570" t="s">
        <v>693</v>
      </c>
      <c r="D25" s="571" t="s">
        <v>694</v>
      </c>
      <c r="E25" s="572" t="s">
        <v>695</v>
      </c>
      <c r="F25" s="572" t="s">
        <v>696</v>
      </c>
    </row>
    <row r="26" s="45" customFormat="true" ht="12.75" hidden="false" customHeight="true" outlineLevel="0" collapsed="false">
      <c r="A26" s="592" t="s">
        <v>716</v>
      </c>
      <c r="B26" s="575" t="s">
        <v>698</v>
      </c>
      <c r="C26" s="576" t="s">
        <v>699</v>
      </c>
      <c r="D26" s="577" t="s">
        <v>717</v>
      </c>
      <c r="E26" s="578" t="s">
        <v>701</v>
      </c>
      <c r="F26" s="578" t="s">
        <v>702</v>
      </c>
    </row>
    <row r="27" s="45" customFormat="true" ht="51.75" hidden="false" customHeight="true" outlineLevel="0" collapsed="false">
      <c r="A27" s="593" t="s">
        <v>329</v>
      </c>
      <c r="B27" s="575"/>
      <c r="C27" s="576"/>
      <c r="D27" s="577"/>
      <c r="E27" s="578"/>
      <c r="F27" s="578"/>
    </row>
    <row r="28" s="45" customFormat="true" ht="26.25" hidden="false" customHeight="true" outlineLevel="0" collapsed="false">
      <c r="A28" s="581" t="s">
        <v>718</v>
      </c>
      <c r="B28" s="594" t="n">
        <v>2054.75471411607</v>
      </c>
      <c r="C28" s="594" t="n">
        <v>1939.50029645638</v>
      </c>
      <c r="D28" s="594" t="n">
        <v>1887.0836126763</v>
      </c>
      <c r="E28" s="594" t="n">
        <v>474.186543640297</v>
      </c>
      <c r="F28" s="594" t="n">
        <v>167.67110143977</v>
      </c>
      <c r="G28" s="595"/>
    </row>
    <row r="29" s="45" customFormat="true" ht="18" hidden="false" customHeight="true" outlineLevel="0" collapsed="false">
      <c r="A29" s="581" t="s">
        <v>719</v>
      </c>
      <c r="B29" s="596" t="n">
        <v>772.244698394551</v>
      </c>
      <c r="C29" s="596" t="n">
        <v>698.021111754589</v>
      </c>
      <c r="D29" s="596" t="n">
        <v>754.16817683003</v>
      </c>
      <c r="E29" s="596" t="n">
        <v>145.451819133518</v>
      </c>
      <c r="F29" s="596" t="n">
        <v>18.0765215645213</v>
      </c>
      <c r="G29" s="595"/>
    </row>
    <row r="30" s="45" customFormat="true" ht="18" hidden="false" customHeight="true" outlineLevel="0" collapsed="false">
      <c r="A30" s="581" t="s">
        <v>720</v>
      </c>
      <c r="B30" s="596" t="n">
        <v>1022.834071</v>
      </c>
      <c r="C30" s="596" t="n">
        <v>961.937604</v>
      </c>
      <c r="D30" s="596" t="n">
        <v>958.99619</v>
      </c>
      <c r="E30" s="596" t="n">
        <v>210.307055</v>
      </c>
      <c r="F30" s="596" t="n">
        <v>63.837881</v>
      </c>
      <c r="G30" s="595"/>
    </row>
    <row r="31" s="45" customFormat="true" ht="18" hidden="false" customHeight="true" outlineLevel="0" collapsed="false">
      <c r="A31" s="581" t="s">
        <v>721</v>
      </c>
      <c r="B31" s="596" t="n">
        <v>347.792353</v>
      </c>
      <c r="C31" s="596" t="n">
        <v>326.832047</v>
      </c>
      <c r="D31" s="596" t="n">
        <v>335.852499</v>
      </c>
      <c r="E31" s="596" t="n">
        <v>84.847213</v>
      </c>
      <c r="F31" s="596" t="n">
        <v>11.939854</v>
      </c>
      <c r="G31" s="595"/>
    </row>
    <row r="32" s="45" customFormat="true" ht="18" hidden="false" customHeight="true" outlineLevel="0" collapsed="false">
      <c r="A32" s="581" t="s">
        <v>722</v>
      </c>
      <c r="B32" s="596" t="n">
        <v>667.52355</v>
      </c>
      <c r="C32" s="596" t="n">
        <v>619.416837</v>
      </c>
      <c r="D32" s="596" t="n">
        <v>676.929988</v>
      </c>
      <c r="E32" s="596" t="n">
        <v>86.660535</v>
      </c>
      <c r="F32" s="596" t="n">
        <v>-9.406438</v>
      </c>
      <c r="G32" s="595"/>
    </row>
    <row r="33" s="45" customFormat="true" ht="18" hidden="false" customHeight="true" outlineLevel="0" collapsed="false">
      <c r="A33" s="581" t="s">
        <v>723</v>
      </c>
      <c r="B33" s="596" t="n">
        <v>218.23042</v>
      </c>
      <c r="C33" s="596" t="n">
        <v>213.399841</v>
      </c>
      <c r="D33" s="596" t="n">
        <v>204.657307</v>
      </c>
      <c r="E33" s="596" t="n">
        <v>42.962852</v>
      </c>
      <c r="F33" s="596" t="n">
        <v>13.573113</v>
      </c>
      <c r="G33" s="595"/>
    </row>
    <row r="34" s="45" customFormat="true" ht="25.5" hidden="false" customHeight="true" outlineLevel="0" collapsed="false">
      <c r="A34" s="584" t="s">
        <v>711</v>
      </c>
      <c r="B34" s="597" t="n">
        <v>5083.37980651062</v>
      </c>
      <c r="C34" s="597" t="n">
        <v>4759.10773721097</v>
      </c>
      <c r="D34" s="597" t="n">
        <v>4817.68777350633</v>
      </c>
      <c r="E34" s="597" t="n">
        <v>1044.41601777382</v>
      </c>
      <c r="F34" s="597" t="n">
        <v>265.692033004291</v>
      </c>
      <c r="G34" s="595"/>
    </row>
    <row r="35" s="45" customFormat="true" ht="15" hidden="false" customHeight="false" outlineLevel="0" collapsed="false">
      <c r="A35" s="154"/>
      <c r="B35" s="587"/>
      <c r="C35" s="587"/>
      <c r="D35" s="587"/>
      <c r="E35" s="587"/>
      <c r="F35" s="587"/>
      <c r="G35" s="595"/>
    </row>
    <row r="36" s="45" customFormat="true" ht="15" hidden="false" customHeight="true" outlineLevel="0" collapsed="false">
      <c r="A36" s="588"/>
      <c r="B36" s="236"/>
      <c r="C36" s="598"/>
      <c r="D36" s="598"/>
      <c r="E36" s="599"/>
      <c r="G36" s="595"/>
    </row>
    <row r="37" s="45" customFormat="true" ht="14.25" hidden="false" customHeight="true" outlineLevel="0" collapsed="false">
      <c r="A37" s="600"/>
      <c r="B37" s="600"/>
      <c r="C37" s="601"/>
      <c r="D37" s="601"/>
      <c r="E37" s="241"/>
      <c r="G37" s="595"/>
    </row>
    <row r="38" s="45" customFormat="true" ht="23.25" hidden="false" customHeight="true" outlineLevel="0" collapsed="false">
      <c r="B38" s="602"/>
      <c r="G38" s="595"/>
    </row>
    <row r="39" s="45" customFormat="true" ht="15" hidden="false" customHeight="false" outlineLevel="0" collapsed="false">
      <c r="A39" s="603"/>
      <c r="B39" s="603"/>
      <c r="C39" s="604"/>
      <c r="D39" s="604"/>
      <c r="E39" s="605"/>
      <c r="G39" s="595"/>
    </row>
    <row r="40" s="45" customFormat="true" ht="12.75" hidden="false" customHeight="true" outlineLevel="0" collapsed="false">
      <c r="A40" s="606"/>
      <c r="B40" s="606"/>
      <c r="C40" s="607"/>
      <c r="D40" s="607"/>
      <c r="E40" s="606"/>
      <c r="G40" s="595"/>
    </row>
    <row r="41" s="45" customFormat="true" ht="19.5" hidden="false" customHeight="true" outlineLevel="0" collapsed="false">
      <c r="G41" s="595"/>
    </row>
    <row r="42" s="45" customFormat="true" ht="15" hidden="false" customHeight="false" outlineLevel="0" collapsed="false">
      <c r="G42" s="595"/>
    </row>
    <row r="43" s="45" customFormat="true" ht="15" hidden="false" customHeight="false" outlineLevel="0" collapsed="false">
      <c r="G43" s="595"/>
      <c r="H43" s="595"/>
      <c r="I43" s="595"/>
      <c r="J43" s="595"/>
      <c r="K43" s="595"/>
    </row>
    <row r="44" s="45" customFormat="true" ht="15" hidden="false" customHeight="false" outlineLevel="0" collapsed="false">
      <c r="G44" s="595"/>
      <c r="H44" s="595"/>
      <c r="I44" s="595"/>
      <c r="J44" s="595"/>
      <c r="K44" s="595"/>
    </row>
    <row r="45" s="45" customFormat="true" ht="12.75" hidden="false" customHeight="false" outlineLevel="0" collapsed="false"/>
    <row r="46" s="45" customFormat="true" ht="12.75" hidden="false" customHeight="false" outlineLevel="0" collapsed="false"/>
    <row r="47" s="45" customFormat="true" ht="12.75" hidden="false" customHeight="false" outlineLevel="0" collapsed="false">
      <c r="A47" s="0"/>
      <c r="B47" s="0"/>
      <c r="C47" s="0"/>
      <c r="D47" s="0"/>
      <c r="E47" s="0"/>
      <c r="F47" s="0"/>
    </row>
  </sheetData>
  <mergeCells count="5">
    <mergeCell ref="B26:B27"/>
    <mergeCell ref="C26:C27"/>
    <mergeCell ref="D26:D27"/>
    <mergeCell ref="E26:E27"/>
    <mergeCell ref="F26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6" min="2" style="0" width="9.41"/>
    <col collapsed="false" customWidth="true" hidden="false" outlineLevel="0" max="7" min="7" style="0" width="17.42"/>
    <col collapsed="false" customWidth="true" hidden="false" outlineLevel="0" max="8" min="8" style="0" width="1.13"/>
    <col collapsed="false" customWidth="true" hidden="false" outlineLevel="0" max="10" min="9" style="0" width="5.71"/>
    <col collapsed="false" customWidth="true" hidden="false" outlineLevel="0" max="11" min="11" style="0" width="6.99"/>
  </cols>
  <sheetData>
    <row r="1" customFormat="false" ht="15.75" hidden="false" customHeight="false" outlineLevel="0" collapsed="false">
      <c r="A1" s="2" t="s">
        <v>724</v>
      </c>
      <c r="B1" s="2"/>
      <c r="C1" s="2"/>
    </row>
    <row r="2" customFormat="false" ht="15.75" hidden="false" customHeight="false" outlineLevel="0" collapsed="false">
      <c r="A2" s="2" t="s">
        <v>725</v>
      </c>
      <c r="B2" s="2"/>
      <c r="C2" s="2"/>
      <c r="K2" s="42"/>
      <c r="L2" s="42"/>
      <c r="M2" s="42"/>
    </row>
    <row r="3" customFormat="false" ht="15" hidden="false" customHeight="false" outlineLevel="0" collapsed="false">
      <c r="A3" s="3" t="s">
        <v>726</v>
      </c>
      <c r="B3" s="3"/>
      <c r="C3" s="3"/>
      <c r="K3" s="42"/>
      <c r="L3" s="42"/>
      <c r="M3" s="42"/>
    </row>
    <row r="4" customFormat="false" ht="15" hidden="false" customHeight="false" outlineLevel="0" collapsed="false">
      <c r="A4" s="3"/>
      <c r="B4" s="3"/>
      <c r="C4" s="3"/>
      <c r="K4" s="42"/>
      <c r="L4" s="42"/>
      <c r="M4" s="42"/>
    </row>
    <row r="5" s="4" customFormat="true" ht="12" hidden="false" customHeight="false" outlineLevel="0" collapsed="false">
      <c r="A5" s="78" t="s">
        <v>727</v>
      </c>
      <c r="B5" s="78"/>
      <c r="C5" s="78"/>
      <c r="G5" s="254" t="s">
        <v>728</v>
      </c>
      <c r="K5" s="291"/>
      <c r="L5" s="291"/>
      <c r="M5" s="291"/>
    </row>
    <row r="6" customFormat="false" ht="27.75" hidden="false" customHeight="true" outlineLevel="0" collapsed="false">
      <c r="A6" s="9" t="s">
        <v>729</v>
      </c>
      <c r="B6" s="338"/>
      <c r="C6" s="7" t="n">
        <v>2019</v>
      </c>
      <c r="D6" s="7" t="n">
        <v>2020</v>
      </c>
      <c r="E6" s="7" t="n">
        <v>2021</v>
      </c>
      <c r="F6" s="608" t="s">
        <v>730</v>
      </c>
      <c r="G6" s="337"/>
      <c r="H6" s="45"/>
      <c r="I6" s="45"/>
      <c r="J6" s="45"/>
      <c r="K6" s="609"/>
      <c r="L6" s="42"/>
      <c r="M6" s="42"/>
    </row>
    <row r="7" customFormat="false" ht="24" hidden="false" customHeight="true" outlineLevel="0" collapsed="false">
      <c r="A7" s="45" t="s">
        <v>731</v>
      </c>
      <c r="C7" s="610" t="n">
        <v>1066</v>
      </c>
      <c r="D7" s="610" t="n">
        <v>1048.28</v>
      </c>
      <c r="E7" s="610" t="n">
        <v>995.04</v>
      </c>
      <c r="F7" s="611" t="s">
        <v>732</v>
      </c>
      <c r="H7" s="50"/>
      <c r="I7" s="50"/>
      <c r="J7" s="50"/>
      <c r="K7" s="612"/>
      <c r="L7" s="42"/>
      <c r="M7" s="42"/>
    </row>
    <row r="8" customFormat="false" ht="21.75" hidden="false" customHeight="true" outlineLevel="0" collapsed="false">
      <c r="A8" s="45" t="s">
        <v>733</v>
      </c>
      <c r="C8" s="613" t="n">
        <v>118.33</v>
      </c>
      <c r="D8" s="613" t="n">
        <v>99.89</v>
      </c>
      <c r="E8" s="613" t="n">
        <v>141.69</v>
      </c>
      <c r="F8" s="614" t="s">
        <v>734</v>
      </c>
      <c r="H8" s="334"/>
      <c r="I8" s="334"/>
      <c r="J8" s="334"/>
      <c r="K8" s="612"/>
      <c r="L8" s="42"/>
      <c r="M8" s="42"/>
    </row>
    <row r="9" customFormat="false" ht="21.75" hidden="false" customHeight="true" outlineLevel="0" collapsed="false">
      <c r="A9" s="45" t="s">
        <v>735</v>
      </c>
      <c r="C9" s="613" t="n">
        <v>120.73</v>
      </c>
      <c r="D9" s="613" t="n">
        <v>87.76</v>
      </c>
      <c r="E9" s="613" t="n">
        <v>91.68</v>
      </c>
      <c r="F9" s="614" t="s">
        <v>736</v>
      </c>
      <c r="H9" s="334"/>
      <c r="I9" s="334"/>
      <c r="J9" s="334"/>
      <c r="K9" s="612"/>
      <c r="L9" s="42"/>
      <c r="M9" s="42"/>
    </row>
    <row r="10" customFormat="false" ht="21.75" hidden="false" customHeight="true" outlineLevel="0" collapsed="false">
      <c r="A10" s="45" t="s">
        <v>737</v>
      </c>
      <c r="C10" s="613" t="n">
        <v>151.69</v>
      </c>
      <c r="D10" s="613" t="n">
        <v>132.92</v>
      </c>
      <c r="E10" s="613" t="n">
        <v>153.89</v>
      </c>
      <c r="F10" s="614" t="s">
        <v>738</v>
      </c>
      <c r="H10" s="334"/>
      <c r="I10" s="334"/>
      <c r="J10" s="334"/>
      <c r="K10" s="612"/>
      <c r="L10" s="42"/>
      <c r="M10" s="42"/>
    </row>
    <row r="11" customFormat="false" ht="21.75" hidden="false" customHeight="true" outlineLevel="0" collapsed="false">
      <c r="A11" s="45" t="s">
        <v>739</v>
      </c>
      <c r="C11" s="613" t="n">
        <v>254.8</v>
      </c>
      <c r="D11" s="613" t="n">
        <v>229.59</v>
      </c>
      <c r="E11" s="613" t="n">
        <v>242.26</v>
      </c>
      <c r="F11" s="614" t="s">
        <v>740</v>
      </c>
      <c r="H11" s="334"/>
      <c r="I11" s="334"/>
      <c r="J11" s="334"/>
      <c r="K11" s="612"/>
      <c r="L11" s="42"/>
      <c r="M11" s="42"/>
    </row>
    <row r="12" customFormat="false" ht="21.75" hidden="false" customHeight="true" outlineLevel="0" collapsed="false">
      <c r="A12" s="45" t="s">
        <v>741</v>
      </c>
      <c r="C12" s="613" t="n">
        <v>122.19</v>
      </c>
      <c r="D12" s="613" t="n">
        <v>111.35</v>
      </c>
      <c r="E12" s="613" t="n">
        <v>126.99</v>
      </c>
      <c r="F12" s="614" t="s">
        <v>742</v>
      </c>
      <c r="H12" s="334"/>
      <c r="I12" s="334"/>
      <c r="J12" s="334"/>
      <c r="K12" s="612"/>
      <c r="L12" s="42"/>
      <c r="M12" s="42"/>
    </row>
    <row r="13" customFormat="false" ht="21.75" hidden="false" customHeight="true" outlineLevel="0" collapsed="false">
      <c r="A13" s="45" t="s">
        <v>743</v>
      </c>
      <c r="C13" s="613" t="n">
        <v>146.1</v>
      </c>
      <c r="D13" s="613" t="n">
        <v>117.95</v>
      </c>
      <c r="E13" s="613" t="n">
        <v>131.77</v>
      </c>
      <c r="F13" s="614" t="s">
        <v>744</v>
      </c>
      <c r="H13" s="334"/>
      <c r="I13" s="334"/>
      <c r="J13" s="334"/>
      <c r="K13" s="612"/>
      <c r="L13" s="42"/>
      <c r="M13" s="42"/>
    </row>
    <row r="14" customFormat="false" ht="21.75" hidden="false" customHeight="true" outlineLevel="0" collapsed="false">
      <c r="A14" s="45" t="s">
        <v>745</v>
      </c>
      <c r="C14" s="613" t="n">
        <v>289.74</v>
      </c>
      <c r="D14" s="613" t="n">
        <v>234.58</v>
      </c>
      <c r="E14" s="613" t="n">
        <v>204.81</v>
      </c>
      <c r="F14" s="614" t="s">
        <v>746</v>
      </c>
      <c r="H14" s="50"/>
      <c r="I14" s="50"/>
      <c r="J14" s="50"/>
      <c r="K14" s="612"/>
      <c r="L14" s="42"/>
      <c r="M14" s="42"/>
    </row>
    <row r="15" customFormat="false" ht="24.75" hidden="false" customHeight="true" outlineLevel="0" collapsed="false">
      <c r="A15" s="344" t="s">
        <v>747</v>
      </c>
      <c r="C15" s="615" t="n">
        <v>2269.58</v>
      </c>
      <c r="D15" s="615" t="n">
        <v>2062.32</v>
      </c>
      <c r="E15" s="615" t="n">
        <v>2088.13</v>
      </c>
      <c r="F15" s="616" t="s">
        <v>290</v>
      </c>
      <c r="H15" s="50"/>
      <c r="I15" s="50"/>
      <c r="J15" s="50"/>
      <c r="K15" s="617"/>
      <c r="L15" s="42"/>
      <c r="M15" s="42"/>
    </row>
    <row r="16" customFormat="false" ht="12.75" hidden="false" customHeight="false" outlineLevel="0" collapsed="false">
      <c r="A16" s="45"/>
      <c r="B16" s="618"/>
      <c r="C16" s="45"/>
      <c r="D16" s="50"/>
      <c r="E16" s="216"/>
      <c r="F16" s="216"/>
      <c r="G16" s="334"/>
      <c r="H16" s="50"/>
      <c r="I16" s="50"/>
      <c r="J16" s="50"/>
      <c r="K16" s="42"/>
      <c r="L16" s="42"/>
      <c r="M16" s="42"/>
    </row>
    <row r="17" customFormat="false" ht="12.75" hidden="false" customHeight="false" outlineLevel="0" collapsed="false">
      <c r="A17" s="45" t="s">
        <v>748</v>
      </c>
      <c r="B17" s="45"/>
      <c r="C17" s="45"/>
      <c r="D17" s="50"/>
      <c r="E17" s="50"/>
      <c r="F17" s="50"/>
      <c r="G17" s="619" t="s">
        <v>749</v>
      </c>
      <c r="H17" s="50"/>
      <c r="I17" s="50"/>
      <c r="J17" s="50"/>
      <c r="K17" s="42"/>
      <c r="L17" s="42"/>
      <c r="M17" s="42"/>
    </row>
    <row r="18" customFormat="false" ht="12.75" hidden="false" customHeight="false" outlineLevel="0" collapsed="false">
      <c r="D18" s="50"/>
      <c r="E18" s="50"/>
      <c r="F18" s="50"/>
      <c r="H18" s="45"/>
      <c r="I18" s="45"/>
      <c r="J18" s="45"/>
      <c r="K18" s="42"/>
      <c r="L18" s="42"/>
      <c r="M18" s="42"/>
    </row>
    <row r="19" customFormat="false" ht="12.75" hidden="false" customHeight="false" outlineLevel="0" collapsed="false">
      <c r="D19" s="45"/>
      <c r="E19" s="45"/>
      <c r="F19" s="618"/>
      <c r="H19" s="45"/>
      <c r="I19" s="45"/>
      <c r="J19" s="45"/>
      <c r="K19" s="42"/>
      <c r="L19" s="42"/>
      <c r="M19" s="42"/>
    </row>
    <row r="20" customFormat="false" ht="15.75" hidden="false" customHeight="false" outlineLevel="0" collapsed="false">
      <c r="A20" s="2" t="s">
        <v>750</v>
      </c>
      <c r="B20" s="2"/>
      <c r="C20" s="2"/>
      <c r="D20" s="45"/>
      <c r="E20" s="45"/>
      <c r="F20" s="45"/>
      <c r="K20" s="42"/>
      <c r="L20" s="42"/>
      <c r="M20" s="42"/>
    </row>
    <row r="21" customFormat="false" ht="15" hidden="false" customHeight="false" outlineLevel="0" collapsed="false">
      <c r="A21" s="3" t="s">
        <v>751</v>
      </c>
      <c r="B21" s="3"/>
      <c r="C21" s="3"/>
      <c r="D21" s="45"/>
      <c r="E21" s="45"/>
      <c r="F21" s="45"/>
    </row>
    <row r="22" customFormat="false" ht="15" hidden="false" customHeight="false" outlineLevel="0" collapsed="false">
      <c r="A22" s="3"/>
      <c r="B22" s="3"/>
      <c r="C22" s="3"/>
      <c r="D22" s="45"/>
      <c r="E22" s="45"/>
      <c r="F22" s="45"/>
    </row>
    <row r="24" s="4" customFormat="true" ht="12" hidden="false" customHeight="false" outlineLevel="0" collapsed="false">
      <c r="A24" s="253" t="s">
        <v>752</v>
      </c>
      <c r="B24" s="253"/>
      <c r="C24" s="253"/>
      <c r="D24" s="253"/>
      <c r="E24" s="253"/>
      <c r="F24" s="253"/>
      <c r="G24" s="184" t="s">
        <v>753</v>
      </c>
    </row>
    <row r="25" customFormat="false" ht="27.75" hidden="false" customHeight="true" outlineLevel="0" collapsed="false">
      <c r="A25" s="6" t="s">
        <v>729</v>
      </c>
      <c r="B25" s="339" t="n">
        <v>2017</v>
      </c>
      <c r="C25" s="339" t="n">
        <v>2018</v>
      </c>
      <c r="D25" s="7" t="n">
        <v>2019</v>
      </c>
      <c r="E25" s="7" t="n">
        <v>2020</v>
      </c>
      <c r="F25" s="7" t="n">
        <v>2021</v>
      </c>
      <c r="G25" s="9" t="s">
        <v>754</v>
      </c>
    </row>
    <row r="26" customFormat="false" ht="24" hidden="false" customHeight="true" outlineLevel="0" collapsed="false">
      <c r="A26" s="10" t="s">
        <v>731</v>
      </c>
      <c r="B26" s="620" t="n">
        <v>12385</v>
      </c>
      <c r="C26" s="620" t="n">
        <v>11827</v>
      </c>
      <c r="D26" s="621" t="n">
        <v>11249</v>
      </c>
      <c r="E26" s="621" t="n">
        <v>10460</v>
      </c>
      <c r="F26" s="621" t="n">
        <v>10329</v>
      </c>
      <c r="G26" s="50" t="s">
        <v>732</v>
      </c>
    </row>
    <row r="27" customFormat="false" ht="21.95" hidden="false" customHeight="true" outlineLevel="0" collapsed="false">
      <c r="A27" s="10" t="s">
        <v>733</v>
      </c>
      <c r="B27" s="622" t="n">
        <v>2211</v>
      </c>
      <c r="C27" s="622" t="n">
        <v>2194</v>
      </c>
      <c r="D27" s="11" t="n">
        <v>2215</v>
      </c>
      <c r="E27" s="11" t="n">
        <v>1942</v>
      </c>
      <c r="F27" s="11" t="n">
        <v>2359</v>
      </c>
      <c r="G27" s="334" t="s">
        <v>734</v>
      </c>
    </row>
    <row r="28" customFormat="false" ht="21.95" hidden="false" customHeight="true" outlineLevel="0" collapsed="false">
      <c r="A28" s="10" t="s">
        <v>735</v>
      </c>
      <c r="B28" s="623" t="n">
        <v>2164</v>
      </c>
      <c r="C28" s="623" t="n">
        <v>2213</v>
      </c>
      <c r="D28" s="11" t="n">
        <v>2325</v>
      </c>
      <c r="E28" s="11" t="n">
        <v>2057</v>
      </c>
      <c r="F28" s="11" t="n">
        <v>1914</v>
      </c>
      <c r="G28" s="334" t="s">
        <v>736</v>
      </c>
    </row>
    <row r="29" customFormat="false" ht="21.95" hidden="false" customHeight="true" outlineLevel="0" collapsed="false">
      <c r="A29" s="10" t="s">
        <v>737</v>
      </c>
      <c r="B29" s="623" t="n">
        <v>3669</v>
      </c>
      <c r="C29" s="623" t="n">
        <v>3677</v>
      </c>
      <c r="D29" s="11" t="n">
        <v>3368</v>
      </c>
      <c r="E29" s="11" t="n">
        <v>2996</v>
      </c>
      <c r="F29" s="11" t="n">
        <v>3109</v>
      </c>
      <c r="G29" s="334" t="s">
        <v>738</v>
      </c>
    </row>
    <row r="30" customFormat="false" ht="21.95" hidden="false" customHeight="true" outlineLevel="0" collapsed="false">
      <c r="A30" s="10" t="s">
        <v>739</v>
      </c>
      <c r="B30" s="623" t="n">
        <v>4299</v>
      </c>
      <c r="C30" s="623" t="n">
        <v>4457</v>
      </c>
      <c r="D30" s="11" t="n">
        <v>4259</v>
      </c>
      <c r="E30" s="11" t="n">
        <v>4520</v>
      </c>
      <c r="F30" s="11" t="n">
        <v>4884</v>
      </c>
      <c r="G30" s="334" t="s">
        <v>740</v>
      </c>
    </row>
    <row r="31" customFormat="false" ht="21.95" hidden="false" customHeight="true" outlineLevel="0" collapsed="false">
      <c r="A31" s="10" t="s">
        <v>741</v>
      </c>
      <c r="B31" s="623" t="n">
        <v>2024</v>
      </c>
      <c r="C31" s="623" t="n">
        <v>2174</v>
      </c>
      <c r="D31" s="11" t="n">
        <v>2401</v>
      </c>
      <c r="E31" s="11" t="n">
        <v>2310</v>
      </c>
      <c r="F31" s="11" t="n">
        <v>2354</v>
      </c>
      <c r="G31" s="334" t="s">
        <v>742</v>
      </c>
    </row>
    <row r="32" customFormat="false" ht="21.95" hidden="false" customHeight="true" outlineLevel="0" collapsed="false">
      <c r="A32" s="10" t="s">
        <v>743</v>
      </c>
      <c r="B32" s="623" t="n">
        <v>4030</v>
      </c>
      <c r="C32" s="623" t="n">
        <v>4150</v>
      </c>
      <c r="D32" s="11" t="n">
        <v>3828</v>
      </c>
      <c r="E32" s="11" t="n">
        <v>3409</v>
      </c>
      <c r="F32" s="11" t="n">
        <v>3557</v>
      </c>
      <c r="G32" s="334" t="s">
        <v>744</v>
      </c>
    </row>
    <row r="33" customFormat="false" ht="21.95" hidden="false" customHeight="true" outlineLevel="0" collapsed="false">
      <c r="A33" s="10" t="s">
        <v>745</v>
      </c>
      <c r="B33" s="623" t="n">
        <v>4333</v>
      </c>
      <c r="C33" s="623" t="n">
        <v>4589</v>
      </c>
      <c r="D33" s="11" t="n">
        <v>4726</v>
      </c>
      <c r="E33" s="11" t="n">
        <v>4748</v>
      </c>
      <c r="F33" s="11" t="n">
        <v>4000</v>
      </c>
      <c r="G33" s="334" t="s">
        <v>746</v>
      </c>
    </row>
    <row r="34" customFormat="false" ht="24.75" hidden="false" customHeight="true" outlineLevel="0" collapsed="false">
      <c r="A34" s="624" t="s">
        <v>747</v>
      </c>
      <c r="B34" s="625" t="n">
        <v>35116</v>
      </c>
      <c r="C34" s="625" t="n">
        <v>35281</v>
      </c>
      <c r="D34" s="626" t="n">
        <v>34371</v>
      </c>
      <c r="E34" s="626" t="n">
        <v>32442</v>
      </c>
      <c r="F34" s="626" t="n">
        <v>32506</v>
      </c>
      <c r="G34" s="1" t="s">
        <v>755</v>
      </c>
    </row>
    <row r="35" customFormat="false" ht="13.5" hidden="false" customHeight="true" outlineLevel="0" collapsed="false">
      <c r="D35" s="627"/>
      <c r="E35" s="627"/>
      <c r="F35" s="628"/>
    </row>
    <row r="36" s="4" customFormat="true" ht="12" hidden="false" customHeight="false" outlineLevel="0" collapsed="false">
      <c r="A36" s="78" t="s">
        <v>756</v>
      </c>
      <c r="B36" s="78"/>
      <c r="C36" s="78"/>
      <c r="D36" s="629"/>
      <c r="E36" s="629"/>
      <c r="F36" s="629"/>
      <c r="G36" s="619" t="s">
        <v>749</v>
      </c>
    </row>
    <row r="37" customFormat="false" ht="12.75" hidden="false" customHeight="false" outlineLevel="0" collapsed="false">
      <c r="F37" s="628"/>
    </row>
    <row r="38" customFormat="false" ht="12.75" hidden="false" customHeight="false" outlineLevel="0" collapsed="false">
      <c r="E38" s="6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6" min="2" style="0" width="9.41"/>
    <col collapsed="false" customWidth="true" hidden="false" outlineLevel="0" max="7" min="7" style="0" width="15.7"/>
    <col collapsed="false" customWidth="true" hidden="false" outlineLevel="0" max="8" min="8" style="0" width="5.71"/>
  </cols>
  <sheetData>
    <row r="1" customFormat="false" ht="15.75" hidden="false" customHeight="false" outlineLevel="0" collapsed="false">
      <c r="A1" s="2" t="s">
        <v>757</v>
      </c>
      <c r="B1" s="2"/>
      <c r="C1" s="2"/>
      <c r="D1" s="45"/>
      <c r="E1" s="45"/>
      <c r="F1" s="45"/>
    </row>
    <row r="2" customFormat="false" ht="15" hidden="false" customHeight="false" outlineLevel="0" collapsed="false">
      <c r="A2" s="3" t="s">
        <v>758</v>
      </c>
      <c r="B2" s="3"/>
      <c r="C2" s="3"/>
    </row>
    <row r="3" customFormat="false" ht="15" hidden="false" customHeight="false" outlineLevel="0" collapsed="false">
      <c r="A3" s="3"/>
      <c r="B3" s="3"/>
      <c r="C3" s="3"/>
    </row>
    <row r="5" customFormat="false" ht="12.75" hidden="false" customHeight="false" outlineLevel="0" collapsed="false">
      <c r="A5" s="253" t="s">
        <v>665</v>
      </c>
      <c r="B5" s="253"/>
      <c r="C5" s="253"/>
      <c r="D5" s="253"/>
      <c r="E5" s="253"/>
      <c r="F5" s="253"/>
      <c r="G5" s="184" t="s">
        <v>666</v>
      </c>
    </row>
    <row r="6" customFormat="false" ht="27.75" hidden="false" customHeight="true" outlineLevel="0" collapsed="false">
      <c r="A6" s="6" t="s">
        <v>691</v>
      </c>
      <c r="B6" s="339" t="n">
        <v>2017</v>
      </c>
      <c r="C6" s="7" t="n">
        <v>2018</v>
      </c>
      <c r="D6" s="7" t="n">
        <v>2019</v>
      </c>
      <c r="E6" s="7" t="n">
        <v>2020</v>
      </c>
      <c r="F6" s="7" t="n">
        <v>2021</v>
      </c>
      <c r="G6" s="9" t="s">
        <v>730</v>
      </c>
    </row>
    <row r="7" customFormat="false" ht="24.75" hidden="false" customHeight="true" outlineLevel="0" collapsed="false">
      <c r="A7" s="10" t="s">
        <v>703</v>
      </c>
      <c r="B7" s="610" t="n">
        <v>1448.63</v>
      </c>
      <c r="C7" s="610" t="n">
        <v>1578.11</v>
      </c>
      <c r="D7" s="610" t="n">
        <v>1688.64</v>
      </c>
      <c r="E7" s="610" t="n">
        <v>1716</v>
      </c>
      <c r="F7" s="610" t="n">
        <v>1732.02</v>
      </c>
      <c r="G7" s="50" t="s">
        <v>759</v>
      </c>
    </row>
    <row r="8" customFormat="false" ht="21" hidden="false" customHeight="true" outlineLevel="0" collapsed="false">
      <c r="A8" s="10" t="s">
        <v>704</v>
      </c>
      <c r="B8" s="613" t="n">
        <v>895.36</v>
      </c>
      <c r="C8" s="613" t="n">
        <v>970.96</v>
      </c>
      <c r="D8" s="613" t="n">
        <v>1019.21</v>
      </c>
      <c r="E8" s="613" t="n">
        <v>1051.61</v>
      </c>
      <c r="F8" s="613" t="n">
        <v>1220.87</v>
      </c>
      <c r="G8" s="334" t="s">
        <v>760</v>
      </c>
    </row>
    <row r="9" customFormat="false" ht="21" hidden="false" customHeight="true" outlineLevel="0" collapsed="false">
      <c r="A9" s="10" t="s">
        <v>705</v>
      </c>
      <c r="B9" s="613" t="n">
        <v>980.64</v>
      </c>
      <c r="C9" s="613" t="n">
        <v>1130.31</v>
      </c>
      <c r="D9" s="613" t="n">
        <v>1254.66</v>
      </c>
      <c r="E9" s="613" t="n">
        <v>1135.36</v>
      </c>
      <c r="F9" s="613" t="n">
        <v>1289.31</v>
      </c>
      <c r="G9" s="334" t="s">
        <v>761</v>
      </c>
    </row>
    <row r="10" customFormat="false" ht="21" hidden="false" customHeight="true" outlineLevel="0" collapsed="false">
      <c r="A10" s="10" t="s">
        <v>706</v>
      </c>
      <c r="B10" s="613" t="n">
        <v>889.19</v>
      </c>
      <c r="C10" s="613" t="n">
        <v>972.43</v>
      </c>
      <c r="D10" s="613" t="n">
        <v>1061.34</v>
      </c>
      <c r="E10" s="613" t="n">
        <v>1089.82</v>
      </c>
      <c r="F10" s="613" t="n">
        <v>1175.1</v>
      </c>
      <c r="G10" s="334" t="s">
        <v>762</v>
      </c>
    </row>
    <row r="11" customFormat="false" ht="21" hidden="false" customHeight="true" outlineLevel="0" collapsed="false">
      <c r="A11" s="10" t="s">
        <v>707</v>
      </c>
      <c r="B11" s="613" t="n">
        <v>1065.21</v>
      </c>
      <c r="C11" s="613" t="n">
        <v>1104.28</v>
      </c>
      <c r="D11" s="613" t="n">
        <v>1189.7</v>
      </c>
      <c r="E11" s="613" t="n">
        <v>1162.1</v>
      </c>
      <c r="F11" s="613" t="n">
        <v>1198.53</v>
      </c>
      <c r="G11" s="334" t="s">
        <v>763</v>
      </c>
    </row>
    <row r="12" customFormat="false" ht="21" hidden="false" customHeight="true" outlineLevel="0" collapsed="false">
      <c r="A12" s="10" t="s">
        <v>708</v>
      </c>
      <c r="B12" s="613" t="n">
        <v>865.58</v>
      </c>
      <c r="C12" s="613" t="n">
        <v>925.06</v>
      </c>
      <c r="D12" s="613" t="n">
        <v>981.06</v>
      </c>
      <c r="E12" s="613" t="n">
        <v>989.18</v>
      </c>
      <c r="F12" s="613" t="n">
        <v>1049</v>
      </c>
      <c r="G12" s="334" t="s">
        <v>764</v>
      </c>
    </row>
    <row r="13" customFormat="false" ht="21" hidden="false" customHeight="true" outlineLevel="0" collapsed="false">
      <c r="A13" s="10" t="s">
        <v>709</v>
      </c>
      <c r="B13" s="613" t="n">
        <v>696.43</v>
      </c>
      <c r="C13" s="613" t="n">
        <v>745.33</v>
      </c>
      <c r="D13" s="613" t="n">
        <v>776.97</v>
      </c>
      <c r="E13" s="613" t="n">
        <v>812.2</v>
      </c>
      <c r="F13" s="613" t="n">
        <v>878.72</v>
      </c>
      <c r="G13" s="334" t="s">
        <v>765</v>
      </c>
    </row>
    <row r="14" customFormat="false" ht="21" hidden="false" customHeight="true" outlineLevel="0" collapsed="false">
      <c r="A14" s="10" t="s">
        <v>710</v>
      </c>
      <c r="B14" s="613" t="n">
        <v>1056.29</v>
      </c>
      <c r="C14" s="613" t="n">
        <v>1171.2</v>
      </c>
      <c r="D14" s="613" t="n">
        <v>1250.69</v>
      </c>
      <c r="E14" s="613" t="n">
        <v>1225.81</v>
      </c>
      <c r="F14" s="613" t="n">
        <v>1292.48</v>
      </c>
      <c r="G14" s="334" t="s">
        <v>766</v>
      </c>
    </row>
    <row r="15" customFormat="false" ht="23.25" hidden="false" customHeight="true" outlineLevel="0" collapsed="false">
      <c r="A15" s="624" t="s">
        <v>289</v>
      </c>
      <c r="B15" s="615" t="n">
        <v>1111.21</v>
      </c>
      <c r="C15" s="615" t="n">
        <v>1198.15</v>
      </c>
      <c r="D15" s="615" t="n">
        <v>1281.68</v>
      </c>
      <c r="E15" s="615" t="n">
        <v>1285.95</v>
      </c>
      <c r="F15" s="615" t="n">
        <v>1338.51</v>
      </c>
      <c r="G15" s="1" t="s">
        <v>653</v>
      </c>
    </row>
    <row r="16" customFormat="false" ht="12.75" hidden="false" customHeight="false" outlineLevel="0" collapsed="false">
      <c r="D16" s="627"/>
      <c r="E16" s="627"/>
      <c r="F16" s="627"/>
    </row>
    <row r="17" s="4" customFormat="true" ht="12" hidden="false" customHeight="false" outlineLevel="0" collapsed="false">
      <c r="A17" s="78" t="s">
        <v>756</v>
      </c>
      <c r="B17" s="78"/>
      <c r="C17" s="78"/>
      <c r="D17" s="629"/>
      <c r="E17" s="629"/>
      <c r="F17" s="629"/>
      <c r="G17" s="619" t="s">
        <v>7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8.28"/>
    <col collapsed="false" customWidth="true" hidden="false" outlineLevel="0" max="6" min="6" style="0" width="9.14"/>
    <col collapsed="false" customWidth="true" hidden="false" outlineLevel="0" max="7" min="7" style="0" width="23.56"/>
    <col collapsed="false" customWidth="true" hidden="false" outlineLevel="0" max="8" min="8" style="0" width="2.28"/>
    <col collapsed="false" customWidth="true" hidden="false" outlineLevel="0" max="9" min="9" style="0" width="4.28"/>
    <col collapsed="false" customWidth="true" hidden="false" outlineLevel="0" max="10" min="10" style="0" width="2.99"/>
  </cols>
  <sheetData>
    <row r="1" customFormat="false" ht="16.5" hidden="false" customHeight="true" outlineLevel="0" collapsed="false">
      <c r="A1" s="2" t="s">
        <v>132</v>
      </c>
    </row>
    <row r="2" customFormat="false" ht="15" hidden="false" customHeight="false" outlineLevel="0" collapsed="false">
      <c r="A2" s="3" t="s">
        <v>133</v>
      </c>
    </row>
    <row r="3" customFormat="false" ht="15.75" hidden="false" customHeight="true" outlineLevel="0" collapsed="false">
      <c r="A3" s="3"/>
    </row>
    <row r="4" s="4" customFormat="true" ht="15" hidden="false" customHeight="true" outlineLevel="0" collapsed="false">
      <c r="A4" s="4" t="s">
        <v>134</v>
      </c>
      <c r="G4" s="5" t="s">
        <v>135</v>
      </c>
      <c r="I4" s="40"/>
    </row>
    <row r="5" customFormat="false" ht="30" hidden="false" customHeight="true" outlineLevel="0" collapsed="false">
      <c r="A5" s="6" t="s">
        <v>68</v>
      </c>
      <c r="B5" s="7" t="n">
        <v>2017</v>
      </c>
      <c r="C5" s="7" t="n">
        <v>2018</v>
      </c>
      <c r="D5" s="7" t="n">
        <v>2019</v>
      </c>
      <c r="E5" s="7" t="n">
        <v>2020</v>
      </c>
      <c r="F5" s="7" t="n">
        <v>2021</v>
      </c>
      <c r="G5" s="9" t="s">
        <v>69</v>
      </c>
      <c r="I5" s="41"/>
    </row>
    <row r="6" customFormat="false" ht="25.5" hidden="false" customHeight="true" outlineLevel="0" collapsed="false">
      <c r="A6" s="10" t="s">
        <v>70</v>
      </c>
      <c r="B6" s="21"/>
      <c r="C6" s="21"/>
      <c r="D6" s="21"/>
      <c r="E6" s="21"/>
      <c r="F6" s="21"/>
      <c r="G6" s="0" t="s">
        <v>71</v>
      </c>
    </row>
    <row r="7" customFormat="false" ht="12.75" hidden="false" customHeight="true" outlineLevel="0" collapsed="false">
      <c r="A7" s="10" t="s">
        <v>72</v>
      </c>
      <c r="B7" s="21"/>
      <c r="C7" s="21"/>
      <c r="D7" s="21"/>
      <c r="E7" s="21"/>
      <c r="F7" s="21"/>
      <c r="G7" s="0" t="s">
        <v>73</v>
      </c>
      <c r="I7" s="42"/>
      <c r="J7" s="42"/>
    </row>
    <row r="8" customFormat="false" ht="12.75" hidden="false" customHeight="true" outlineLevel="0" collapsed="false">
      <c r="A8" s="10" t="s">
        <v>136</v>
      </c>
      <c r="B8" s="16" t="n">
        <v>2556.10475934803</v>
      </c>
      <c r="C8" s="16" t="n">
        <v>2622.61689053803</v>
      </c>
      <c r="D8" s="15" t="n">
        <v>2269.58</v>
      </c>
      <c r="E8" s="16" t="n">
        <v>2062.32</v>
      </c>
      <c r="F8" s="16" t="n">
        <v>2088.11</v>
      </c>
      <c r="G8" s="0" t="s">
        <v>137</v>
      </c>
      <c r="H8" s="43"/>
      <c r="I8" s="42"/>
      <c r="J8" s="44"/>
      <c r="K8" s="45"/>
      <c r="L8" s="45"/>
      <c r="M8" s="45"/>
      <c r="N8" s="45"/>
      <c r="O8" s="45"/>
      <c r="P8" s="45"/>
      <c r="Q8" s="45"/>
      <c r="R8" s="45"/>
      <c r="S8" s="45"/>
    </row>
    <row r="9" customFormat="false" ht="23.25" hidden="false" customHeight="true" outlineLevel="0" collapsed="false">
      <c r="A9" s="10" t="s">
        <v>78</v>
      </c>
      <c r="B9" s="33"/>
      <c r="C9" s="33"/>
      <c r="D9" s="15"/>
      <c r="E9" s="21"/>
      <c r="F9" s="16"/>
      <c r="G9" s="0" t="s">
        <v>79</v>
      </c>
      <c r="I9" s="46"/>
      <c r="J9" s="44"/>
      <c r="K9" s="45"/>
      <c r="L9" s="45"/>
      <c r="M9" s="45"/>
      <c r="N9" s="45"/>
      <c r="O9" s="45"/>
      <c r="P9" s="45"/>
      <c r="Q9" s="45"/>
      <c r="R9" s="45"/>
      <c r="S9" s="45"/>
    </row>
    <row r="10" customFormat="false" ht="12.75" hidden="false" customHeight="true" outlineLevel="0" collapsed="false">
      <c r="A10" s="10" t="s">
        <v>80</v>
      </c>
      <c r="B10" s="33"/>
      <c r="C10" s="33"/>
      <c r="D10" s="15"/>
      <c r="E10" s="21"/>
      <c r="F10" s="16"/>
      <c r="G10" s="0" t="s">
        <v>81</v>
      </c>
      <c r="I10" s="42"/>
      <c r="J10" s="44"/>
      <c r="K10" s="45"/>
      <c r="L10" s="45"/>
      <c r="M10" s="45"/>
      <c r="N10" s="45"/>
      <c r="O10" s="45"/>
      <c r="P10" s="45"/>
      <c r="Q10" s="45"/>
      <c r="R10" s="45"/>
      <c r="S10" s="45"/>
    </row>
    <row r="11" customFormat="false" ht="12.75" hidden="false" customHeight="true" outlineLevel="0" collapsed="false">
      <c r="A11" s="34" t="s">
        <v>138</v>
      </c>
      <c r="B11" s="16" t="n">
        <v>4663.52952060438</v>
      </c>
      <c r="C11" s="16" t="n">
        <v>4749.43931341243</v>
      </c>
      <c r="D11" s="15" t="n">
        <v>4421.8</v>
      </c>
      <c r="E11" s="15" t="n">
        <v>3816.57</v>
      </c>
      <c r="F11" s="16" t="n">
        <v>3756.41</v>
      </c>
      <c r="G11" s="35" t="s">
        <v>139</v>
      </c>
      <c r="I11" s="44"/>
      <c r="J11" s="44"/>
      <c r="K11" s="45"/>
      <c r="L11" s="45"/>
      <c r="M11" s="45"/>
      <c r="N11" s="45"/>
      <c r="O11" s="45"/>
      <c r="P11" s="45"/>
      <c r="Q11" s="45"/>
      <c r="R11" s="45"/>
      <c r="S11" s="45"/>
    </row>
    <row r="12" customFormat="false" ht="12.75" hidden="false" customHeight="true" outlineLevel="0" collapsed="false">
      <c r="A12" s="10" t="s">
        <v>82</v>
      </c>
      <c r="B12" s="33"/>
      <c r="C12" s="33"/>
      <c r="D12" s="15"/>
      <c r="E12" s="15"/>
      <c r="F12" s="16"/>
      <c r="G12" s="0" t="s">
        <v>83</v>
      </c>
      <c r="I12" s="42"/>
      <c r="J12" s="42"/>
      <c r="K12" s="45"/>
      <c r="L12" s="45"/>
      <c r="M12" s="45"/>
      <c r="N12" s="45"/>
      <c r="O12" s="45"/>
      <c r="P12" s="45"/>
      <c r="Q12" s="45"/>
      <c r="R12" s="45"/>
      <c r="S12" s="45"/>
    </row>
    <row r="13" customFormat="false" ht="15.75" hidden="false" customHeight="true" outlineLevel="0" collapsed="false">
      <c r="A13" s="10" t="s">
        <v>84</v>
      </c>
      <c r="B13" s="16" t="n">
        <v>4449.97169797734</v>
      </c>
      <c r="C13" s="16" t="n">
        <v>4523.2387132269</v>
      </c>
      <c r="D13" s="15" t="n">
        <v>4111.02</v>
      </c>
      <c r="E13" s="15" t="n">
        <v>3501.66</v>
      </c>
      <c r="F13" s="16" t="n">
        <v>3356.68</v>
      </c>
      <c r="G13" s="0" t="s">
        <v>85</v>
      </c>
      <c r="I13" s="47"/>
      <c r="J13" s="47"/>
      <c r="K13" s="45"/>
      <c r="L13" s="45"/>
      <c r="M13" s="45"/>
      <c r="N13" s="45"/>
      <c r="O13" s="45"/>
      <c r="P13" s="45"/>
      <c r="Q13" s="45"/>
      <c r="R13" s="45"/>
      <c r="S13" s="45"/>
    </row>
    <row r="14" customFormat="false" ht="15" hidden="false" customHeight="true" outlineLevel="0" collapsed="false">
      <c r="A14" s="10" t="s">
        <v>140</v>
      </c>
      <c r="B14" s="16" t="n">
        <v>4129.1272920269</v>
      </c>
      <c r="C14" s="16" t="n">
        <v>4162.97976044568</v>
      </c>
      <c r="D14" s="15" t="n">
        <v>3808.27</v>
      </c>
      <c r="E14" s="15" t="n">
        <v>3253.86</v>
      </c>
      <c r="F14" s="16" t="n">
        <v>3112.83</v>
      </c>
      <c r="G14" s="0" t="s">
        <v>141</v>
      </c>
      <c r="I14" s="48"/>
      <c r="K14" s="45"/>
      <c r="L14" s="45"/>
      <c r="M14" s="45"/>
      <c r="N14" s="45"/>
      <c r="O14" s="45"/>
      <c r="P14" s="45"/>
      <c r="Q14" s="45"/>
      <c r="R14" s="45"/>
      <c r="S14" s="45"/>
    </row>
    <row r="15" customFormat="false" ht="15" hidden="false" customHeight="true" outlineLevel="0" collapsed="false">
      <c r="A15" s="10" t="s">
        <v>92</v>
      </c>
      <c r="B15" s="16" t="n">
        <v>309.021197896749</v>
      </c>
      <c r="C15" s="16" t="n">
        <v>325.380450925926</v>
      </c>
      <c r="D15" s="15" t="n">
        <v>285.57</v>
      </c>
      <c r="E15" s="15" t="n">
        <v>239</v>
      </c>
      <c r="F15" s="16" t="n">
        <v>234.67</v>
      </c>
      <c r="G15" s="0" t="s">
        <v>93</v>
      </c>
      <c r="I15" s="48"/>
    </row>
    <row r="16" customFormat="false" ht="15" hidden="false" customHeight="true" outlineLevel="0" collapsed="false">
      <c r="A16" s="10" t="s">
        <v>94</v>
      </c>
      <c r="B16" s="16" t="n">
        <v>11.8232080536913</v>
      </c>
      <c r="C16" s="16" t="n">
        <v>34.8785018552876</v>
      </c>
      <c r="D16" s="15" t="n">
        <v>17.18</v>
      </c>
      <c r="E16" s="15" t="n">
        <v>8.8</v>
      </c>
      <c r="F16" s="16" t="n">
        <v>9.17</v>
      </c>
      <c r="G16" s="0" t="s">
        <v>95</v>
      </c>
      <c r="I16" s="49"/>
    </row>
    <row r="17" customFormat="false" ht="18" hidden="false" customHeight="true" outlineLevel="0" collapsed="false">
      <c r="A17" s="10" t="s">
        <v>96</v>
      </c>
      <c r="B17" s="16" t="n">
        <v>213.557822627037</v>
      </c>
      <c r="C17" s="16" t="n">
        <v>226.200600185529</v>
      </c>
      <c r="D17" s="15" t="n">
        <v>310.78</v>
      </c>
      <c r="E17" s="15" t="n">
        <v>314.92</v>
      </c>
      <c r="F17" s="16" t="n">
        <v>399.74</v>
      </c>
      <c r="G17" s="0" t="s">
        <v>97</v>
      </c>
      <c r="I17" s="49"/>
    </row>
    <row r="18" customFormat="false" ht="23.25" hidden="false" customHeight="true" outlineLevel="0" collapsed="false">
      <c r="A18" s="10" t="s">
        <v>120</v>
      </c>
      <c r="B18" s="21"/>
      <c r="C18" s="21"/>
      <c r="D18" s="15"/>
      <c r="E18" s="15"/>
      <c r="F18" s="21"/>
      <c r="G18" s="0" t="s">
        <v>121</v>
      </c>
    </row>
    <row r="19" customFormat="false" ht="12.75" hidden="false" customHeight="false" outlineLevel="0" collapsed="false">
      <c r="A19" s="10" t="s">
        <v>122</v>
      </c>
      <c r="B19" s="21"/>
      <c r="C19" s="21"/>
      <c r="D19" s="15"/>
      <c r="E19" s="15"/>
      <c r="F19" s="21"/>
      <c r="G19" s="0" t="s">
        <v>123</v>
      </c>
    </row>
    <row r="20" customFormat="false" ht="12.75" hidden="false" customHeight="false" outlineLevel="0" collapsed="false">
      <c r="A20" s="10" t="s">
        <v>124</v>
      </c>
      <c r="B20" s="21"/>
      <c r="C20" s="21"/>
      <c r="D20" s="15"/>
      <c r="E20" s="15"/>
      <c r="F20" s="21"/>
      <c r="G20" s="0" t="s">
        <v>73</v>
      </c>
    </row>
    <row r="21" customFormat="false" ht="12.75" hidden="false" customHeight="false" outlineLevel="0" collapsed="false">
      <c r="A21" s="38" t="s">
        <v>74</v>
      </c>
      <c r="B21" s="21"/>
      <c r="C21" s="21"/>
      <c r="D21" s="15"/>
      <c r="E21" s="15"/>
      <c r="F21" s="21"/>
      <c r="G21" s="0" t="s">
        <v>75</v>
      </c>
    </row>
    <row r="22" customFormat="false" ht="15" hidden="false" customHeight="true" outlineLevel="0" collapsed="false">
      <c r="A22" s="34" t="s">
        <v>127</v>
      </c>
      <c r="B22" s="27" t="n">
        <v>72790.3166462022</v>
      </c>
      <c r="C22" s="27" t="n">
        <v>74332.9995617605</v>
      </c>
      <c r="D22" s="26" t="n">
        <v>66032</v>
      </c>
      <c r="E22" s="26" t="n">
        <v>63567</v>
      </c>
      <c r="F22" s="27" t="n">
        <v>64238</v>
      </c>
      <c r="G22" s="35" t="s">
        <v>128</v>
      </c>
    </row>
    <row r="23" customFormat="false" ht="15" hidden="false" customHeight="true" outlineLevel="0" collapsed="false">
      <c r="A23" s="34" t="s">
        <v>129</v>
      </c>
      <c r="B23" s="27" t="n">
        <v>119954.233391902</v>
      </c>
      <c r="C23" s="27" t="n">
        <v>119519.522879189</v>
      </c>
      <c r="D23" s="26" t="n">
        <v>106683</v>
      </c>
      <c r="E23" s="26" t="n">
        <v>105172</v>
      </c>
      <c r="F23" s="27" t="n">
        <v>105915</v>
      </c>
      <c r="G23" s="35" t="s">
        <v>130</v>
      </c>
    </row>
    <row r="24" customFormat="false" ht="25.5" hidden="false" customHeight="true" outlineLevel="0" collapsed="false">
      <c r="A24" s="45"/>
      <c r="B24" s="50"/>
      <c r="C24" s="50"/>
      <c r="D24" s="50"/>
      <c r="E24" s="50"/>
      <c r="F24" s="50"/>
      <c r="G24" s="45"/>
    </row>
    <row r="25" customFormat="false" ht="12.75" hidden="false" customHeight="false" outlineLevel="0" collapsed="false">
      <c r="A25" s="45"/>
      <c r="B25" s="51"/>
      <c r="C25" s="51"/>
      <c r="D25" s="51"/>
      <c r="E25" s="51"/>
      <c r="F25" s="51"/>
      <c r="G25" s="45"/>
    </row>
    <row r="26" customFormat="false" ht="13.15" hidden="false" customHeight="true" outlineLevel="0" collapsed="false"/>
    <row r="47" customFormat="false" ht="23.25" hidden="false" customHeight="true" outlineLevel="0" collapsed="false"/>
  </sheetData>
  <printOptions headings="false" gridLines="false" gridLinesSet="true" horizontalCentered="false" verticalCentered="false"/>
  <pageMargins left="0.708333333333333" right="0.747916666666667" top="0.945138888888889" bottom="0.865972222222222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12" min="2" style="0" width="6.7"/>
    <col collapsed="false" customWidth="true" hidden="false" outlineLevel="0" max="13" min="13" style="0" width="7.14"/>
    <col collapsed="false" customWidth="true" hidden="false" outlineLevel="0" max="14" min="14" style="0" width="6.7"/>
  </cols>
  <sheetData>
    <row r="1" customFormat="false" ht="18.75" hidden="false" customHeight="false" outlineLevel="0" collapsed="false">
      <c r="A1" s="52" t="s">
        <v>142</v>
      </c>
      <c r="B1" s="53"/>
      <c r="C1" s="53"/>
      <c r="D1" s="53"/>
      <c r="E1" s="53"/>
      <c r="F1" s="53"/>
      <c r="O1" s="54"/>
    </row>
    <row r="2" customFormat="false" ht="16.5" hidden="false" customHeight="true" outlineLevel="0" collapsed="false">
      <c r="A2" s="55" t="s">
        <v>143</v>
      </c>
      <c r="B2" s="56"/>
      <c r="C2" s="57"/>
      <c r="D2" s="57"/>
      <c r="E2" s="57"/>
      <c r="F2" s="57"/>
      <c r="G2" s="57"/>
      <c r="H2" s="57"/>
      <c r="I2" s="57"/>
      <c r="J2" s="57"/>
      <c r="K2" s="57"/>
      <c r="L2" s="57"/>
      <c r="M2" s="45"/>
      <c r="N2" s="45"/>
    </row>
    <row r="3" customFormat="false" ht="16.5" hidden="false" customHeight="true" outlineLevel="0" collapsed="false">
      <c r="A3" s="58"/>
      <c r="B3" s="59"/>
      <c r="C3" s="60"/>
      <c r="D3" s="60"/>
      <c r="E3" s="60"/>
      <c r="F3" s="60"/>
      <c r="G3" s="60"/>
      <c r="H3" s="60"/>
      <c r="I3" s="60"/>
      <c r="J3" s="60"/>
      <c r="K3" s="60"/>
      <c r="L3" s="60"/>
      <c r="M3" s="61"/>
    </row>
    <row r="4" customFormat="false" ht="13.5" hidden="false" customHeight="true" outlineLevel="0" collapsed="false">
      <c r="A4" s="62"/>
      <c r="B4" s="63" t="s">
        <v>144</v>
      </c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45"/>
    </row>
    <row r="5" customFormat="false" ht="13.5" hidden="false" customHeight="true" outlineLevel="0" collapsed="false">
      <c r="A5" s="64" t="s">
        <v>145</v>
      </c>
      <c r="B5" s="63" t="s">
        <v>146</v>
      </c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45"/>
    </row>
    <row r="6" customFormat="false" ht="12.75" hidden="false" customHeight="true" outlineLevel="0" collapsed="false">
      <c r="A6" s="65" t="s">
        <v>147</v>
      </c>
      <c r="B6" s="66" t="s">
        <v>148</v>
      </c>
      <c r="C6" s="66" t="s">
        <v>149</v>
      </c>
      <c r="D6" s="66" t="s">
        <v>150</v>
      </c>
      <c r="E6" s="66" t="s">
        <v>151</v>
      </c>
      <c r="F6" s="66" t="s">
        <v>152</v>
      </c>
      <c r="G6" s="66" t="s">
        <v>153</v>
      </c>
      <c r="H6" s="66" t="s">
        <v>154</v>
      </c>
      <c r="I6" s="66" t="s">
        <v>155</v>
      </c>
      <c r="J6" s="66" t="s">
        <v>156</v>
      </c>
      <c r="K6" s="66" t="s">
        <v>157</v>
      </c>
      <c r="L6" s="66" t="s">
        <v>158</v>
      </c>
      <c r="M6" s="66" t="s">
        <v>159</v>
      </c>
      <c r="N6" s="45"/>
    </row>
    <row r="7" customFormat="false" ht="12.75" hidden="false" customHeight="false" outlineLevel="0" collapsed="false">
      <c r="A7" s="64" t="n">
        <v>2017</v>
      </c>
      <c r="B7" s="67" t="n">
        <v>64.8541786242426</v>
      </c>
      <c r="C7" s="67" t="n">
        <v>74.6508238096521</v>
      </c>
      <c r="D7" s="67" t="n">
        <v>115.180179805152</v>
      </c>
      <c r="E7" s="67" t="n">
        <v>102.777613221668</v>
      </c>
      <c r="F7" s="67" t="n">
        <v>96.3377134222747</v>
      </c>
      <c r="G7" s="67" t="n">
        <v>100.513961988339</v>
      </c>
      <c r="H7" s="67" t="n">
        <v>131.557603714863</v>
      </c>
      <c r="I7" s="67" t="n">
        <v>121.367525969459</v>
      </c>
      <c r="J7" s="67" t="n">
        <v>102.564667098106</v>
      </c>
      <c r="K7" s="67" t="n">
        <v>121.509058029814</v>
      </c>
      <c r="L7" s="67" t="n">
        <v>114.929715156282</v>
      </c>
      <c r="M7" s="67" t="n">
        <v>104.24523896907</v>
      </c>
      <c r="N7" s="45"/>
    </row>
    <row r="8" customFormat="false" ht="12.75" hidden="false" customHeight="false" outlineLevel="0" collapsed="false">
      <c r="A8" s="68" t="n">
        <v>2018</v>
      </c>
      <c r="B8" s="67" t="n">
        <v>138.41576817642</v>
      </c>
      <c r="C8" s="67" t="n">
        <v>123.082475472195</v>
      </c>
      <c r="D8" s="67" t="n">
        <v>104.632987992942</v>
      </c>
      <c r="E8" s="67" t="n">
        <v>109.078790279464</v>
      </c>
      <c r="F8" s="67" t="n">
        <v>98.6174788461929</v>
      </c>
      <c r="G8" s="67" t="n">
        <v>108.354719696807</v>
      </c>
      <c r="H8" s="67" t="n">
        <v>108.083213975861</v>
      </c>
      <c r="I8" s="67" t="n">
        <v>108.228825931473</v>
      </c>
      <c r="J8" s="67" t="n">
        <v>114.332784624281</v>
      </c>
      <c r="K8" s="67" t="n">
        <v>108.310409106143</v>
      </c>
      <c r="L8" s="67" t="n">
        <v>107.705248780744</v>
      </c>
      <c r="M8" s="67" t="n">
        <v>105.071141374682</v>
      </c>
      <c r="N8" s="45"/>
    </row>
    <row r="9" customFormat="false" ht="12.75" hidden="false" customHeight="false" outlineLevel="0" collapsed="false">
      <c r="A9" s="68" t="n">
        <v>2019</v>
      </c>
      <c r="B9" s="67" t="n">
        <v>90.5327255592933</v>
      </c>
      <c r="C9" s="67" t="n">
        <v>88.9488185420986</v>
      </c>
      <c r="D9" s="67" t="n">
        <v>85.4786700251084</v>
      </c>
      <c r="E9" s="67" t="n">
        <v>85.8411774201282</v>
      </c>
      <c r="F9" s="67" t="n">
        <v>98.4750171712015</v>
      </c>
      <c r="G9" s="67" t="n">
        <v>85.2985304621433</v>
      </c>
      <c r="H9" s="67" t="n">
        <v>80.8335268533942</v>
      </c>
      <c r="I9" s="67" t="n">
        <v>81.8930215137469</v>
      </c>
      <c r="J9" s="67" t="n">
        <v>99.4218260315216</v>
      </c>
      <c r="K9" s="67" t="n">
        <v>92.1028301368956</v>
      </c>
      <c r="L9" s="67" t="n">
        <v>75.647477372389</v>
      </c>
      <c r="M9" s="67" t="n">
        <v>90.1013806978491</v>
      </c>
      <c r="N9" s="45"/>
    </row>
    <row r="10" customFormat="false" ht="12.75" hidden="false" customHeight="false" outlineLevel="0" collapsed="false">
      <c r="A10" s="68" t="n">
        <v>2020</v>
      </c>
      <c r="B10" s="67" t="n">
        <v>99.2723795035694</v>
      </c>
      <c r="C10" s="67" t="n">
        <v>102.627354144308</v>
      </c>
      <c r="D10" s="67" t="n">
        <v>99.2996725774639</v>
      </c>
      <c r="E10" s="67" t="n">
        <v>79.4589977451725</v>
      </c>
      <c r="F10" s="67" t="n">
        <v>88.9791905235715</v>
      </c>
      <c r="G10" s="67" t="n">
        <v>83.7993756004527</v>
      </c>
      <c r="H10" s="67" t="n">
        <v>90.4518738193947</v>
      </c>
      <c r="I10" s="67" t="n">
        <v>87.9722778519446</v>
      </c>
      <c r="J10" s="67" t="n">
        <v>80.3197252514679</v>
      </c>
      <c r="K10" s="67" t="n">
        <v>76.8282630124686</v>
      </c>
      <c r="L10" s="67" t="n">
        <v>92.8214637299438</v>
      </c>
      <c r="M10" s="67" t="n">
        <v>112.833816947196</v>
      </c>
      <c r="N10" s="45"/>
    </row>
    <row r="11" customFormat="false" ht="12.75" hidden="false" customHeight="false" outlineLevel="0" collapsed="false">
      <c r="A11" s="69" t="n">
        <v>2021</v>
      </c>
      <c r="B11" s="70" t="n">
        <v>82.0526307913564</v>
      </c>
      <c r="C11" s="70" t="n">
        <v>72.0277473064876</v>
      </c>
      <c r="D11" s="70" t="n">
        <v>88.5030406863532</v>
      </c>
      <c r="E11" s="70" t="n">
        <v>105.307367768947</v>
      </c>
      <c r="F11" s="70" t="n">
        <v>95.4145538051627</v>
      </c>
      <c r="G11" s="70" t="n">
        <v>92.6407648420377</v>
      </c>
      <c r="H11" s="70" t="n">
        <v>87.8340478268689</v>
      </c>
      <c r="I11" s="70" t="n">
        <v>91.8281978181635</v>
      </c>
      <c r="J11" s="70" t="n">
        <v>89.3053151034653</v>
      </c>
      <c r="K11" s="70" t="n">
        <v>96.0127158391711</v>
      </c>
      <c r="L11" s="70" t="n">
        <v>103.873173191199</v>
      </c>
      <c r="M11" s="70" t="n">
        <v>85.1177637590358</v>
      </c>
      <c r="N11" s="45"/>
    </row>
    <row r="12" customFormat="false" ht="21" hidden="false" customHeight="true" outlineLevel="0" collapsed="false">
      <c r="A12" s="71" t="s">
        <v>160</v>
      </c>
      <c r="B12" s="72"/>
      <c r="C12" s="72"/>
      <c r="D12" s="72"/>
      <c r="E12" s="72"/>
      <c r="F12" s="72"/>
      <c r="G12" s="72"/>
      <c r="H12" s="72"/>
      <c r="I12" s="72"/>
      <c r="J12" s="73"/>
      <c r="K12" s="73"/>
      <c r="L12" s="73"/>
      <c r="M12" s="74" t="s">
        <v>161</v>
      </c>
      <c r="N12" s="45"/>
    </row>
    <row r="13" customFormat="false" ht="7.5" hidden="false" customHeight="true" outlineLevel="0" collapsed="false"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45"/>
      <c r="O13" s="76"/>
    </row>
    <row r="14" customFormat="false" ht="12.75" hidden="false" customHeight="false" outlineLevel="0" collapsed="false"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</row>
    <row r="15" customFormat="false" ht="12.75" hidden="false" customHeight="false" outlineLevel="0" collapsed="false"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</row>
    <row r="16" customFormat="false" ht="12.75" hidden="false" customHeight="false" outlineLevel="0" collapsed="false"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</row>
    <row r="17" customFormat="false" ht="12.75" hidden="false" customHeight="false" outlineLevel="0" collapsed="false"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</row>
    <row r="18" customFormat="false" ht="12.75" hidden="false" customHeight="false" outlineLevel="0" collapsed="false"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</row>
    <row r="19" customFormat="false" ht="12.75" hidden="false" customHeight="false" outlineLevel="0" collapsed="false"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</row>
    <row r="20" customFormat="false" ht="12.75" hidden="false" customHeight="false" outlineLevel="0" collapsed="false"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</row>
    <row r="21" customFormat="false" ht="12.75" hidden="false" customHeight="false" outlineLevel="0" collapsed="false"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</row>
    <row r="25" customFormat="false" ht="12.75" hidden="false" customHeight="false" outlineLevel="0" collapsed="false">
      <c r="A25" s="53"/>
      <c r="B25" s="53"/>
      <c r="C25" s="53"/>
    </row>
    <row r="26" customFormat="false" ht="25.5" hidden="false" customHeight="true" outlineLevel="0" collapsed="false">
      <c r="A26" s="53"/>
      <c r="B26" s="53"/>
      <c r="C26" s="53"/>
    </row>
    <row r="27" customFormat="false" ht="15.75" hidden="false" customHeight="true" outlineLevel="0" collapsed="false">
      <c r="A27" s="52" t="s">
        <v>162</v>
      </c>
      <c r="B27" s="53"/>
      <c r="C27" s="53"/>
    </row>
    <row r="28" s="73" customFormat="true" ht="21" hidden="false" customHeight="true" outlineLevel="0" collapsed="false">
      <c r="A28" s="59" t="s">
        <v>163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</row>
    <row r="29" customFormat="false" ht="13.5" hidden="false" customHeight="true" outlineLevel="0" collapsed="false">
      <c r="A29" s="77"/>
      <c r="B29" s="63" t="s">
        <v>144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4"/>
    </row>
    <row r="30" customFormat="false" ht="13.5" hidden="false" customHeight="true" outlineLevel="0" collapsed="false">
      <c r="A30" s="64" t="s">
        <v>164</v>
      </c>
      <c r="B30" s="63" t="s">
        <v>146</v>
      </c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78"/>
    </row>
    <row r="31" customFormat="false" ht="12.75" hidden="false" customHeight="false" outlineLevel="0" collapsed="false">
      <c r="A31" s="65" t="s">
        <v>147</v>
      </c>
      <c r="B31" s="66" t="s">
        <v>148</v>
      </c>
      <c r="C31" s="66" t="s">
        <v>149</v>
      </c>
      <c r="D31" s="66" t="s">
        <v>150</v>
      </c>
      <c r="E31" s="66" t="s">
        <v>151</v>
      </c>
      <c r="F31" s="66" t="s">
        <v>152</v>
      </c>
      <c r="G31" s="66" t="s">
        <v>153</v>
      </c>
      <c r="H31" s="66" t="s">
        <v>154</v>
      </c>
      <c r="I31" s="66" t="s">
        <v>155</v>
      </c>
      <c r="J31" s="66" t="s">
        <v>156</v>
      </c>
      <c r="K31" s="66" t="s">
        <v>157</v>
      </c>
      <c r="L31" s="66" t="s">
        <v>158</v>
      </c>
      <c r="M31" s="66" t="s">
        <v>159</v>
      </c>
      <c r="N31" s="79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</row>
    <row r="32" customFormat="false" ht="17.25" hidden="false" customHeight="true" outlineLevel="0" collapsed="false">
      <c r="A32" s="80" t="n">
        <v>2017</v>
      </c>
      <c r="B32" s="81" t="n">
        <v>97.297217810717</v>
      </c>
      <c r="C32" s="81" t="n">
        <v>96.6556359270214</v>
      </c>
      <c r="D32" s="81" t="n">
        <v>98.3451330011945</v>
      </c>
      <c r="E32" s="81" t="n">
        <v>98.114302291848</v>
      </c>
      <c r="F32" s="81" t="n">
        <v>98.0893744941612</v>
      </c>
      <c r="G32" s="81" t="n">
        <v>97.5392460181047</v>
      </c>
      <c r="H32" s="81" t="n">
        <v>98.8181713363311</v>
      </c>
      <c r="I32" s="81" t="n">
        <v>98.6883919801236</v>
      </c>
      <c r="J32" s="81" t="n">
        <v>99.2520655167416</v>
      </c>
      <c r="K32" s="81" t="n">
        <v>99.4504048878884</v>
      </c>
      <c r="L32" s="81" t="n">
        <v>99.8530621840837</v>
      </c>
      <c r="M32" s="82" t="n">
        <v>100.971522253932</v>
      </c>
      <c r="N32" s="78"/>
    </row>
    <row r="33" customFormat="false" ht="12.75" hidden="false" customHeight="false" outlineLevel="0" collapsed="false">
      <c r="A33" s="64" t="n">
        <v>2018</v>
      </c>
      <c r="B33" s="82" t="n">
        <v>103.578877369041</v>
      </c>
      <c r="C33" s="83" t="n">
        <v>104.687168610817</v>
      </c>
      <c r="D33" s="83" t="n">
        <v>103.386165012591</v>
      </c>
      <c r="E33" s="83" t="n">
        <v>104.719101123596</v>
      </c>
      <c r="F33" s="83" t="n">
        <v>104.717842935023</v>
      </c>
      <c r="G33" s="83" t="n">
        <v>104.396604892948</v>
      </c>
      <c r="H33" s="83" t="n">
        <v>103.374948952803</v>
      </c>
      <c r="I33" s="83" t="n">
        <v>103.416276346604</v>
      </c>
      <c r="J33" s="83" t="n">
        <v>103.055174226714</v>
      </c>
      <c r="K33" s="83" t="n">
        <v>103.49804521003</v>
      </c>
      <c r="L33" s="83" t="n">
        <v>103.016657837424</v>
      </c>
      <c r="M33" s="83" t="n">
        <v>102.588850802814</v>
      </c>
      <c r="N33" s="78"/>
    </row>
    <row r="34" customFormat="false" ht="12.75" hidden="false" customHeight="false" outlineLevel="0" collapsed="false">
      <c r="A34" s="64" t="n">
        <v>2019</v>
      </c>
      <c r="B34" s="82" t="n">
        <v>101.132284705402</v>
      </c>
      <c r="C34" s="83" t="n">
        <v>100.017365130817</v>
      </c>
      <c r="D34" s="83" t="n">
        <v>101.063098171815</v>
      </c>
      <c r="E34" s="83" t="n">
        <v>99.3929297492659</v>
      </c>
      <c r="F34" s="83" t="n">
        <v>98.6295587573165</v>
      </c>
      <c r="G34" s="83" t="n">
        <v>99.201035278231</v>
      </c>
      <c r="H34" s="83" t="n">
        <v>98.8233302294083</v>
      </c>
      <c r="I34" s="83" t="n">
        <v>99.1790981402327</v>
      </c>
      <c r="J34" s="83" t="n">
        <v>99.1497321656322</v>
      </c>
      <c r="K34" s="83" t="n">
        <v>98.6196711068193</v>
      </c>
      <c r="L34" s="83" t="n">
        <v>98.4058509270634</v>
      </c>
      <c r="M34" s="83" t="n">
        <v>97.7314692693221</v>
      </c>
      <c r="N34" s="78"/>
    </row>
    <row r="35" customFormat="false" ht="12.75" hidden="false" customHeight="false" outlineLevel="0" collapsed="false">
      <c r="A35" s="64" t="n">
        <v>2020</v>
      </c>
      <c r="B35" s="82" t="n">
        <v>97.8415813013995</v>
      </c>
      <c r="C35" s="83" t="n">
        <v>97.6821575322646</v>
      </c>
      <c r="D35" s="83" t="n">
        <v>94.3321330346764</v>
      </c>
      <c r="E35" s="83" t="n">
        <v>94.3155024005</v>
      </c>
      <c r="F35" s="83" t="n">
        <v>93.2893948472139</v>
      </c>
      <c r="G35" s="83" t="n">
        <v>93.778004650899</v>
      </c>
      <c r="H35" s="83" t="n">
        <v>93.9009765290389</v>
      </c>
      <c r="I35" s="83" t="n">
        <v>93.6952364643092</v>
      </c>
      <c r="J35" s="83" t="n">
        <v>94.0656890489666</v>
      </c>
      <c r="K35" s="83" t="n">
        <v>94.0990121821271</v>
      </c>
      <c r="L35" s="83" t="n">
        <v>94.6349252431412</v>
      </c>
      <c r="M35" s="83" t="n">
        <v>95.7474883790673</v>
      </c>
      <c r="N35" s="4"/>
    </row>
    <row r="36" customFormat="false" ht="12.75" hidden="false" customHeight="false" outlineLevel="0" collapsed="false">
      <c r="A36" s="84" t="n">
        <v>2021</v>
      </c>
      <c r="B36" s="85" t="n">
        <v>92.3850532338455</v>
      </c>
      <c r="C36" s="85" t="n">
        <v>92.8577776461178</v>
      </c>
      <c r="D36" s="85" t="n">
        <v>95.4643823264202</v>
      </c>
      <c r="E36" s="85" t="n">
        <v>96.3975903614458</v>
      </c>
      <c r="F36" s="85" t="n">
        <v>97.8988898064043</v>
      </c>
      <c r="G36" s="85" t="n">
        <v>97.5323575662272</v>
      </c>
      <c r="H36" s="85" t="n">
        <v>98.1390257252326</v>
      </c>
      <c r="I36" s="85" t="n">
        <v>98.2758620689655</v>
      </c>
      <c r="J36" s="85" t="n">
        <v>98.860424833622</v>
      </c>
      <c r="K36" s="85" t="n">
        <v>99.4093162759381</v>
      </c>
      <c r="L36" s="85" t="n">
        <v>99.3588367027641</v>
      </c>
      <c r="M36" s="85" t="n">
        <v>100.181664421963</v>
      </c>
    </row>
    <row r="37" customFormat="false" ht="21" hidden="false" customHeight="true" outlineLevel="0" collapsed="false">
      <c r="A37" s="86" t="s">
        <v>165</v>
      </c>
      <c r="B37" s="72"/>
      <c r="C37" s="72"/>
      <c r="D37" s="72"/>
      <c r="E37" s="72"/>
      <c r="F37" s="72"/>
      <c r="G37" s="72"/>
      <c r="H37" s="72"/>
      <c r="I37" s="72"/>
      <c r="J37" s="73"/>
      <c r="K37" s="73"/>
      <c r="L37" s="73"/>
      <c r="M37" s="74" t="s">
        <v>166</v>
      </c>
    </row>
  </sheetData>
  <mergeCells count="4">
    <mergeCell ref="B4:M4"/>
    <mergeCell ref="B5:M5"/>
    <mergeCell ref="B29:M29"/>
    <mergeCell ref="B30:M30"/>
  </mergeCells>
  <printOptions headings="false" gridLines="false" gridLinesSet="true" horizontalCentered="false" verticalCentered="false"/>
  <pageMargins left="0.984027777777778" right="0.472222222222222" top="0.984027777777778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48" activeCellId="0" sqref="Q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13" min="2" style="0" width="6.7"/>
    <col collapsed="false" customWidth="true" hidden="false" outlineLevel="0" max="14" min="14" style="0" width="0.7"/>
  </cols>
  <sheetData>
    <row r="1" s="3" customFormat="true" ht="15.75" hidden="false" customHeight="false" outlineLevel="0" collapsed="false">
      <c r="A1" s="52" t="s">
        <v>167</v>
      </c>
      <c r="B1" s="52"/>
      <c r="C1" s="52"/>
      <c r="D1" s="52"/>
      <c r="E1" s="52"/>
      <c r="F1" s="52"/>
      <c r="O1" s="87"/>
    </row>
    <row r="2" s="3" customFormat="true" ht="16.5" hidden="false" customHeight="true" outlineLevel="0" collapsed="false">
      <c r="A2" s="52" t="s">
        <v>168</v>
      </c>
      <c r="B2" s="52"/>
      <c r="C2" s="52"/>
      <c r="D2" s="52"/>
      <c r="E2" s="52"/>
      <c r="F2" s="52"/>
      <c r="O2" s="87"/>
    </row>
    <row r="3" s="35" customFormat="true" ht="15" hidden="false" customHeight="true" outlineLevel="0" collapsed="false">
      <c r="A3" s="55" t="s">
        <v>169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s="35" customFormat="true" ht="15.75" hidden="false" customHeight="true" outlineLevel="0" collapsed="false">
      <c r="A4" s="55" t="s">
        <v>170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</row>
    <row r="5" s="35" customFormat="true" ht="1.5" hidden="false" customHeight="true" outlineLevel="0" collapsed="false">
      <c r="A5" s="58"/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8"/>
      <c r="O5" s="88"/>
    </row>
    <row r="6" customFormat="false" ht="13.5" hidden="false" customHeight="true" outlineLevel="0" collapsed="false">
      <c r="A6" s="62"/>
      <c r="B6" s="63" t="s">
        <v>14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79"/>
      <c r="O6" s="45"/>
    </row>
    <row r="7" customFormat="false" ht="13.5" hidden="false" customHeight="true" outlineLevel="0" collapsed="false">
      <c r="A7" s="64" t="s">
        <v>145</v>
      </c>
      <c r="B7" s="63" t="s">
        <v>146</v>
      </c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79"/>
      <c r="O7" s="45"/>
    </row>
    <row r="8" customFormat="false" ht="12.75" hidden="false" customHeight="false" outlineLevel="0" collapsed="false">
      <c r="A8" s="65" t="s">
        <v>147</v>
      </c>
      <c r="B8" s="66" t="s">
        <v>148</v>
      </c>
      <c r="C8" s="66" t="s">
        <v>149</v>
      </c>
      <c r="D8" s="66" t="s">
        <v>150</v>
      </c>
      <c r="E8" s="66" t="s">
        <v>151</v>
      </c>
      <c r="F8" s="66" t="s">
        <v>152</v>
      </c>
      <c r="G8" s="66" t="s">
        <v>153</v>
      </c>
      <c r="H8" s="66" t="s">
        <v>154</v>
      </c>
      <c r="I8" s="66" t="s">
        <v>155</v>
      </c>
      <c r="J8" s="66" t="s">
        <v>156</v>
      </c>
      <c r="K8" s="66" t="s">
        <v>157</v>
      </c>
      <c r="L8" s="66" t="s">
        <v>158</v>
      </c>
      <c r="M8" s="66" t="s">
        <v>159</v>
      </c>
      <c r="N8" s="90"/>
      <c r="O8" s="45"/>
    </row>
    <row r="9" customFormat="false" ht="17.25" hidden="false" customHeight="true" outlineLevel="0" collapsed="false">
      <c r="A9" s="64" t="n">
        <v>2017</v>
      </c>
      <c r="B9" s="81" t="n">
        <v>66.6557380401263</v>
      </c>
      <c r="C9" s="81" t="n">
        <v>77.23380338216</v>
      </c>
      <c r="D9" s="81" t="n">
        <v>117.118332438224</v>
      </c>
      <c r="E9" s="81" t="n">
        <v>104.752936953013</v>
      </c>
      <c r="F9" s="81" t="n">
        <v>98.2142193474882</v>
      </c>
      <c r="G9" s="81" t="n">
        <v>103.049763138093</v>
      </c>
      <c r="H9" s="81" t="n">
        <v>133.130983842134</v>
      </c>
      <c r="I9" s="81" t="n">
        <v>122.980548709217</v>
      </c>
      <c r="J9" s="81" t="n">
        <v>103.337564376235</v>
      </c>
      <c r="K9" s="81" t="n">
        <v>122.180556395715</v>
      </c>
      <c r="L9" s="81" t="n">
        <v>115.098838876272</v>
      </c>
      <c r="M9" s="82" t="n">
        <v>103.242217847231</v>
      </c>
      <c r="N9" s="91"/>
      <c r="O9" s="45"/>
    </row>
    <row r="10" customFormat="false" ht="12.75" hidden="false" customHeight="false" outlineLevel="0" collapsed="false">
      <c r="A10" s="64" t="n">
        <v>2018</v>
      </c>
      <c r="B10" s="92" t="n">
        <v>133.633199830172</v>
      </c>
      <c r="C10" s="92" t="n">
        <v>117.571692028242</v>
      </c>
      <c r="D10" s="92" t="n">
        <v>101.205986294394</v>
      </c>
      <c r="E10" s="92" t="n">
        <v>104.163222477171</v>
      </c>
      <c r="F10" s="92" t="n">
        <v>94.1744750294224</v>
      </c>
      <c r="G10" s="92" t="n">
        <v>103.791421002548</v>
      </c>
      <c r="H10" s="92" t="n">
        <v>104.554551243558</v>
      </c>
      <c r="I10" s="92" t="n">
        <v>104.653570748128</v>
      </c>
      <c r="J10" s="92" t="n">
        <v>110.943274301548</v>
      </c>
      <c r="K10" s="92" t="n">
        <v>104.649714771276</v>
      </c>
      <c r="L10" s="92" t="n">
        <v>104.551293976863</v>
      </c>
      <c r="M10" s="83" t="n">
        <v>102.419649457463</v>
      </c>
      <c r="N10" s="91"/>
      <c r="O10" s="45"/>
    </row>
    <row r="11" customFormat="false" ht="12.75" hidden="false" customHeight="false" outlineLevel="0" collapsed="false">
      <c r="A11" s="68" t="n">
        <v>2019</v>
      </c>
      <c r="B11" s="92" t="n">
        <v>89.5191143194431</v>
      </c>
      <c r="C11" s="92" t="n">
        <v>88.9333751451644</v>
      </c>
      <c r="D11" s="92" t="n">
        <v>84.5795068342236</v>
      </c>
      <c r="E11" s="92" t="n">
        <v>86.3654765350774</v>
      </c>
      <c r="F11" s="92" t="n">
        <v>99.8433110843623</v>
      </c>
      <c r="G11" s="92" t="n">
        <v>85.9855244684745</v>
      </c>
      <c r="H11" s="92" t="n">
        <v>81.7959956072594</v>
      </c>
      <c r="I11" s="92" t="n">
        <v>82.5708471334913</v>
      </c>
      <c r="J11" s="92" t="n">
        <v>100.274427232375</v>
      </c>
      <c r="K11" s="92" t="n">
        <v>93.3919461535569</v>
      </c>
      <c r="L11" s="92" t="n">
        <v>76.8729467401867</v>
      </c>
      <c r="M11" s="83" t="n">
        <v>92.1928027599314</v>
      </c>
      <c r="N11" s="91"/>
      <c r="O11" s="45"/>
    </row>
    <row r="12" customFormat="false" ht="12.75" hidden="false" customHeight="false" outlineLevel="0" collapsed="false">
      <c r="A12" s="68" t="n">
        <v>2020</v>
      </c>
      <c r="B12" s="92" t="n">
        <v>101.462362099159</v>
      </c>
      <c r="C12" s="92" t="n">
        <v>105.062538274106</v>
      </c>
      <c r="D12" s="92" t="n">
        <v>105.266009983005</v>
      </c>
      <c r="E12" s="92" t="n">
        <v>84.248077699633</v>
      </c>
      <c r="F12" s="92" t="n">
        <v>95.3797488656652</v>
      </c>
      <c r="G12" s="92" t="n">
        <v>89.3593075608794</v>
      </c>
      <c r="H12" s="92" t="n">
        <v>96.326872374349</v>
      </c>
      <c r="I12" s="92" t="n">
        <v>93.8919428262027</v>
      </c>
      <c r="J12" s="92" t="n">
        <v>85.386846217282</v>
      </c>
      <c r="K12" s="92" t="n">
        <v>81.6461950352558</v>
      </c>
      <c r="L12" s="92" t="n">
        <v>98.0837291216344</v>
      </c>
      <c r="M12" s="83" t="n">
        <v>117.84519767295</v>
      </c>
      <c r="N12" s="91"/>
      <c r="O12" s="45"/>
    </row>
    <row r="13" customFormat="false" ht="12.75" hidden="false" customHeight="false" outlineLevel="0" collapsed="false">
      <c r="A13" s="84" t="n">
        <v>2021</v>
      </c>
      <c r="B13" s="93" t="n">
        <v>88.8159154746216</v>
      </c>
      <c r="C13" s="93" t="n">
        <v>77.5678129849136</v>
      </c>
      <c r="D13" s="93" t="n">
        <v>92.707917371461</v>
      </c>
      <c r="E13" s="93" t="n">
        <v>109.242738717942</v>
      </c>
      <c r="F13" s="93" t="n">
        <v>97.4623450723962</v>
      </c>
      <c r="G13" s="93" t="n">
        <v>94.9846462791921</v>
      </c>
      <c r="H13" s="93" t="n">
        <v>89.4996125932457</v>
      </c>
      <c r="I13" s="93" t="n">
        <v>93.4392188325173</v>
      </c>
      <c r="J13" s="93" t="n">
        <v>90.334747452039</v>
      </c>
      <c r="K13" s="93" t="n">
        <v>96.5832171832479</v>
      </c>
      <c r="L13" s="93" t="n">
        <v>104.543467534689</v>
      </c>
      <c r="M13" s="85" t="n">
        <v>84.963415461458</v>
      </c>
      <c r="N13" s="91"/>
      <c r="O13" s="45"/>
    </row>
    <row r="14" customFormat="false" ht="13.5" hidden="false" customHeight="true" outlineLevel="0" collapsed="false">
      <c r="A14" s="94" t="s">
        <v>171</v>
      </c>
      <c r="B14" s="72"/>
      <c r="C14" s="72"/>
      <c r="D14" s="72"/>
      <c r="E14" s="72"/>
      <c r="F14" s="72"/>
      <c r="G14" s="72"/>
      <c r="H14" s="72"/>
      <c r="I14" s="72"/>
      <c r="J14" s="73"/>
      <c r="K14" s="73"/>
      <c r="L14" s="73"/>
      <c r="M14" s="95" t="s">
        <v>172</v>
      </c>
      <c r="O14" s="45"/>
    </row>
    <row r="15" customFormat="false" ht="6" hidden="false" customHeight="true" outlineLevel="0" collapsed="false">
      <c r="B15" s="75"/>
      <c r="C15" s="75"/>
      <c r="D15" s="75"/>
      <c r="E15" s="75"/>
      <c r="F15" s="75"/>
      <c r="G15" s="75"/>
      <c r="H15" s="75"/>
      <c r="I15" s="75"/>
      <c r="J15" s="75"/>
      <c r="P15" s="76"/>
    </row>
    <row r="18" customFormat="false" ht="12.75" hidden="false" customHeight="false" outlineLevel="0" collapsed="false">
      <c r="B18" s="45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</row>
    <row r="19" customFormat="false" ht="12.75" hidden="false" customHeight="false" outlineLevel="0" collapsed="false">
      <c r="B19" s="45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</row>
    <row r="20" customFormat="false" ht="12.75" hidden="false" customHeight="false" outlineLevel="0" collapsed="false">
      <c r="B20" s="45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</row>
    <row r="21" customFormat="false" ht="12.75" hidden="false" customHeight="false" outlineLevel="0" collapsed="false">
      <c r="B21" s="45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</row>
    <row r="27" customFormat="false" ht="12.75" hidden="false" customHeight="false" outlineLevel="0" collapsed="false">
      <c r="P27" s="0" t="s">
        <v>173</v>
      </c>
    </row>
    <row r="29" customFormat="false" ht="30.75" hidden="false" customHeight="true" outlineLevel="0" collapsed="false">
      <c r="A29" s="52" t="s">
        <v>174</v>
      </c>
      <c r="B29" s="53"/>
      <c r="C29" s="53"/>
      <c r="D29" s="53"/>
    </row>
    <row r="30" customFormat="false" ht="20.25" hidden="false" customHeight="true" outlineLevel="0" collapsed="false">
      <c r="A30" s="96" t="s">
        <v>175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</row>
    <row r="31" customFormat="false" ht="15" hidden="false" customHeight="true" outlineLevel="0" collapsed="false">
      <c r="A31" s="62"/>
      <c r="B31" s="63" t="s">
        <v>144</v>
      </c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</row>
    <row r="32" customFormat="false" ht="14.25" hidden="false" customHeight="true" outlineLevel="0" collapsed="false">
      <c r="A32" s="64" t="s">
        <v>145</v>
      </c>
      <c r="B32" s="63" t="s">
        <v>146</v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45"/>
    </row>
    <row r="33" customFormat="false" ht="13.5" hidden="false" customHeight="true" outlineLevel="0" collapsed="false">
      <c r="A33" s="65" t="s">
        <v>147</v>
      </c>
      <c r="B33" s="66" t="s">
        <v>148</v>
      </c>
      <c r="C33" s="66" t="s">
        <v>149</v>
      </c>
      <c r="D33" s="66" t="s">
        <v>150</v>
      </c>
      <c r="E33" s="66" t="s">
        <v>151</v>
      </c>
      <c r="F33" s="66" t="s">
        <v>152</v>
      </c>
      <c r="G33" s="66" t="s">
        <v>153</v>
      </c>
      <c r="H33" s="66" t="s">
        <v>154</v>
      </c>
      <c r="I33" s="66" t="s">
        <v>155</v>
      </c>
      <c r="J33" s="66" t="s">
        <v>156</v>
      </c>
      <c r="K33" s="66" t="s">
        <v>157</v>
      </c>
      <c r="L33" s="66" t="s">
        <v>158</v>
      </c>
      <c r="M33" s="66" t="s">
        <v>159</v>
      </c>
      <c r="N33" s="79"/>
    </row>
    <row r="34" customFormat="false" ht="12.75" hidden="false" customHeight="false" outlineLevel="0" collapsed="false">
      <c r="A34" s="64" t="n">
        <v>2017</v>
      </c>
      <c r="B34" s="83" t="n">
        <v>101.9</v>
      </c>
      <c r="C34" s="83" t="n">
        <v>102.2</v>
      </c>
      <c r="D34" s="83" t="n">
        <v>105</v>
      </c>
      <c r="E34" s="83" t="n">
        <v>103.1</v>
      </c>
      <c r="F34" s="83" t="n">
        <v>104.1</v>
      </c>
      <c r="G34" s="83" t="n">
        <v>100.7</v>
      </c>
      <c r="H34" s="83" t="n">
        <v>102.3</v>
      </c>
      <c r="I34" s="83" t="n">
        <v>104.3</v>
      </c>
      <c r="J34" s="83" t="n">
        <v>102.6</v>
      </c>
      <c r="K34" s="83" t="n">
        <v>105.6</v>
      </c>
      <c r="L34" s="83" t="n">
        <v>102.4</v>
      </c>
      <c r="M34" s="83" t="n">
        <v>100.4</v>
      </c>
      <c r="N34" s="79"/>
    </row>
    <row r="35" customFormat="false" ht="12.75" hidden="false" customHeight="false" outlineLevel="0" collapsed="false">
      <c r="A35" s="64" t="n">
        <v>2018</v>
      </c>
      <c r="B35" s="81" t="n">
        <v>107.1</v>
      </c>
      <c r="C35" s="81" t="n">
        <v>104.3</v>
      </c>
      <c r="D35" s="81" t="n">
        <v>104.5</v>
      </c>
      <c r="E35" s="81" t="n">
        <v>106.4</v>
      </c>
      <c r="F35" s="81" t="n">
        <v>107.6</v>
      </c>
      <c r="G35" s="81" t="n">
        <v>107.4</v>
      </c>
      <c r="H35" s="81" t="n">
        <v>107.8</v>
      </c>
      <c r="I35" s="81" t="n">
        <v>105.9</v>
      </c>
      <c r="J35" s="81" t="n">
        <v>105.2</v>
      </c>
      <c r="K35" s="81" t="n">
        <v>106.4</v>
      </c>
      <c r="L35" s="81" t="n">
        <v>106.5</v>
      </c>
      <c r="M35" s="82" t="n">
        <v>107.5</v>
      </c>
      <c r="N35" s="90"/>
    </row>
    <row r="36" customFormat="false" ht="17.25" hidden="false" customHeight="true" outlineLevel="0" collapsed="false">
      <c r="A36" s="64" t="n">
        <v>2019</v>
      </c>
      <c r="B36" s="81" t="n">
        <v>103.833844464693</v>
      </c>
      <c r="C36" s="81" t="n">
        <v>105.758492176864</v>
      </c>
      <c r="D36" s="81" t="n">
        <v>107.387457891531</v>
      </c>
      <c r="E36" s="81" t="n">
        <v>105.293931627122</v>
      </c>
      <c r="F36" s="81" t="n">
        <v>104.638067669198</v>
      </c>
      <c r="G36" s="81" t="n">
        <v>99.7480497356323</v>
      </c>
      <c r="H36" s="81" t="n">
        <v>105.833677007023</v>
      </c>
      <c r="I36" s="81" t="n">
        <v>103.419214440945</v>
      </c>
      <c r="J36" s="81" t="n">
        <v>106.339121707308</v>
      </c>
      <c r="K36" s="81" t="n">
        <v>106.799185409792</v>
      </c>
      <c r="L36" s="81" t="n">
        <v>105.574581737777</v>
      </c>
      <c r="M36" s="82" t="n">
        <v>107.701375819065</v>
      </c>
      <c r="N36" s="91"/>
    </row>
    <row r="37" customFormat="false" ht="12.75" hidden="false" customHeight="false" outlineLevel="0" collapsed="false">
      <c r="A37" s="64" t="n">
        <v>2020</v>
      </c>
      <c r="B37" s="81" t="n">
        <v>106.086141871547</v>
      </c>
      <c r="C37" s="81" t="n">
        <v>105.473026055644</v>
      </c>
      <c r="D37" s="81" t="n">
        <v>97.1353615978975</v>
      </c>
      <c r="E37" s="81" t="n">
        <v>99.7151477315531</v>
      </c>
      <c r="F37" s="81" t="n">
        <v>96.8892466911685</v>
      </c>
      <c r="G37" s="81" t="n">
        <v>100.824913871576</v>
      </c>
      <c r="H37" s="81" t="n">
        <v>102.587596534825</v>
      </c>
      <c r="I37" s="81" t="n">
        <v>101.449009781743</v>
      </c>
      <c r="J37" s="81" t="n">
        <v>106.324632475464</v>
      </c>
      <c r="K37" s="81" t="n">
        <v>97.2026889869991</v>
      </c>
      <c r="L37" s="81" t="n">
        <v>97.2002218945242</v>
      </c>
      <c r="M37" s="82" t="n">
        <v>99.6049431450393</v>
      </c>
      <c r="N37" s="91"/>
    </row>
    <row r="38" customFormat="false" ht="12.75" hidden="false" customHeight="false" outlineLevel="0" collapsed="false">
      <c r="A38" s="84" t="n">
        <v>2021</v>
      </c>
      <c r="B38" s="93" t="n">
        <v>98.7250843544092</v>
      </c>
      <c r="C38" s="97" t="n">
        <v>100.651887616123</v>
      </c>
      <c r="D38" s="97" t="n">
        <v>108.069882621447</v>
      </c>
      <c r="E38" s="97" t="n">
        <v>106.950358338703</v>
      </c>
      <c r="F38" s="97" t="n">
        <v>107.370354914109</v>
      </c>
      <c r="G38" s="97" t="n">
        <v>110.127078733464</v>
      </c>
      <c r="H38" s="97" t="n">
        <v>102.351623625782</v>
      </c>
      <c r="I38" s="97" t="n">
        <v>105.925099632946</v>
      </c>
      <c r="J38" s="97" t="n">
        <v>104.05157905052</v>
      </c>
      <c r="K38" s="97" t="n">
        <v>105.811122602956</v>
      </c>
      <c r="L38" s="97" t="n">
        <v>105.634835655268</v>
      </c>
      <c r="M38" s="98" t="n">
        <v>100.695189448635</v>
      </c>
      <c r="N38" s="91"/>
    </row>
    <row r="39" customFormat="false" ht="13.5" hidden="false" customHeight="false" outlineLevel="0" collapsed="false">
      <c r="A39" s="86" t="s">
        <v>165</v>
      </c>
      <c r="B39" s="72"/>
      <c r="C39" s="72"/>
      <c r="D39" s="72"/>
      <c r="E39" s="72"/>
      <c r="F39" s="72"/>
      <c r="G39" s="72"/>
      <c r="H39" s="72"/>
      <c r="I39" s="72"/>
      <c r="J39" s="73"/>
      <c r="K39" s="73"/>
      <c r="L39" s="73"/>
      <c r="M39" s="99" t="s">
        <v>176</v>
      </c>
      <c r="N39" s="91"/>
      <c r="P39" s="0" t="s">
        <v>177</v>
      </c>
    </row>
    <row r="40" customFormat="false" ht="12.75" hidden="false" customHeight="false" outlineLevel="0" collapsed="false">
      <c r="B40" s="75"/>
      <c r="C40" s="75"/>
      <c r="D40" s="75"/>
      <c r="E40" s="75"/>
      <c r="F40" s="75"/>
      <c r="G40" s="75"/>
      <c r="H40" s="75"/>
      <c r="I40" s="75"/>
      <c r="J40" s="75"/>
    </row>
    <row r="41" customFormat="false" ht="15" hidden="false" customHeight="true" outlineLevel="0" collapsed="false"/>
    <row r="42" customFormat="false" ht="5.25" hidden="false" customHeight="true" outlineLevel="0" collapsed="false"/>
    <row r="54" customFormat="false" ht="3.6" hidden="false" customHeight="true" outlineLevel="0" collapsed="false"/>
  </sheetData>
  <mergeCells count="4">
    <mergeCell ref="B6:M6"/>
    <mergeCell ref="B7:M7"/>
    <mergeCell ref="B31:M31"/>
    <mergeCell ref="B32:M32"/>
  </mergeCells>
  <printOptions headings="false" gridLines="false" gridLinesSet="true" horizontalCentered="false" verticalCentered="false"/>
  <pageMargins left="0.590277777777778" right="0.7875" top="0.945138888888889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0.85"/>
    <col collapsed="false" customWidth="true" hidden="false" outlineLevel="0" max="3" min="3" style="45" width="28.14"/>
    <col collapsed="false" customWidth="true" hidden="false" outlineLevel="0" max="4" min="4" style="100" width="8.7"/>
    <col collapsed="false" customWidth="true" hidden="false" outlineLevel="0" max="5" min="5" style="100" width="0.99"/>
    <col collapsed="false" customWidth="true" hidden="false" outlineLevel="0" max="6" min="6" style="100" width="8.7"/>
    <col collapsed="false" customWidth="true" hidden="false" outlineLevel="0" max="7" min="7" style="100" width="0.99"/>
    <col collapsed="false" customWidth="true" hidden="false" outlineLevel="0" max="8" min="8" style="100" width="8.7"/>
    <col collapsed="false" customWidth="true" hidden="false" outlineLevel="0" max="9" min="9" style="100" width="0.85"/>
    <col collapsed="false" customWidth="true" hidden="false" outlineLevel="0" max="10" min="10" style="45" width="0.85"/>
    <col collapsed="false" customWidth="true" hidden="false" outlineLevel="0" max="11" min="11" style="45" width="29.41"/>
    <col collapsed="false" customWidth="true" hidden="false" outlineLevel="0" max="12" min="12" style="45" width="13.7"/>
    <col collapsed="false" customWidth="false" hidden="false" outlineLevel="0" max="257" min="13" style="45" width="9.14"/>
  </cols>
  <sheetData>
    <row r="1" customFormat="false" ht="15.75" hidden="false" customHeight="false" outlineLevel="0" collapsed="false">
      <c r="A1" s="101" t="s">
        <v>178</v>
      </c>
      <c r="B1" s="101"/>
      <c r="D1" s="18"/>
      <c r="E1" s="18"/>
      <c r="F1" s="18"/>
      <c r="G1" s="18"/>
      <c r="H1" s="18"/>
      <c r="I1" s="18"/>
      <c r="J1" s="0"/>
      <c r="K1" s="0"/>
      <c r="L1" s="0"/>
    </row>
    <row r="2" customFormat="false" ht="15.75" hidden="false" customHeight="false" outlineLevel="0" collapsed="false">
      <c r="A2" s="101" t="s">
        <v>179</v>
      </c>
      <c r="B2" s="101"/>
      <c r="D2" s="18"/>
      <c r="E2" s="18"/>
      <c r="F2" s="18"/>
      <c r="G2" s="18"/>
      <c r="H2" s="18"/>
      <c r="I2" s="18"/>
      <c r="J2" s="0"/>
      <c r="K2" s="0"/>
      <c r="L2" s="0"/>
    </row>
    <row r="3" customFormat="false" ht="15" hidden="false" customHeight="false" outlineLevel="0" collapsed="false">
      <c r="A3" s="102" t="s">
        <v>180</v>
      </c>
      <c r="B3" s="102"/>
      <c r="D3" s="18"/>
      <c r="E3" s="18"/>
      <c r="F3" s="18"/>
      <c r="G3" s="18"/>
      <c r="H3" s="18"/>
      <c r="I3" s="18"/>
      <c r="J3" s="0"/>
      <c r="K3" s="0"/>
      <c r="L3" s="0"/>
    </row>
    <row r="4" customFormat="false" ht="15" hidden="false" customHeight="false" outlineLevel="0" collapsed="false">
      <c r="A4" s="102" t="s">
        <v>181</v>
      </c>
      <c r="B4" s="102"/>
      <c r="D4" s="18"/>
      <c r="E4" s="18"/>
      <c r="F4" s="18"/>
      <c r="G4" s="18"/>
      <c r="H4" s="18"/>
      <c r="I4" s="18"/>
      <c r="J4" s="0"/>
      <c r="K4" s="0"/>
      <c r="L4" s="0"/>
    </row>
    <row r="5" customFormat="false" ht="17.25" hidden="false" customHeight="true" outlineLevel="0" collapsed="false">
      <c r="C5" s="102"/>
      <c r="D5" s="18"/>
      <c r="E5" s="18"/>
      <c r="F5" s="18"/>
      <c r="G5" s="18"/>
      <c r="H5" s="18"/>
      <c r="I5" s="18"/>
      <c r="J5" s="0"/>
      <c r="K5" s="0"/>
      <c r="L5" s="0"/>
    </row>
    <row r="6" customFormat="false" ht="12.75" hidden="false" customHeight="false" outlineLevel="0" collapsed="false">
      <c r="A6" s="103" t="s">
        <v>182</v>
      </c>
      <c r="B6" s="103"/>
      <c r="C6" s="103"/>
      <c r="D6" s="18"/>
      <c r="E6" s="18"/>
      <c r="F6" s="18"/>
      <c r="G6" s="18"/>
      <c r="H6" s="18"/>
      <c r="I6" s="18"/>
      <c r="J6" s="4"/>
      <c r="K6" s="5" t="s">
        <v>183</v>
      </c>
      <c r="L6" s="5"/>
    </row>
    <row r="7" customFormat="false" ht="24" hidden="false" customHeight="true" outlineLevel="0" collapsed="false">
      <c r="A7" s="104" t="s">
        <v>184</v>
      </c>
      <c r="B7" s="105"/>
      <c r="C7" s="106" t="s">
        <v>68</v>
      </c>
      <c r="D7" s="107" t="n">
        <v>2019</v>
      </c>
      <c r="E7" s="108"/>
      <c r="F7" s="109" t="n">
        <v>2020</v>
      </c>
      <c r="G7" s="108"/>
      <c r="H7" s="109" t="n">
        <v>2021</v>
      </c>
      <c r="I7" s="108"/>
      <c r="J7" s="109"/>
      <c r="K7" s="110" t="s">
        <v>69</v>
      </c>
      <c r="L7" s="111"/>
    </row>
    <row r="8" customFormat="false" ht="6.75" hidden="false" customHeight="true" outlineLevel="0" collapsed="false">
      <c r="A8" s="112"/>
      <c r="B8" s="100"/>
      <c r="C8" s="113"/>
      <c r="D8" s="114"/>
      <c r="E8" s="115"/>
      <c r="F8" s="116"/>
      <c r="G8" s="115"/>
      <c r="H8" s="116"/>
      <c r="I8" s="115"/>
      <c r="J8" s="116"/>
      <c r="K8" s="111"/>
      <c r="L8" s="111"/>
    </row>
    <row r="9" customFormat="false" ht="12.75" hidden="false" customHeight="false" outlineLevel="0" collapsed="false">
      <c r="A9" s="117" t="n">
        <v>41</v>
      </c>
      <c r="B9" s="118"/>
      <c r="C9" s="119" t="s">
        <v>185</v>
      </c>
      <c r="D9" s="120" t="n">
        <v>605.748536</v>
      </c>
      <c r="F9" s="120" t="n">
        <v>484.809856</v>
      </c>
      <c r="H9" s="120" t="n">
        <v>524.837355</v>
      </c>
      <c r="I9" s="121"/>
      <c r="J9" s="122"/>
      <c r="K9" s="123" t="s">
        <v>186</v>
      </c>
      <c r="L9" s="124"/>
    </row>
    <row r="10" customFormat="false" ht="12.75" hidden="false" customHeight="false" outlineLevel="0" collapsed="false">
      <c r="A10" s="125" t="s">
        <v>187</v>
      </c>
      <c r="B10" s="126"/>
      <c r="C10" s="127" t="s">
        <v>188</v>
      </c>
      <c r="D10" s="128" t="s">
        <v>189</v>
      </c>
      <c r="F10" s="129" t="s">
        <v>189</v>
      </c>
      <c r="H10" s="129" t="s">
        <v>189</v>
      </c>
      <c r="I10" s="130"/>
      <c r="J10" s="131"/>
      <c r="K10" s="132" t="s">
        <v>190</v>
      </c>
      <c r="L10" s="133"/>
    </row>
    <row r="11" customFormat="false" ht="19.5" hidden="false" customHeight="false" outlineLevel="0" collapsed="false">
      <c r="A11" s="134" t="s">
        <v>191</v>
      </c>
      <c r="B11" s="135"/>
      <c r="C11" s="136" t="s">
        <v>192</v>
      </c>
      <c r="D11" s="128" t="n">
        <v>605.198711</v>
      </c>
      <c r="F11" s="128" t="n">
        <v>484.809856</v>
      </c>
      <c r="H11" s="128" t="n">
        <v>524.837355</v>
      </c>
      <c r="I11" s="137"/>
      <c r="J11" s="138"/>
      <c r="K11" s="132" t="s">
        <v>193</v>
      </c>
      <c r="L11" s="133"/>
    </row>
    <row r="12" customFormat="false" ht="12.75" hidden="false" customHeight="false" outlineLevel="0" collapsed="false">
      <c r="A12" s="139" t="s">
        <v>194</v>
      </c>
      <c r="B12" s="140"/>
      <c r="C12" s="136" t="s">
        <v>195</v>
      </c>
      <c r="D12" s="128" t="n">
        <v>123.233317</v>
      </c>
      <c r="F12" s="128" t="n">
        <v>107.240125</v>
      </c>
      <c r="H12" s="128" t="n">
        <v>136.939183</v>
      </c>
      <c r="I12" s="130"/>
      <c r="J12" s="131"/>
      <c r="K12" s="132" t="s">
        <v>196</v>
      </c>
      <c r="L12" s="133"/>
    </row>
    <row r="13" customFormat="false" ht="13.5" hidden="false" customHeight="true" outlineLevel="0" collapsed="false">
      <c r="A13" s="139" t="s">
        <v>197</v>
      </c>
      <c r="B13" s="140"/>
      <c r="C13" s="136" t="s">
        <v>198</v>
      </c>
      <c r="D13" s="128" t="n">
        <v>361.40404</v>
      </c>
      <c r="F13" s="128" t="n">
        <v>275.000181</v>
      </c>
      <c r="H13" s="128" t="n">
        <v>249.219192</v>
      </c>
      <c r="I13" s="130"/>
      <c r="J13" s="131"/>
      <c r="K13" s="132" t="s">
        <v>199</v>
      </c>
      <c r="L13" s="133"/>
    </row>
    <row r="14" customFormat="false" ht="19.5" hidden="false" customHeight="false" outlineLevel="0" collapsed="false">
      <c r="A14" s="134" t="s">
        <v>200</v>
      </c>
      <c r="B14" s="135"/>
      <c r="C14" s="136" t="s">
        <v>201</v>
      </c>
      <c r="D14" s="128" t="n">
        <v>120.561354</v>
      </c>
      <c r="F14" s="128" t="n">
        <v>102.56955</v>
      </c>
      <c r="H14" s="128" t="n">
        <v>138.67898</v>
      </c>
      <c r="I14" s="130"/>
      <c r="J14" s="131"/>
      <c r="K14" s="132" t="s">
        <v>202</v>
      </c>
      <c r="L14" s="133"/>
    </row>
    <row r="15" customFormat="false" ht="15" hidden="false" customHeight="true" outlineLevel="0" collapsed="false">
      <c r="A15" s="141" t="n">
        <v>42</v>
      </c>
      <c r="B15" s="142"/>
      <c r="C15" s="143" t="s">
        <v>203</v>
      </c>
      <c r="D15" s="120" t="n">
        <v>1156.16596</v>
      </c>
      <c r="F15" s="120" t="n">
        <v>1193.485353</v>
      </c>
      <c r="H15" s="120" t="n">
        <v>1216.506923</v>
      </c>
      <c r="I15" s="144"/>
      <c r="J15" s="145"/>
      <c r="K15" s="123" t="s">
        <v>204</v>
      </c>
      <c r="L15" s="124"/>
    </row>
    <row r="16" customFormat="false" ht="12.75" hidden="false" customHeight="false" outlineLevel="0" collapsed="false">
      <c r="A16" s="134" t="s">
        <v>205</v>
      </c>
      <c r="B16" s="135"/>
      <c r="C16" s="136" t="s">
        <v>206</v>
      </c>
      <c r="D16" s="128" t="n">
        <v>937.498984</v>
      </c>
      <c r="F16" s="128" t="n">
        <v>951.211087</v>
      </c>
      <c r="H16" s="128" t="n">
        <v>951.499647</v>
      </c>
      <c r="I16" s="130"/>
      <c r="J16" s="131"/>
      <c r="K16" s="132" t="s">
        <v>207</v>
      </c>
      <c r="L16" s="133"/>
    </row>
    <row r="17" customFormat="false" ht="12.75" hidden="false" customHeight="false" outlineLevel="0" collapsed="false">
      <c r="A17" s="139" t="s">
        <v>208</v>
      </c>
      <c r="B17" s="140"/>
      <c r="C17" s="136" t="s">
        <v>209</v>
      </c>
      <c r="D17" s="128" t="n">
        <v>745.362839</v>
      </c>
      <c r="F17" s="128" t="n">
        <v>765.168325</v>
      </c>
      <c r="H17" s="128" t="n">
        <v>767.791892</v>
      </c>
      <c r="I17" s="130"/>
      <c r="J17" s="131"/>
      <c r="K17" s="132" t="s">
        <v>210</v>
      </c>
      <c r="L17" s="133"/>
    </row>
    <row r="18" customFormat="false" ht="19.5" hidden="false" customHeight="false" outlineLevel="0" collapsed="false">
      <c r="A18" s="139" t="s">
        <v>211</v>
      </c>
      <c r="B18" s="140"/>
      <c r="C18" s="136" t="s">
        <v>212</v>
      </c>
      <c r="D18" s="128" t="n">
        <v>72.245637</v>
      </c>
      <c r="F18" s="128" t="n">
        <v>67.233462</v>
      </c>
      <c r="H18" s="128" t="n">
        <v>71.539768</v>
      </c>
      <c r="I18" s="130"/>
      <c r="J18" s="131"/>
      <c r="K18" s="132" t="s">
        <v>213</v>
      </c>
      <c r="L18" s="133"/>
    </row>
    <row r="19" customFormat="false" ht="12.75" hidden="false" customHeight="false" outlineLevel="0" collapsed="false">
      <c r="A19" s="139" t="s">
        <v>214</v>
      </c>
      <c r="B19" s="140"/>
      <c r="C19" s="136" t="s">
        <v>215</v>
      </c>
      <c r="D19" s="128" t="n">
        <v>119.890508</v>
      </c>
      <c r="F19" s="128" t="n">
        <v>118.8093</v>
      </c>
      <c r="H19" s="128" t="n">
        <v>112.167987</v>
      </c>
      <c r="I19" s="130"/>
      <c r="J19" s="131"/>
      <c r="K19" s="132" t="s">
        <v>216</v>
      </c>
      <c r="L19" s="133"/>
    </row>
    <row r="20" customFormat="false" ht="12.75" hidden="false" customHeight="false" outlineLevel="0" collapsed="false">
      <c r="A20" s="139" t="s">
        <v>217</v>
      </c>
      <c r="B20" s="140"/>
      <c r="C20" s="136" t="s">
        <v>218</v>
      </c>
      <c r="D20" s="128" t="n">
        <v>114.139893</v>
      </c>
      <c r="F20" s="128" t="n">
        <v>139.949834</v>
      </c>
      <c r="H20" s="128" t="n">
        <v>149.323488</v>
      </c>
      <c r="I20" s="130"/>
      <c r="J20" s="131"/>
      <c r="K20" s="132" t="s">
        <v>219</v>
      </c>
      <c r="L20" s="133"/>
    </row>
    <row r="21" customFormat="false" ht="12.75" hidden="false" customHeight="false" outlineLevel="0" collapsed="false">
      <c r="A21" s="139" t="s">
        <v>220</v>
      </c>
      <c r="B21" s="140"/>
      <c r="C21" s="136" t="s">
        <v>221</v>
      </c>
      <c r="D21" s="128" t="n">
        <v>75.401845</v>
      </c>
      <c r="F21" s="128" t="n">
        <v>64.720103</v>
      </c>
      <c r="H21" s="128" t="n">
        <v>62.103244</v>
      </c>
      <c r="I21" s="130"/>
      <c r="J21" s="131"/>
      <c r="K21" s="132" t="s">
        <v>222</v>
      </c>
      <c r="L21" s="133"/>
    </row>
    <row r="22" customFormat="false" ht="19.5" hidden="false" customHeight="false" outlineLevel="0" collapsed="false">
      <c r="A22" s="139" t="s">
        <v>223</v>
      </c>
      <c r="B22" s="140"/>
      <c r="C22" s="136" t="s">
        <v>224</v>
      </c>
      <c r="D22" s="128" t="n">
        <v>38.738048</v>
      </c>
      <c r="F22" s="128" t="n">
        <v>75.229731</v>
      </c>
      <c r="H22" s="128" t="n">
        <v>87.220244</v>
      </c>
      <c r="I22" s="130"/>
      <c r="J22" s="131"/>
      <c r="K22" s="132" t="s">
        <v>225</v>
      </c>
      <c r="L22" s="133"/>
    </row>
    <row r="23" customFormat="false" ht="12.75" hidden="false" customHeight="false" outlineLevel="0" collapsed="false">
      <c r="A23" s="139" t="s">
        <v>226</v>
      </c>
      <c r="B23" s="140"/>
      <c r="C23" s="136" t="s">
        <v>227</v>
      </c>
      <c r="D23" s="128" t="n">
        <v>104.527083</v>
      </c>
      <c r="F23" s="128" t="n">
        <v>102.324432</v>
      </c>
      <c r="H23" s="128" t="n">
        <v>115.683788</v>
      </c>
      <c r="I23" s="130"/>
      <c r="J23" s="131"/>
      <c r="K23" s="132" t="s">
        <v>228</v>
      </c>
      <c r="L23" s="133"/>
    </row>
    <row r="24" customFormat="false" ht="12.75" hidden="false" customHeight="false" outlineLevel="0" collapsed="false">
      <c r="A24" s="134" t="s">
        <v>229</v>
      </c>
      <c r="B24" s="135"/>
      <c r="C24" s="136" t="s">
        <v>230</v>
      </c>
      <c r="D24" s="129" t="s">
        <v>189</v>
      </c>
      <c r="F24" s="129" t="s">
        <v>189</v>
      </c>
      <c r="H24" s="129" t="s">
        <v>189</v>
      </c>
      <c r="I24" s="130"/>
      <c r="J24" s="131"/>
      <c r="K24" s="132" t="s">
        <v>231</v>
      </c>
      <c r="L24" s="133"/>
    </row>
    <row r="25" customFormat="false" ht="19.5" hidden="false" customHeight="false" outlineLevel="0" collapsed="false">
      <c r="A25" s="134" t="s">
        <v>232</v>
      </c>
      <c r="B25" s="135"/>
      <c r="C25" s="136" t="s">
        <v>233</v>
      </c>
      <c r="D25" s="128" t="n">
        <v>101.324338</v>
      </c>
      <c r="F25" s="128" t="n">
        <v>98.827886</v>
      </c>
      <c r="H25" s="128" t="n">
        <v>113.403654</v>
      </c>
      <c r="I25" s="130"/>
      <c r="J25" s="131"/>
      <c r="K25" s="132" t="s">
        <v>234</v>
      </c>
      <c r="L25" s="133"/>
    </row>
    <row r="26" customFormat="false" ht="15.75" hidden="false" customHeight="true" outlineLevel="0" collapsed="false">
      <c r="A26" s="141" t="n">
        <v>43</v>
      </c>
      <c r="B26" s="142"/>
      <c r="C26" s="143" t="s">
        <v>235</v>
      </c>
      <c r="D26" s="120" t="n">
        <v>777.742372</v>
      </c>
      <c r="F26" s="120" t="n">
        <v>695.434058</v>
      </c>
      <c r="H26" s="120" t="n">
        <v>753.952063</v>
      </c>
      <c r="I26" s="144"/>
      <c r="J26" s="145"/>
      <c r="K26" s="123" t="s">
        <v>236</v>
      </c>
      <c r="L26" s="124"/>
    </row>
    <row r="27" customFormat="false" ht="12.75" hidden="false" customHeight="false" outlineLevel="0" collapsed="false">
      <c r="A27" s="139" t="s">
        <v>237</v>
      </c>
      <c r="B27" s="140"/>
      <c r="C27" s="136" t="s">
        <v>238</v>
      </c>
      <c r="D27" s="128" t="n">
        <v>62.603306</v>
      </c>
      <c r="F27" s="128" t="n">
        <v>63.965541</v>
      </c>
      <c r="H27" s="128" t="n">
        <v>60.842393</v>
      </c>
      <c r="I27" s="130"/>
      <c r="J27" s="131"/>
      <c r="K27" s="132" t="s">
        <v>239</v>
      </c>
      <c r="L27" s="133"/>
    </row>
    <row r="28" customFormat="false" ht="12.75" hidden="false" customHeight="false" outlineLevel="0" collapsed="false">
      <c r="A28" s="134" t="s">
        <v>240</v>
      </c>
      <c r="B28" s="135"/>
      <c r="C28" s="136" t="s">
        <v>241</v>
      </c>
      <c r="D28" s="128" t="n">
        <v>7.913185</v>
      </c>
      <c r="F28" s="128" t="n">
        <v>5.438073</v>
      </c>
      <c r="H28" s="128" t="n">
        <v>7.031587</v>
      </c>
      <c r="I28" s="130"/>
      <c r="J28" s="131"/>
      <c r="K28" s="132" t="s">
        <v>242</v>
      </c>
      <c r="L28" s="133"/>
    </row>
    <row r="29" customFormat="false" ht="12.75" hidden="false" customHeight="false" outlineLevel="0" collapsed="false">
      <c r="A29" s="134" t="s">
        <v>243</v>
      </c>
      <c r="B29" s="135"/>
      <c r="C29" s="136" t="s">
        <v>244</v>
      </c>
      <c r="D29" s="128" t="n">
        <v>54.231188</v>
      </c>
      <c r="F29" s="128" t="n">
        <v>54.506276</v>
      </c>
      <c r="H29" s="128" t="n">
        <v>53.810806</v>
      </c>
      <c r="I29" s="130"/>
      <c r="J29" s="131"/>
      <c r="K29" s="132" t="s">
        <v>245</v>
      </c>
      <c r="L29" s="133"/>
    </row>
    <row r="30" customFormat="false" ht="12.75" hidden="false" customHeight="false" outlineLevel="0" collapsed="false">
      <c r="A30" s="134" t="s">
        <v>246</v>
      </c>
      <c r="B30" s="135"/>
      <c r="C30" s="136" t="s">
        <v>247</v>
      </c>
      <c r="D30" s="129" t="s">
        <v>189</v>
      </c>
      <c r="F30" s="129" t="s">
        <v>189</v>
      </c>
      <c r="H30" s="129" t="s">
        <v>248</v>
      </c>
      <c r="I30" s="130"/>
      <c r="J30" s="131"/>
      <c r="K30" s="132" t="s">
        <v>249</v>
      </c>
      <c r="L30" s="133"/>
    </row>
    <row r="31" customFormat="false" ht="19.5" hidden="false" customHeight="false" outlineLevel="0" collapsed="false">
      <c r="A31" s="134" t="s">
        <v>250</v>
      </c>
      <c r="B31" s="135"/>
      <c r="C31" s="136" t="s">
        <v>251</v>
      </c>
      <c r="D31" s="128" t="n">
        <v>348.466111</v>
      </c>
      <c r="F31" s="128" t="n">
        <v>317.295922</v>
      </c>
      <c r="H31" s="128" t="n">
        <v>317.945649</v>
      </c>
      <c r="I31" s="130"/>
      <c r="J31" s="131"/>
      <c r="K31" s="132" t="s">
        <v>252</v>
      </c>
      <c r="L31" s="133"/>
    </row>
    <row r="32" customFormat="false" ht="12.75" hidden="false" customHeight="false" outlineLevel="0" collapsed="false">
      <c r="A32" s="139" t="s">
        <v>253</v>
      </c>
      <c r="B32" s="140"/>
      <c r="C32" s="136" t="s">
        <v>254</v>
      </c>
      <c r="D32" s="128" t="n">
        <v>148.801918</v>
      </c>
      <c r="F32" s="128" t="n">
        <v>134.268653</v>
      </c>
      <c r="H32" s="128" t="n">
        <v>128.198838</v>
      </c>
      <c r="I32" s="137"/>
      <c r="J32" s="138"/>
      <c r="K32" s="132" t="s">
        <v>255</v>
      </c>
      <c r="L32" s="133"/>
    </row>
    <row r="33" customFormat="false" ht="19.5" hidden="false" customHeight="false" outlineLevel="0" collapsed="false">
      <c r="A33" s="139" t="s">
        <v>256</v>
      </c>
      <c r="B33" s="140"/>
      <c r="C33" s="136" t="s">
        <v>257</v>
      </c>
      <c r="D33" s="128" t="n">
        <v>93.283834</v>
      </c>
      <c r="F33" s="128" t="n">
        <v>88.099531</v>
      </c>
      <c r="H33" s="128" t="n">
        <v>81.672194</v>
      </c>
      <c r="I33" s="130"/>
      <c r="J33" s="131"/>
      <c r="K33" s="132" t="s">
        <v>258</v>
      </c>
      <c r="L33" s="133"/>
    </row>
    <row r="34" customFormat="false" ht="12.75" hidden="false" customHeight="false" outlineLevel="0" collapsed="false">
      <c r="A34" s="139" t="s">
        <v>259</v>
      </c>
      <c r="B34" s="140"/>
      <c r="C34" s="136" t="s">
        <v>260</v>
      </c>
      <c r="D34" s="128" t="n">
        <v>106.380359</v>
      </c>
      <c r="F34" s="128" t="n">
        <v>94.927738</v>
      </c>
      <c r="H34" s="128" t="n">
        <v>108.074617</v>
      </c>
      <c r="I34" s="130"/>
      <c r="J34" s="131"/>
      <c r="K34" s="132" t="s">
        <v>261</v>
      </c>
      <c r="L34" s="133"/>
    </row>
    <row r="35" customFormat="false" ht="12.75" hidden="false" customHeight="false" outlineLevel="0" collapsed="false">
      <c r="A35" s="139" t="s">
        <v>262</v>
      </c>
      <c r="B35" s="140"/>
      <c r="C35" s="136" t="s">
        <v>263</v>
      </c>
      <c r="D35" s="128" t="n">
        <v>173.186826</v>
      </c>
      <c r="F35" s="128" t="n">
        <v>133.497683</v>
      </c>
      <c r="H35" s="128" t="n">
        <v>163.555145</v>
      </c>
      <c r="I35" s="130"/>
      <c r="J35" s="131"/>
      <c r="K35" s="132" t="s">
        <v>264</v>
      </c>
      <c r="L35" s="133"/>
    </row>
    <row r="36" customFormat="false" ht="12.75" hidden="false" customHeight="false" outlineLevel="0" collapsed="false">
      <c r="A36" s="134" t="s">
        <v>265</v>
      </c>
      <c r="B36" s="135"/>
      <c r="C36" s="136" t="s">
        <v>266</v>
      </c>
      <c r="D36" s="129" t="s">
        <v>189</v>
      </c>
      <c r="F36" s="129" t="n">
        <v>3.287516</v>
      </c>
      <c r="H36" s="128" t="n">
        <v>2.678761</v>
      </c>
      <c r="I36" s="130"/>
      <c r="J36" s="131"/>
      <c r="K36" s="132" t="s">
        <v>267</v>
      </c>
      <c r="L36" s="133"/>
    </row>
    <row r="37" customFormat="false" ht="12.75" hidden="false" customHeight="false" outlineLevel="0" collapsed="false">
      <c r="A37" s="134" t="s">
        <v>268</v>
      </c>
      <c r="B37" s="135"/>
      <c r="C37" s="136" t="s">
        <v>269</v>
      </c>
      <c r="D37" s="128" t="n">
        <v>10.80865</v>
      </c>
      <c r="F37" s="128" t="n">
        <v>5.192584</v>
      </c>
      <c r="H37" s="128" t="n">
        <v>9.22352</v>
      </c>
      <c r="I37" s="146"/>
      <c r="J37" s="138"/>
      <c r="K37" s="132" t="s">
        <v>270</v>
      </c>
      <c r="L37" s="133"/>
    </row>
    <row r="38" customFormat="false" ht="19.5" hidden="false" customHeight="false" outlineLevel="0" collapsed="false">
      <c r="A38" s="134" t="s">
        <v>271</v>
      </c>
      <c r="B38" s="135"/>
      <c r="C38" s="136" t="s">
        <v>272</v>
      </c>
      <c r="D38" s="128" t="n">
        <v>26.041989</v>
      </c>
      <c r="F38" s="128" t="n">
        <v>11.835422</v>
      </c>
      <c r="H38" s="128" t="n">
        <v>19.100991</v>
      </c>
      <c r="I38" s="130"/>
      <c r="J38" s="131"/>
      <c r="K38" s="132" t="s">
        <v>273</v>
      </c>
      <c r="L38" s="133"/>
    </row>
    <row r="39" customFormat="false" ht="12.75" hidden="false" customHeight="false" outlineLevel="0" collapsed="false">
      <c r="A39" s="134" t="s">
        <v>274</v>
      </c>
      <c r="B39" s="135"/>
      <c r="C39" s="136" t="s">
        <v>275</v>
      </c>
      <c r="D39" s="128" t="n">
        <v>4.325311</v>
      </c>
      <c r="F39" s="128" t="n">
        <v>3.753873</v>
      </c>
      <c r="H39" s="128" t="n">
        <v>3.488161</v>
      </c>
      <c r="I39" s="146"/>
      <c r="J39" s="131"/>
      <c r="K39" s="132" t="s">
        <v>276</v>
      </c>
      <c r="L39" s="133"/>
    </row>
    <row r="40" customFormat="false" ht="12.75" hidden="false" customHeight="true" outlineLevel="0" collapsed="false">
      <c r="A40" s="134" t="s">
        <v>277</v>
      </c>
      <c r="B40" s="135"/>
      <c r="C40" s="136" t="s">
        <v>278</v>
      </c>
      <c r="D40" s="128" t="n">
        <v>130.704606</v>
      </c>
      <c r="F40" s="128" t="n">
        <v>109.428288</v>
      </c>
      <c r="H40" s="128" t="n">
        <v>129.063712</v>
      </c>
      <c r="I40" s="137"/>
      <c r="J40" s="138"/>
      <c r="K40" s="132" t="s">
        <v>279</v>
      </c>
      <c r="L40" s="133"/>
    </row>
    <row r="41" customFormat="false" ht="12.75" hidden="false" customHeight="false" outlineLevel="0" collapsed="false">
      <c r="A41" s="134" t="s">
        <v>280</v>
      </c>
      <c r="B41" s="135"/>
      <c r="C41" s="136" t="s">
        <v>281</v>
      </c>
      <c r="D41" s="128" t="n">
        <v>193.486129</v>
      </c>
      <c r="F41" s="128" t="n">
        <v>180.674912</v>
      </c>
      <c r="H41" s="128" t="n">
        <v>211.608876</v>
      </c>
      <c r="I41" s="137"/>
      <c r="J41" s="138"/>
      <c r="K41" s="132" t="s">
        <v>282</v>
      </c>
      <c r="L41" s="133"/>
    </row>
    <row r="42" customFormat="false" ht="12.75" hidden="false" customHeight="false" outlineLevel="0" collapsed="false">
      <c r="A42" s="139" t="s">
        <v>283</v>
      </c>
      <c r="B42" s="140"/>
      <c r="C42" s="136" t="s">
        <v>284</v>
      </c>
      <c r="D42" s="128" t="n">
        <v>4.668127</v>
      </c>
      <c r="F42" s="128" t="n">
        <v>4.635184</v>
      </c>
      <c r="H42" s="128" t="n">
        <v>3.723975</v>
      </c>
      <c r="I42" s="130"/>
      <c r="J42" s="131"/>
      <c r="K42" s="132" t="s">
        <v>285</v>
      </c>
      <c r="L42" s="133"/>
    </row>
    <row r="43" customFormat="false" ht="12.75" hidden="false" customHeight="true" outlineLevel="0" collapsed="false">
      <c r="A43" s="139" t="s">
        <v>286</v>
      </c>
      <c r="B43" s="140"/>
      <c r="C43" s="136" t="s">
        <v>287</v>
      </c>
      <c r="D43" s="128" t="n">
        <v>188.818002</v>
      </c>
      <c r="F43" s="128" t="n">
        <v>176.039728</v>
      </c>
      <c r="H43" s="128" t="n">
        <v>207.884901</v>
      </c>
      <c r="I43" s="130"/>
      <c r="J43" s="131"/>
      <c r="K43" s="147" t="s">
        <v>288</v>
      </c>
      <c r="L43" s="148"/>
    </row>
    <row r="44" customFormat="false" ht="15" hidden="false" customHeight="true" outlineLevel="0" collapsed="false">
      <c r="A44" s="149"/>
      <c r="B44" s="149"/>
      <c r="C44" s="150" t="s">
        <v>289</v>
      </c>
      <c r="D44" s="120" t="n">
        <v>2539.656868</v>
      </c>
      <c r="F44" s="120" t="n">
        <v>2373.729267</v>
      </c>
      <c r="H44" s="120" t="n">
        <v>2495.296341</v>
      </c>
      <c r="I44" s="151"/>
      <c r="J44" s="152"/>
      <c r="K44" s="153" t="s">
        <v>290</v>
      </c>
      <c r="L44" s="153"/>
    </row>
    <row r="45" customFormat="false" ht="9" hidden="false" customHeight="true" outlineLevel="0" collapsed="false">
      <c r="C45" s="0"/>
      <c r="D45" s="116"/>
      <c r="E45" s="116"/>
      <c r="F45" s="116"/>
      <c r="G45" s="116"/>
      <c r="H45" s="116"/>
      <c r="I45" s="116"/>
      <c r="J45" s="50"/>
      <c r="K45" s="0"/>
      <c r="L45" s="0"/>
    </row>
    <row r="46" customFormat="false" ht="12.75" hidden="false" customHeight="false" outlineLevel="0" collapsed="false">
      <c r="A46" s="154" t="s">
        <v>291</v>
      </c>
      <c r="B46" s="154"/>
      <c r="D46" s="155"/>
      <c r="E46" s="155"/>
      <c r="F46" s="155"/>
      <c r="G46" s="155"/>
      <c r="H46" s="156"/>
      <c r="I46" s="155"/>
      <c r="J46" s="157"/>
      <c r="K46" s="158" t="s">
        <v>292</v>
      </c>
      <c r="L46" s="158"/>
    </row>
    <row r="47" customFormat="false" ht="9" hidden="false" customHeight="true" outlineLevel="0" collapsed="false">
      <c r="A47" s="159" t="s">
        <v>293</v>
      </c>
      <c r="B47" s="159"/>
      <c r="D47" s="116"/>
      <c r="E47" s="116"/>
      <c r="F47" s="116"/>
      <c r="G47" s="116"/>
      <c r="H47" s="116"/>
      <c r="I47" s="116"/>
      <c r="J47" s="50"/>
      <c r="K47" s="160" t="s">
        <v>294</v>
      </c>
      <c r="L47" s="160"/>
    </row>
    <row r="48" customFormat="false" ht="12.75" hidden="false" customHeight="false" outlineLevel="0" collapsed="false">
      <c r="C48" s="79"/>
      <c r="D48" s="116"/>
      <c r="E48" s="116"/>
      <c r="F48" s="116"/>
      <c r="G48" s="116"/>
      <c r="H48" s="116"/>
      <c r="I48" s="116"/>
      <c r="J48" s="50"/>
      <c r="K48" s="161"/>
      <c r="L48" s="161"/>
    </row>
    <row r="49" customFormat="false" ht="12.75" hidden="false" customHeight="false" outlineLevel="0" collapsed="false">
      <c r="C49" s="79"/>
      <c r="H49" s="116"/>
      <c r="I49" s="116"/>
      <c r="J49" s="50"/>
      <c r="K49" s="162"/>
      <c r="L49" s="162"/>
    </row>
    <row r="50" customFormat="false" ht="12.75" hidden="false" customHeight="false" outlineLevel="0" collapsed="false">
      <c r="D50" s="163"/>
      <c r="E50" s="163"/>
      <c r="F50" s="163"/>
      <c r="G50" s="163"/>
      <c r="H50" s="116"/>
      <c r="I50" s="116"/>
      <c r="J50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5.85"/>
    <col collapsed="false" customWidth="true" hidden="false" outlineLevel="0" max="2" min="2" style="45" width="0.85"/>
    <col collapsed="false" customWidth="true" hidden="false" outlineLevel="0" max="3" min="3" style="45" width="25.85"/>
    <col collapsed="false" customWidth="true" hidden="false" outlineLevel="0" max="4" min="4" style="45" width="8.56"/>
    <col collapsed="false" customWidth="true" hidden="false" outlineLevel="0" max="6" min="5" style="100" width="8.56"/>
    <col collapsed="false" customWidth="true" hidden="false" outlineLevel="0" max="7" min="7" style="45" width="0.7"/>
    <col collapsed="false" customWidth="true" hidden="false" outlineLevel="0" max="8" min="8" style="45" width="29.99"/>
    <col collapsed="false" customWidth="true" hidden="false" outlineLevel="0" max="9" min="9" style="45" width="8.7"/>
    <col collapsed="false" customWidth="false" hidden="false" outlineLevel="0" max="257" min="10" style="45" width="9.14"/>
  </cols>
  <sheetData>
    <row r="1" customFormat="false" ht="15.75" hidden="false" customHeight="false" outlineLevel="0" collapsed="false">
      <c r="A1" s="101" t="s">
        <v>295</v>
      </c>
      <c r="B1" s="101"/>
      <c r="E1" s="18"/>
      <c r="F1" s="18"/>
      <c r="G1" s="0"/>
      <c r="H1" s="0"/>
      <c r="I1" s="0"/>
    </row>
    <row r="2" customFormat="false" ht="15.75" hidden="false" customHeight="false" outlineLevel="0" collapsed="false">
      <c r="A2" s="101" t="s">
        <v>179</v>
      </c>
      <c r="B2" s="101"/>
      <c r="E2" s="18"/>
      <c r="F2" s="18"/>
      <c r="G2" s="0"/>
      <c r="H2" s="0"/>
      <c r="I2" s="0"/>
    </row>
    <row r="3" customFormat="false" ht="15" hidden="false" customHeight="false" outlineLevel="0" collapsed="false">
      <c r="A3" s="102" t="s">
        <v>296</v>
      </c>
      <c r="B3" s="102"/>
      <c r="E3" s="18"/>
      <c r="F3" s="18"/>
      <c r="G3" s="0"/>
      <c r="H3" s="0"/>
      <c r="I3" s="0"/>
    </row>
    <row r="4" customFormat="false" ht="15" hidden="false" customHeight="false" outlineLevel="0" collapsed="false">
      <c r="A4" s="102" t="s">
        <v>181</v>
      </c>
      <c r="B4" s="102"/>
      <c r="E4" s="18"/>
      <c r="F4" s="18"/>
      <c r="G4" s="0"/>
      <c r="H4" s="0"/>
      <c r="I4" s="0"/>
    </row>
    <row r="5" customFormat="false" ht="7.5" hidden="false" customHeight="true" outlineLevel="0" collapsed="false">
      <c r="C5" s="102"/>
      <c r="D5" s="102"/>
      <c r="E5" s="18"/>
      <c r="F5" s="18"/>
      <c r="G5" s="0"/>
      <c r="H5" s="0"/>
      <c r="I5" s="0"/>
    </row>
    <row r="6" customFormat="false" ht="12.75" hidden="false" customHeight="false" outlineLevel="0" collapsed="false">
      <c r="A6" s="103" t="s">
        <v>182</v>
      </c>
      <c r="B6" s="103"/>
      <c r="C6" s="103"/>
      <c r="D6" s="103"/>
      <c r="E6" s="18"/>
      <c r="F6" s="18"/>
      <c r="G6" s="4"/>
      <c r="H6" s="5" t="s">
        <v>183</v>
      </c>
      <c r="I6" s="5"/>
    </row>
    <row r="7" customFormat="false" ht="25.5" hidden="false" customHeight="true" outlineLevel="0" collapsed="false">
      <c r="A7" s="104" t="s">
        <v>184</v>
      </c>
      <c r="B7" s="105"/>
      <c r="C7" s="106" t="s">
        <v>68</v>
      </c>
      <c r="D7" s="164" t="n">
        <v>2019</v>
      </c>
      <c r="E7" s="165" t="n">
        <v>2020</v>
      </c>
      <c r="F7" s="165" t="n">
        <v>2021</v>
      </c>
      <c r="G7" s="109"/>
      <c r="H7" s="110" t="s">
        <v>69</v>
      </c>
      <c r="I7" s="111"/>
    </row>
    <row r="8" customFormat="false" ht="8.25" hidden="false" customHeight="true" outlineLevel="0" collapsed="false">
      <c r="A8" s="112"/>
      <c r="B8" s="100"/>
      <c r="C8" s="166"/>
      <c r="D8" s="167"/>
      <c r="E8" s="27"/>
      <c r="F8" s="27"/>
      <c r="G8" s="116"/>
      <c r="H8" s="111"/>
      <c r="I8" s="111"/>
    </row>
    <row r="9" customFormat="false" ht="12.75" hidden="false" customHeight="false" outlineLevel="0" collapsed="false">
      <c r="A9" s="117" t="n">
        <v>41</v>
      </c>
      <c r="B9" s="118"/>
      <c r="C9" s="168" t="s">
        <v>185</v>
      </c>
      <c r="D9" s="169" t="n">
        <v>1841.086644</v>
      </c>
      <c r="E9" s="169" t="n">
        <v>1477.531184</v>
      </c>
      <c r="F9" s="169" t="n">
        <v>1621.234804</v>
      </c>
      <c r="G9" s="122"/>
      <c r="H9" s="123" t="s">
        <v>186</v>
      </c>
      <c r="I9" s="124"/>
    </row>
    <row r="10" customFormat="false" ht="12.75" hidden="false" customHeight="false" outlineLevel="0" collapsed="false">
      <c r="A10" s="125" t="s">
        <v>187</v>
      </c>
      <c r="B10" s="126"/>
      <c r="C10" s="170" t="s">
        <v>188</v>
      </c>
      <c r="D10" s="16" t="s">
        <v>189</v>
      </c>
      <c r="E10" s="171" t="s">
        <v>189</v>
      </c>
      <c r="F10" s="171" t="n">
        <v>0</v>
      </c>
      <c r="G10" s="131"/>
      <c r="H10" s="132" t="s">
        <v>190</v>
      </c>
      <c r="I10" s="133"/>
    </row>
    <row r="11" customFormat="false" ht="19.5" hidden="false" customHeight="false" outlineLevel="0" collapsed="false">
      <c r="A11" s="134" t="s">
        <v>191</v>
      </c>
      <c r="B11" s="135"/>
      <c r="C11" s="172" t="s">
        <v>192</v>
      </c>
      <c r="D11" s="16" t="n">
        <v>1835.018909</v>
      </c>
      <c r="E11" s="16" t="n">
        <v>1477.531184</v>
      </c>
      <c r="F11" s="16" t="n">
        <v>1621.234804</v>
      </c>
      <c r="G11" s="138"/>
      <c r="H11" s="132" t="s">
        <v>193</v>
      </c>
      <c r="I11" s="133"/>
    </row>
    <row r="12" customFormat="false" ht="12.75" hidden="false" customHeight="false" outlineLevel="0" collapsed="false">
      <c r="A12" s="139" t="s">
        <v>194</v>
      </c>
      <c r="B12" s="140"/>
      <c r="C12" s="172" t="s">
        <v>195</v>
      </c>
      <c r="D12" s="16" t="n">
        <v>461.122026</v>
      </c>
      <c r="E12" s="16" t="n">
        <v>358.540103</v>
      </c>
      <c r="F12" s="16" t="n">
        <v>368.555653</v>
      </c>
      <c r="G12" s="131"/>
      <c r="H12" s="132" t="s">
        <v>196</v>
      </c>
      <c r="I12" s="133"/>
    </row>
    <row r="13" customFormat="false" ht="12.75" hidden="false" customHeight="false" outlineLevel="0" collapsed="false">
      <c r="A13" s="139" t="s">
        <v>197</v>
      </c>
      <c r="B13" s="140"/>
      <c r="C13" s="172" t="s">
        <v>198</v>
      </c>
      <c r="D13" s="16" t="n">
        <v>1126.272983</v>
      </c>
      <c r="E13" s="16" t="n">
        <v>828.971245</v>
      </c>
      <c r="F13" s="16" t="n">
        <v>901.495962</v>
      </c>
      <c r="G13" s="131"/>
      <c r="H13" s="132" t="s">
        <v>199</v>
      </c>
      <c r="I13" s="133"/>
    </row>
    <row r="14" customFormat="false" ht="19.5" hidden="false" customHeight="false" outlineLevel="0" collapsed="false">
      <c r="A14" s="134" t="s">
        <v>200</v>
      </c>
      <c r="B14" s="135"/>
      <c r="C14" s="172" t="s">
        <v>201</v>
      </c>
      <c r="D14" s="16" t="n">
        <v>247.6239</v>
      </c>
      <c r="E14" s="16" t="n">
        <v>290.019836</v>
      </c>
      <c r="F14" s="16" t="n">
        <v>351.183189</v>
      </c>
      <c r="G14" s="131"/>
      <c r="H14" s="132" t="s">
        <v>202</v>
      </c>
      <c r="I14" s="133"/>
    </row>
    <row r="15" customFormat="false" ht="16.5" hidden="false" customHeight="true" outlineLevel="0" collapsed="false">
      <c r="A15" s="141" t="n">
        <v>42</v>
      </c>
      <c r="B15" s="142"/>
      <c r="C15" s="173" t="s">
        <v>203</v>
      </c>
      <c r="D15" s="169" t="n">
        <v>1871.995103</v>
      </c>
      <c r="E15" s="169" t="n">
        <v>1789.251897</v>
      </c>
      <c r="F15" s="169" t="n">
        <v>1712.182825</v>
      </c>
      <c r="G15" s="145"/>
      <c r="H15" s="123" t="s">
        <v>204</v>
      </c>
      <c r="I15" s="124"/>
    </row>
    <row r="16" customFormat="false" ht="12.75" hidden="false" customHeight="false" outlineLevel="0" collapsed="false">
      <c r="A16" s="134" t="s">
        <v>205</v>
      </c>
      <c r="B16" s="135"/>
      <c r="C16" s="172" t="s">
        <v>206</v>
      </c>
      <c r="D16" s="16" t="n">
        <v>1453.583347</v>
      </c>
      <c r="E16" s="16" t="n">
        <v>1347.204681</v>
      </c>
      <c r="F16" s="16" t="n">
        <v>1306.891848</v>
      </c>
      <c r="G16" s="131"/>
      <c r="H16" s="132" t="s">
        <v>207</v>
      </c>
      <c r="I16" s="133"/>
    </row>
    <row r="17" customFormat="false" ht="12.75" hidden="false" customHeight="false" outlineLevel="0" collapsed="false">
      <c r="A17" s="139" t="s">
        <v>208</v>
      </c>
      <c r="B17" s="140"/>
      <c r="C17" s="172" t="s">
        <v>209</v>
      </c>
      <c r="D17" s="16" t="n">
        <v>1135.761919</v>
      </c>
      <c r="E17" s="16" t="n">
        <v>1024.738894</v>
      </c>
      <c r="F17" s="16" t="n">
        <v>1018.52769</v>
      </c>
      <c r="G17" s="131"/>
      <c r="H17" s="132" t="s">
        <v>210</v>
      </c>
      <c r="I17" s="133"/>
    </row>
    <row r="18" customFormat="false" ht="19.5" hidden="false" customHeight="false" outlineLevel="0" collapsed="false">
      <c r="A18" s="139" t="s">
        <v>211</v>
      </c>
      <c r="B18" s="140"/>
      <c r="C18" s="172" t="s">
        <v>212</v>
      </c>
      <c r="D18" s="16" t="n">
        <v>134.05993</v>
      </c>
      <c r="E18" s="16" t="n">
        <v>149.511599</v>
      </c>
      <c r="F18" s="16" t="n">
        <v>148.156648</v>
      </c>
      <c r="G18" s="131"/>
      <c r="H18" s="132" t="s">
        <v>213</v>
      </c>
      <c r="I18" s="133"/>
    </row>
    <row r="19" customFormat="false" ht="12.75" hidden="false" customHeight="false" outlineLevel="0" collapsed="false">
      <c r="A19" s="139" t="s">
        <v>214</v>
      </c>
      <c r="B19" s="140"/>
      <c r="C19" s="172" t="s">
        <v>215</v>
      </c>
      <c r="D19" s="16" t="n">
        <v>183.761498</v>
      </c>
      <c r="E19" s="16" t="n">
        <v>172.954188</v>
      </c>
      <c r="F19" s="16" t="n">
        <v>140.20751</v>
      </c>
      <c r="G19" s="131"/>
      <c r="H19" s="132" t="s">
        <v>216</v>
      </c>
      <c r="I19" s="133"/>
    </row>
    <row r="20" customFormat="false" ht="12.75" hidden="false" customHeight="false" outlineLevel="0" collapsed="false">
      <c r="A20" s="139" t="s">
        <v>217</v>
      </c>
      <c r="B20" s="140"/>
      <c r="C20" s="172" t="s">
        <v>218</v>
      </c>
      <c r="D20" s="16" t="n">
        <v>246.420123</v>
      </c>
      <c r="E20" s="16" t="n">
        <v>254.636971</v>
      </c>
      <c r="F20" s="16" t="n">
        <v>239.810439</v>
      </c>
      <c r="G20" s="131"/>
      <c r="H20" s="132" t="s">
        <v>219</v>
      </c>
      <c r="I20" s="133"/>
    </row>
    <row r="21" customFormat="false" ht="19.5" hidden="false" customHeight="false" outlineLevel="0" collapsed="false">
      <c r="A21" s="139" t="s">
        <v>220</v>
      </c>
      <c r="B21" s="140"/>
      <c r="C21" s="172" t="s">
        <v>221</v>
      </c>
      <c r="D21" s="16" t="n">
        <v>132.8251</v>
      </c>
      <c r="E21" s="16" t="n">
        <v>117.181361</v>
      </c>
      <c r="F21" s="16" t="n">
        <v>107.121646</v>
      </c>
      <c r="G21" s="131"/>
      <c r="H21" s="132" t="s">
        <v>222</v>
      </c>
      <c r="I21" s="133"/>
    </row>
    <row r="22" customFormat="false" ht="19.5" hidden="false" customHeight="false" outlineLevel="0" collapsed="false">
      <c r="A22" s="139" t="s">
        <v>223</v>
      </c>
      <c r="B22" s="140"/>
      <c r="C22" s="172" t="s">
        <v>224</v>
      </c>
      <c r="D22" s="16" t="n">
        <v>113.595023</v>
      </c>
      <c r="E22" s="16" t="n">
        <v>137.45561</v>
      </c>
      <c r="F22" s="16" t="n">
        <v>132.688793</v>
      </c>
      <c r="G22" s="131"/>
      <c r="H22" s="132" t="s">
        <v>225</v>
      </c>
      <c r="I22" s="133"/>
    </row>
    <row r="23" customFormat="false" ht="19.5" hidden="false" customHeight="false" outlineLevel="0" collapsed="false">
      <c r="A23" s="139" t="s">
        <v>226</v>
      </c>
      <c r="B23" s="140"/>
      <c r="C23" s="172" t="s">
        <v>227</v>
      </c>
      <c r="D23" s="16" t="n">
        <v>171.991633</v>
      </c>
      <c r="E23" s="16" t="n">
        <v>187.410245</v>
      </c>
      <c r="F23" s="16" t="n">
        <v>165.480538</v>
      </c>
      <c r="G23" s="131"/>
      <c r="H23" s="132" t="s">
        <v>228</v>
      </c>
      <c r="I23" s="133"/>
    </row>
    <row r="24" customFormat="false" ht="12.75" hidden="false" customHeight="false" outlineLevel="0" collapsed="false">
      <c r="A24" s="134" t="s">
        <v>229</v>
      </c>
      <c r="B24" s="135"/>
      <c r="C24" s="172" t="s">
        <v>230</v>
      </c>
      <c r="D24" s="171" t="s">
        <v>189</v>
      </c>
      <c r="E24" s="171" t="s">
        <v>189</v>
      </c>
      <c r="F24" s="171" t="s">
        <v>189</v>
      </c>
      <c r="G24" s="131"/>
      <c r="H24" s="132" t="s">
        <v>231</v>
      </c>
      <c r="I24" s="133"/>
    </row>
    <row r="25" customFormat="false" ht="19.5" hidden="false" customHeight="false" outlineLevel="0" collapsed="false">
      <c r="A25" s="134" t="s">
        <v>232</v>
      </c>
      <c r="B25" s="135"/>
      <c r="C25" s="172" t="s">
        <v>233</v>
      </c>
      <c r="D25" s="16" t="n">
        <v>170.119954</v>
      </c>
      <c r="E25" s="16" t="n">
        <v>183.230101</v>
      </c>
      <c r="F25" s="16" t="n">
        <v>163.614268</v>
      </c>
      <c r="G25" s="131"/>
      <c r="H25" s="132" t="s">
        <v>234</v>
      </c>
      <c r="I25" s="133"/>
    </row>
    <row r="26" customFormat="false" ht="15.75" hidden="false" customHeight="true" outlineLevel="0" collapsed="false">
      <c r="A26" s="141" t="n">
        <v>43</v>
      </c>
      <c r="B26" s="142"/>
      <c r="C26" s="173" t="s">
        <v>235</v>
      </c>
      <c r="D26" s="169" t="n">
        <v>1209.280982</v>
      </c>
      <c r="E26" s="169" t="n">
        <v>1122.232973</v>
      </c>
      <c r="F26" s="169" t="n">
        <v>1155.493812</v>
      </c>
      <c r="G26" s="145"/>
      <c r="H26" s="123" t="s">
        <v>236</v>
      </c>
      <c r="I26" s="124"/>
    </row>
    <row r="27" customFormat="false" ht="12.75" hidden="false" customHeight="false" outlineLevel="0" collapsed="false">
      <c r="A27" s="139" t="s">
        <v>237</v>
      </c>
      <c r="B27" s="140"/>
      <c r="C27" s="172" t="s">
        <v>238</v>
      </c>
      <c r="D27" s="16" t="n">
        <v>87.146043</v>
      </c>
      <c r="E27" s="16" t="n">
        <v>85.679893</v>
      </c>
      <c r="F27" s="16" t="n">
        <v>80.423854</v>
      </c>
      <c r="G27" s="131"/>
      <c r="H27" s="132" t="s">
        <v>239</v>
      </c>
      <c r="I27" s="133"/>
    </row>
    <row r="28" customFormat="false" ht="12.75" hidden="false" customHeight="false" outlineLevel="0" collapsed="false">
      <c r="A28" s="134" t="s">
        <v>240</v>
      </c>
      <c r="B28" s="135"/>
      <c r="C28" s="172" t="s">
        <v>241</v>
      </c>
      <c r="D28" s="16" t="n">
        <v>8.923005</v>
      </c>
      <c r="E28" s="16" t="n">
        <v>4.05134</v>
      </c>
      <c r="F28" s="16" t="n">
        <v>5.491401</v>
      </c>
      <c r="G28" s="131"/>
      <c r="H28" s="132" t="s">
        <v>242</v>
      </c>
      <c r="I28" s="133"/>
    </row>
    <row r="29" customFormat="false" ht="12.75" hidden="false" customHeight="false" outlineLevel="0" collapsed="false">
      <c r="A29" s="134" t="s">
        <v>243</v>
      </c>
      <c r="B29" s="135"/>
      <c r="C29" s="172" t="s">
        <v>244</v>
      </c>
      <c r="D29" s="16" t="n">
        <v>75.448285</v>
      </c>
      <c r="E29" s="16" t="n">
        <v>77.55104</v>
      </c>
      <c r="F29" s="16" t="n">
        <v>74.932453</v>
      </c>
      <c r="G29" s="131"/>
      <c r="H29" s="132" t="s">
        <v>245</v>
      </c>
      <c r="I29" s="133"/>
    </row>
    <row r="30" customFormat="false" ht="12.75" hidden="false" customHeight="false" outlineLevel="0" collapsed="false">
      <c r="A30" s="134" t="s">
        <v>246</v>
      </c>
      <c r="B30" s="135"/>
      <c r="C30" s="172" t="s">
        <v>247</v>
      </c>
      <c r="D30" s="171" t="s">
        <v>189</v>
      </c>
      <c r="E30" s="171" t="s">
        <v>189</v>
      </c>
      <c r="F30" s="171" t="n">
        <v>0</v>
      </c>
      <c r="G30" s="131"/>
      <c r="H30" s="132" t="s">
        <v>249</v>
      </c>
      <c r="I30" s="133"/>
    </row>
    <row r="31" customFormat="false" ht="19.5" hidden="false" customHeight="false" outlineLevel="0" collapsed="false">
      <c r="A31" s="134" t="s">
        <v>250</v>
      </c>
      <c r="B31" s="135"/>
      <c r="C31" s="172" t="s">
        <v>251</v>
      </c>
      <c r="D31" s="16" t="n">
        <v>483.363888</v>
      </c>
      <c r="E31" s="16" t="n">
        <v>463.053025</v>
      </c>
      <c r="F31" s="16" t="n">
        <v>437.878322</v>
      </c>
      <c r="G31" s="131"/>
      <c r="H31" s="132" t="s">
        <v>252</v>
      </c>
      <c r="I31" s="133"/>
    </row>
    <row r="32" customFormat="false" ht="12.75" hidden="false" customHeight="false" outlineLevel="0" collapsed="false">
      <c r="A32" s="139" t="s">
        <v>253</v>
      </c>
      <c r="B32" s="140"/>
      <c r="C32" s="172" t="s">
        <v>254</v>
      </c>
      <c r="D32" s="16" t="n">
        <v>246.840614</v>
      </c>
      <c r="E32" s="16" t="n">
        <v>247.445943</v>
      </c>
      <c r="F32" s="16" t="n">
        <v>204.852356</v>
      </c>
      <c r="G32" s="138"/>
      <c r="H32" s="132" t="s">
        <v>255</v>
      </c>
      <c r="I32" s="133"/>
    </row>
    <row r="33" customFormat="false" ht="19.5" hidden="false" customHeight="false" outlineLevel="0" collapsed="false">
      <c r="A33" s="139" t="s">
        <v>256</v>
      </c>
      <c r="B33" s="140"/>
      <c r="C33" s="172" t="s">
        <v>297</v>
      </c>
      <c r="D33" s="16" t="n">
        <v>117.130319</v>
      </c>
      <c r="E33" s="16" t="n">
        <v>115.528228</v>
      </c>
      <c r="F33" s="16" t="n">
        <v>116.439446</v>
      </c>
      <c r="G33" s="131"/>
      <c r="H33" s="132" t="s">
        <v>258</v>
      </c>
      <c r="I33" s="133"/>
    </row>
    <row r="34" customFormat="false" ht="12.75" hidden="false" customHeight="false" outlineLevel="0" collapsed="false">
      <c r="A34" s="139" t="s">
        <v>259</v>
      </c>
      <c r="B34" s="140"/>
      <c r="C34" s="172" t="s">
        <v>260</v>
      </c>
      <c r="D34" s="16" t="n">
        <v>119.392955</v>
      </c>
      <c r="E34" s="16" t="n">
        <v>100.078854</v>
      </c>
      <c r="F34" s="16" t="n">
        <v>116.58652</v>
      </c>
      <c r="G34" s="131"/>
      <c r="H34" s="132" t="s">
        <v>261</v>
      </c>
      <c r="I34" s="133"/>
    </row>
    <row r="35" customFormat="false" ht="12.75" hidden="false" customHeight="false" outlineLevel="0" collapsed="false">
      <c r="A35" s="139" t="s">
        <v>262</v>
      </c>
      <c r="B35" s="140"/>
      <c r="C35" s="172" t="s">
        <v>263</v>
      </c>
      <c r="D35" s="16" t="n">
        <v>241.34217</v>
      </c>
      <c r="E35" s="16" t="n">
        <v>218.752406</v>
      </c>
      <c r="F35" s="16" t="n">
        <v>272.707315</v>
      </c>
      <c r="G35" s="131"/>
      <c r="H35" s="132" t="s">
        <v>264</v>
      </c>
      <c r="I35" s="133"/>
    </row>
    <row r="36" customFormat="false" ht="12.75" hidden="false" customHeight="false" outlineLevel="0" collapsed="false">
      <c r="A36" s="134" t="s">
        <v>265</v>
      </c>
      <c r="B36" s="135"/>
      <c r="C36" s="172" t="s">
        <v>266</v>
      </c>
      <c r="D36" s="171" t="s">
        <v>189</v>
      </c>
      <c r="E36" s="171" t="n">
        <v>7.64877</v>
      </c>
      <c r="F36" s="16" t="n">
        <v>3.693647</v>
      </c>
      <c r="G36" s="131"/>
      <c r="H36" s="132" t="s">
        <v>267</v>
      </c>
      <c r="I36" s="133"/>
    </row>
    <row r="37" customFormat="false" ht="12.75" hidden="false" customHeight="false" outlineLevel="0" collapsed="false">
      <c r="A37" s="134" t="s">
        <v>268</v>
      </c>
      <c r="B37" s="135"/>
      <c r="C37" s="172" t="s">
        <v>269</v>
      </c>
      <c r="D37" s="16" t="n">
        <v>16.047656</v>
      </c>
      <c r="E37" s="16" t="n">
        <v>12.549466</v>
      </c>
      <c r="F37" s="16" t="n">
        <v>15.175334</v>
      </c>
      <c r="G37" s="138"/>
      <c r="H37" s="132" t="s">
        <v>270</v>
      </c>
      <c r="I37" s="133"/>
    </row>
    <row r="38" customFormat="false" ht="19.5" hidden="false" customHeight="false" outlineLevel="0" collapsed="false">
      <c r="A38" s="134" t="s">
        <v>271</v>
      </c>
      <c r="B38" s="135"/>
      <c r="C38" s="172" t="s">
        <v>272</v>
      </c>
      <c r="D38" s="16" t="n">
        <v>33.529422</v>
      </c>
      <c r="E38" s="16" t="n">
        <v>15.95587</v>
      </c>
      <c r="F38" s="16" t="n">
        <v>24.007896</v>
      </c>
      <c r="G38" s="131"/>
      <c r="H38" s="132" t="s">
        <v>273</v>
      </c>
      <c r="I38" s="133"/>
    </row>
    <row r="39" customFormat="false" ht="12.75" hidden="false" customHeight="false" outlineLevel="0" collapsed="false">
      <c r="A39" s="134" t="s">
        <v>274</v>
      </c>
      <c r="B39" s="135"/>
      <c r="C39" s="172" t="s">
        <v>275</v>
      </c>
      <c r="D39" s="16" t="n">
        <v>6.587089</v>
      </c>
      <c r="E39" s="16" t="n">
        <v>5.474457</v>
      </c>
      <c r="F39" s="16" t="n">
        <v>4.987812</v>
      </c>
      <c r="G39" s="131"/>
      <c r="H39" s="132" t="s">
        <v>276</v>
      </c>
      <c r="I39" s="133"/>
    </row>
    <row r="40" customFormat="false" ht="19.5" hidden="false" customHeight="false" outlineLevel="0" collapsed="false">
      <c r="A40" s="134" t="s">
        <v>277</v>
      </c>
      <c r="B40" s="135"/>
      <c r="C40" s="172" t="s">
        <v>278</v>
      </c>
      <c r="D40" s="16" t="n">
        <v>182.996021</v>
      </c>
      <c r="E40" s="16" t="n">
        <v>177.123843</v>
      </c>
      <c r="F40" s="16" t="n">
        <v>224.842626</v>
      </c>
      <c r="G40" s="138"/>
      <c r="H40" s="132" t="s">
        <v>279</v>
      </c>
      <c r="I40" s="133"/>
    </row>
    <row r="41" customFormat="false" ht="12.75" hidden="false" customHeight="false" outlineLevel="0" collapsed="false">
      <c r="A41" s="134" t="s">
        <v>280</v>
      </c>
      <c r="B41" s="135"/>
      <c r="C41" s="172" t="s">
        <v>281</v>
      </c>
      <c r="D41" s="16" t="n">
        <v>397.428881</v>
      </c>
      <c r="E41" s="16" t="n">
        <v>354.747649</v>
      </c>
      <c r="F41" s="16" t="n">
        <v>364.484321</v>
      </c>
      <c r="G41" s="138"/>
      <c r="H41" s="132" t="s">
        <v>282</v>
      </c>
      <c r="I41" s="133"/>
    </row>
    <row r="42" customFormat="false" ht="12.75" hidden="false" customHeight="false" outlineLevel="0" collapsed="false">
      <c r="A42" s="139" t="s">
        <v>283</v>
      </c>
      <c r="B42" s="140"/>
      <c r="C42" s="172" t="s">
        <v>284</v>
      </c>
      <c r="D42" s="16" t="n">
        <v>4.899102</v>
      </c>
      <c r="E42" s="16" t="n">
        <v>5.617236</v>
      </c>
      <c r="F42" s="16" t="n">
        <v>7.386809</v>
      </c>
      <c r="G42" s="131"/>
      <c r="H42" s="132" t="s">
        <v>285</v>
      </c>
      <c r="I42" s="133"/>
    </row>
    <row r="43" customFormat="false" ht="12.75" hidden="false" customHeight="true" outlineLevel="0" collapsed="false">
      <c r="A43" s="139" t="s">
        <v>286</v>
      </c>
      <c r="B43" s="140"/>
      <c r="C43" s="172" t="s">
        <v>287</v>
      </c>
      <c r="D43" s="16" t="n">
        <v>392.529779</v>
      </c>
      <c r="E43" s="16" t="n">
        <v>349.130413</v>
      </c>
      <c r="F43" s="16" t="n">
        <v>357.097512</v>
      </c>
      <c r="G43" s="131"/>
      <c r="H43" s="147" t="s">
        <v>288</v>
      </c>
      <c r="I43" s="148"/>
    </row>
    <row r="44" customFormat="false" ht="15.75" hidden="false" customHeight="true" outlineLevel="0" collapsed="false">
      <c r="A44" s="149"/>
      <c r="B44" s="149"/>
      <c r="C44" s="174" t="s">
        <v>289</v>
      </c>
      <c r="D44" s="169" t="n">
        <v>4922.362729</v>
      </c>
      <c r="E44" s="169" t="n">
        <v>4392.876063</v>
      </c>
      <c r="F44" s="169" t="n">
        <v>4488.911441</v>
      </c>
      <c r="G44" s="152"/>
      <c r="H44" s="153" t="s">
        <v>290</v>
      </c>
      <c r="I44" s="153"/>
    </row>
    <row r="45" customFormat="false" ht="12.75" hidden="false" customHeight="false" outlineLevel="0" collapsed="false">
      <c r="A45" s="154" t="s">
        <v>291</v>
      </c>
      <c r="B45" s="154"/>
      <c r="E45" s="155"/>
      <c r="F45" s="155"/>
      <c r="G45" s="157"/>
      <c r="H45" s="158" t="s">
        <v>292</v>
      </c>
      <c r="I45" s="158"/>
    </row>
    <row r="46" customFormat="false" ht="9" hidden="false" customHeight="true" outlineLevel="0" collapsed="false">
      <c r="A46" s="159" t="s">
        <v>293</v>
      </c>
      <c r="B46" s="159"/>
      <c r="E46" s="116"/>
      <c r="F46" s="116"/>
      <c r="G46" s="50"/>
      <c r="H46" s="160" t="s">
        <v>294</v>
      </c>
      <c r="I46" s="160"/>
    </row>
    <row r="47" customFormat="false" ht="12.75" hidden="false" customHeight="false" outlineLevel="0" collapsed="false">
      <c r="C47" s="79"/>
      <c r="D47" s="79"/>
      <c r="E47" s="116"/>
      <c r="F47" s="116"/>
      <c r="G47" s="50"/>
      <c r="H47" s="161"/>
      <c r="I47" s="161"/>
    </row>
    <row r="48" customFormat="false" ht="12.75" hidden="false" customHeight="false" outlineLevel="0" collapsed="false">
      <c r="C48" s="79"/>
      <c r="D48" s="79"/>
      <c r="F48" s="116"/>
      <c r="G48" s="50"/>
      <c r="H48" s="162"/>
      <c r="I48" s="162"/>
    </row>
    <row r="49" customFormat="false" ht="12.75" hidden="false" customHeight="false" outlineLevel="0" collapsed="false">
      <c r="F49" s="116"/>
      <c r="G49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8.56"/>
    <col collapsed="false" customWidth="true" hidden="false" outlineLevel="0" max="6" min="4" style="175" width="8.56"/>
    <col collapsed="false" customWidth="true" hidden="false" outlineLevel="0" max="7" min="7" style="175" width="0.99"/>
    <col collapsed="false" customWidth="true" hidden="false" outlineLevel="0" max="8" min="8" style="0" width="23.14"/>
  </cols>
  <sheetData>
    <row r="1" customFormat="false" ht="16.5" hidden="false" customHeight="true" outlineLevel="0" collapsed="false">
      <c r="A1" s="176" t="s">
        <v>298</v>
      </c>
      <c r="B1" s="176"/>
      <c r="C1" s="176"/>
      <c r="D1" s="177"/>
      <c r="E1" s="177"/>
      <c r="F1" s="177"/>
      <c r="G1" s="177"/>
      <c r="H1" s="178"/>
    </row>
    <row r="2" customFormat="false" ht="14.45" hidden="false" customHeight="true" outlineLevel="0" collapsed="false">
      <c r="A2" s="176" t="s">
        <v>299</v>
      </c>
      <c r="B2" s="176"/>
      <c r="C2" s="176"/>
      <c r="D2" s="177"/>
      <c r="E2" s="177"/>
      <c r="F2" s="177"/>
      <c r="G2" s="177"/>
      <c r="H2" s="178"/>
    </row>
    <row r="3" customFormat="false" ht="14.45" hidden="false" customHeight="true" outlineLevel="0" collapsed="false">
      <c r="A3" s="179" t="s">
        <v>300</v>
      </c>
      <c r="B3" s="179"/>
      <c r="C3" s="179"/>
      <c r="D3" s="177"/>
      <c r="E3" s="177"/>
      <c r="F3" s="177"/>
      <c r="G3" s="177"/>
      <c r="H3" s="180"/>
    </row>
    <row r="4" customFormat="false" ht="11.25" hidden="false" customHeight="true" outlineLevel="0" collapsed="false">
      <c r="A4" s="179"/>
      <c r="B4" s="179"/>
      <c r="C4" s="179"/>
      <c r="D4" s="177"/>
      <c r="E4" s="177"/>
      <c r="F4" s="177"/>
      <c r="G4" s="177"/>
      <c r="H4" s="180"/>
    </row>
    <row r="5" customFormat="false" ht="14.45" hidden="false" customHeight="true" outlineLevel="0" collapsed="false">
      <c r="A5" s="181"/>
      <c r="B5" s="181"/>
      <c r="C5" s="181"/>
      <c r="D5" s="177"/>
      <c r="E5" s="177"/>
      <c r="F5" s="177"/>
      <c r="G5" s="177"/>
      <c r="H5" s="180"/>
    </row>
    <row r="6" s="185" customFormat="true" ht="12" hidden="false" customHeight="true" outlineLevel="0" collapsed="false">
      <c r="A6" s="182" t="s">
        <v>182</v>
      </c>
      <c r="B6" s="182"/>
      <c r="C6" s="182"/>
      <c r="D6" s="183"/>
      <c r="E6" s="183"/>
      <c r="F6" s="183"/>
      <c r="G6" s="183"/>
      <c r="H6" s="184" t="s">
        <v>183</v>
      </c>
    </row>
    <row r="7" s="191" customFormat="true" ht="27" hidden="false" customHeight="true" outlineLevel="0" collapsed="false">
      <c r="A7" s="186" t="s">
        <v>301</v>
      </c>
      <c r="B7" s="187" t="n">
        <v>2017</v>
      </c>
      <c r="C7" s="187" t="n">
        <v>2018</v>
      </c>
      <c r="D7" s="188" t="n">
        <v>2019</v>
      </c>
      <c r="E7" s="188" t="n">
        <v>2020</v>
      </c>
      <c r="F7" s="188" t="n">
        <v>2021</v>
      </c>
      <c r="G7" s="189"/>
      <c r="H7" s="190" t="s">
        <v>302</v>
      </c>
    </row>
    <row r="8" customFormat="false" ht="14.45" hidden="false" customHeight="true" outlineLevel="0" collapsed="false">
      <c r="A8" s="34"/>
      <c r="B8" s="34"/>
      <c r="C8" s="34"/>
      <c r="D8" s="192"/>
      <c r="E8" s="192"/>
      <c r="F8" s="192"/>
      <c r="G8" s="88"/>
      <c r="H8" s="193" t="s">
        <v>303</v>
      </c>
    </row>
    <row r="9" customFormat="false" ht="14.45" hidden="false" customHeight="true" outlineLevel="0" collapsed="false">
      <c r="A9" s="34" t="s">
        <v>304</v>
      </c>
      <c r="B9" s="194" t="s">
        <v>248</v>
      </c>
      <c r="C9" s="194" t="s">
        <v>248</v>
      </c>
      <c r="D9" s="194" t="s">
        <v>248</v>
      </c>
      <c r="E9" s="194" t="s">
        <v>248</v>
      </c>
      <c r="F9" s="194" t="s">
        <v>248</v>
      </c>
      <c r="G9" s="88"/>
      <c r="H9" s="195" t="s">
        <v>305</v>
      </c>
    </row>
    <row r="10" customFormat="false" ht="15" hidden="false" customHeight="true" outlineLevel="0" collapsed="false">
      <c r="A10" s="196" t="s">
        <v>306</v>
      </c>
      <c r="B10" s="197" t="n">
        <v>1321.680684</v>
      </c>
      <c r="C10" s="197" t="n">
        <v>1468.584324</v>
      </c>
      <c r="D10" s="197" t="n">
        <v>1498.452162</v>
      </c>
      <c r="E10" s="197" t="n">
        <v>1306.52</v>
      </c>
      <c r="F10" s="197" t="n">
        <v>1497.132391</v>
      </c>
      <c r="G10" s="198"/>
      <c r="H10" s="193" t="s">
        <v>307</v>
      </c>
      <c r="I10" s="199"/>
    </row>
    <row r="11" customFormat="false" ht="15" hidden="false" customHeight="true" outlineLevel="0" collapsed="false">
      <c r="A11" s="196" t="s">
        <v>308</v>
      </c>
      <c r="B11" s="200" t="s">
        <v>189</v>
      </c>
      <c r="C11" s="200" t="s">
        <v>189</v>
      </c>
      <c r="D11" s="200" t="s">
        <v>189</v>
      </c>
      <c r="E11" s="200" t="s">
        <v>189</v>
      </c>
      <c r="F11" s="200" t="s">
        <v>189</v>
      </c>
      <c r="G11" s="198"/>
      <c r="H11" s="193" t="s">
        <v>309</v>
      </c>
      <c r="I11" s="199"/>
    </row>
    <row r="12" customFormat="false" ht="15" hidden="false" customHeight="true" outlineLevel="0" collapsed="false">
      <c r="A12" s="196" t="s">
        <v>310</v>
      </c>
      <c r="B12" s="200" t="s">
        <v>189</v>
      </c>
      <c r="C12" s="200" t="s">
        <v>189</v>
      </c>
      <c r="D12" s="200" t="s">
        <v>189</v>
      </c>
      <c r="E12" s="200" t="s">
        <v>189</v>
      </c>
      <c r="F12" s="200" t="s">
        <v>189</v>
      </c>
      <c r="G12" s="201"/>
      <c r="H12" s="193" t="s">
        <v>311</v>
      </c>
    </row>
    <row r="13" customFormat="false" ht="15" hidden="false" customHeight="true" outlineLevel="0" collapsed="false">
      <c r="A13" s="196" t="s">
        <v>312</v>
      </c>
      <c r="B13" s="200" t="n">
        <v>18.028656</v>
      </c>
      <c r="C13" s="197" t="n">
        <v>16.215298</v>
      </c>
      <c r="D13" s="197" t="n">
        <v>13.393227</v>
      </c>
      <c r="E13" s="197" t="n">
        <v>11.31</v>
      </c>
      <c r="F13" s="197" t="n">
        <v>1.087221</v>
      </c>
      <c r="G13" s="201"/>
      <c r="H13" s="193" t="s">
        <v>313</v>
      </c>
      <c r="I13" s="199"/>
    </row>
    <row r="14" customFormat="false" ht="15" hidden="false" customHeight="true" outlineLevel="0" collapsed="false">
      <c r="A14" s="202" t="s">
        <v>314</v>
      </c>
      <c r="B14" s="197" t="n">
        <v>1060.641528</v>
      </c>
      <c r="C14" s="197" t="n">
        <v>980.272745</v>
      </c>
      <c r="D14" s="197" t="n">
        <v>642.098295</v>
      </c>
      <c r="E14" s="197" t="n">
        <v>593.68</v>
      </c>
      <c r="F14" s="197" t="n">
        <v>633.226504</v>
      </c>
      <c r="G14" s="198"/>
      <c r="H14" s="195" t="s">
        <v>315</v>
      </c>
      <c r="I14" s="199"/>
    </row>
    <row r="15" customFormat="false" ht="15" hidden="false" customHeight="true" outlineLevel="0" collapsed="false">
      <c r="A15" s="202"/>
      <c r="B15" s="197"/>
      <c r="C15" s="197"/>
      <c r="D15" s="197"/>
      <c r="E15" s="197"/>
      <c r="F15" s="197"/>
      <c r="G15" s="203"/>
      <c r="H15" s="195"/>
    </row>
    <row r="16" customFormat="false" ht="26.25" hidden="false" customHeight="false" outlineLevel="0" collapsed="false">
      <c r="A16" s="202" t="s">
        <v>316</v>
      </c>
      <c r="B16" s="197" t="n">
        <v>253.381413</v>
      </c>
      <c r="C16" s="197" t="n">
        <v>348.435344</v>
      </c>
      <c r="D16" s="197" t="n">
        <v>374.738334</v>
      </c>
      <c r="E16" s="197" t="n">
        <v>451.21</v>
      </c>
      <c r="F16" s="197" t="n">
        <v>356.055934</v>
      </c>
      <c r="G16" s="198"/>
      <c r="H16" s="195" t="s">
        <v>317</v>
      </c>
      <c r="I16" s="199"/>
    </row>
    <row r="17" customFormat="false" ht="24" hidden="false" customHeight="true" outlineLevel="0" collapsed="false">
      <c r="A17" s="204" t="s">
        <v>289</v>
      </c>
      <c r="B17" s="205" t="n">
        <v>2666.017264</v>
      </c>
      <c r="C17" s="205" t="n">
        <v>2827.181008</v>
      </c>
      <c r="D17" s="205" t="n">
        <v>2539.656868</v>
      </c>
      <c r="E17" s="205" t="n">
        <v>2373.73</v>
      </c>
      <c r="F17" s="205" t="n">
        <v>2495.296341</v>
      </c>
      <c r="G17" s="206"/>
      <c r="H17" s="207" t="s">
        <v>290</v>
      </c>
      <c r="I17" s="199"/>
    </row>
    <row r="18" customFormat="false" ht="14.25" hidden="false" customHeight="true" outlineLevel="0" collapsed="false">
      <c r="D18" s="208"/>
      <c r="E18" s="208"/>
      <c r="F18" s="208"/>
      <c r="G18" s="208"/>
    </row>
    <row r="19" s="159" customFormat="true" ht="12.75" hidden="false" customHeight="false" outlineLevel="0" collapsed="false">
      <c r="A19" s="154" t="s">
        <v>291</v>
      </c>
      <c r="B19" s="154"/>
      <c r="C19" s="154"/>
      <c r="D19" s="157"/>
      <c r="E19" s="157"/>
      <c r="F19" s="157"/>
      <c r="G19" s="157"/>
      <c r="H19" s="209" t="s">
        <v>318</v>
      </c>
    </row>
    <row r="20" customFormat="false" ht="10.5" hidden="false" customHeight="true" outlineLevel="0" collapsed="false">
      <c r="A20" s="159" t="s">
        <v>319</v>
      </c>
      <c r="B20" s="159"/>
      <c r="C20" s="159"/>
      <c r="D20" s="45"/>
      <c r="E20" s="45"/>
      <c r="F20" s="45"/>
      <c r="G20" s="45"/>
      <c r="H20" s="210" t="s">
        <v>320</v>
      </c>
    </row>
    <row r="21" customFormat="false" ht="12.75" hidden="false" customHeight="false" outlineLevel="0" collapsed="false">
      <c r="D21" s="211"/>
      <c r="E21" s="211"/>
      <c r="F21" s="211"/>
      <c r="G21" s="211"/>
    </row>
    <row r="22" customFormat="false" ht="31.5" hidden="false" customHeight="true" outlineLevel="0" collapsed="false"/>
    <row r="23" customFormat="false" ht="16.5" hidden="false" customHeight="false" outlineLevel="0" collapsed="false">
      <c r="A23" s="176" t="s">
        <v>321</v>
      </c>
      <c r="B23" s="176"/>
      <c r="C23" s="176"/>
      <c r="D23" s="177"/>
      <c r="E23" s="177"/>
      <c r="F23" s="177"/>
      <c r="G23" s="177"/>
      <c r="H23" s="178"/>
    </row>
    <row r="24" customFormat="false" ht="14.45" hidden="false" customHeight="true" outlineLevel="0" collapsed="false">
      <c r="A24" s="176" t="s">
        <v>322</v>
      </c>
      <c r="B24" s="176"/>
      <c r="C24" s="176"/>
      <c r="D24" s="177"/>
      <c r="E24" s="177"/>
      <c r="F24" s="177"/>
      <c r="G24" s="177"/>
      <c r="H24" s="178"/>
    </row>
    <row r="25" customFormat="false" ht="15" hidden="false" customHeight="false" outlineLevel="0" collapsed="false">
      <c r="A25" s="179" t="s">
        <v>323</v>
      </c>
      <c r="B25" s="179"/>
      <c r="C25" s="179"/>
      <c r="D25" s="177"/>
      <c r="E25" s="177"/>
      <c r="F25" s="177"/>
      <c r="G25" s="177"/>
      <c r="H25" s="180"/>
    </row>
    <row r="26" customFormat="false" ht="11.25" hidden="false" customHeight="true" outlineLevel="0" collapsed="false">
      <c r="A26" s="179"/>
      <c r="B26" s="179"/>
      <c r="C26" s="179"/>
      <c r="D26" s="177"/>
      <c r="E26" s="177"/>
      <c r="F26" s="177"/>
      <c r="G26" s="177"/>
      <c r="H26" s="180"/>
    </row>
    <row r="27" customFormat="false" ht="15" hidden="false" customHeight="false" outlineLevel="0" collapsed="false">
      <c r="A27" s="179"/>
      <c r="B27" s="179"/>
      <c r="C27" s="179"/>
      <c r="D27" s="177"/>
      <c r="E27" s="177"/>
      <c r="F27" s="177"/>
      <c r="G27" s="177"/>
      <c r="H27" s="180"/>
    </row>
    <row r="28" customFormat="false" ht="12.75" hidden="false" customHeight="false" outlineLevel="0" collapsed="false">
      <c r="A28" s="182" t="s">
        <v>182</v>
      </c>
      <c r="B28" s="182"/>
      <c r="C28" s="182"/>
      <c r="D28" s="183"/>
      <c r="E28" s="183"/>
      <c r="F28" s="183"/>
      <c r="G28" s="212"/>
      <c r="H28" s="5" t="s">
        <v>183</v>
      </c>
    </row>
    <row r="29" customFormat="false" ht="27" hidden="false" customHeight="true" outlineLevel="0" collapsed="false">
      <c r="A29" s="213" t="s">
        <v>301</v>
      </c>
      <c r="B29" s="187" t="n">
        <v>2017</v>
      </c>
      <c r="C29" s="187" t="n">
        <v>2018</v>
      </c>
      <c r="D29" s="188" t="n">
        <v>2019</v>
      </c>
      <c r="E29" s="188" t="n">
        <v>2020</v>
      </c>
      <c r="F29" s="188" t="n">
        <v>2021</v>
      </c>
      <c r="G29" s="214"/>
      <c r="H29" s="215" t="s">
        <v>302</v>
      </c>
    </row>
    <row r="30" customFormat="false" ht="15.75" hidden="false" customHeight="true" outlineLevel="0" collapsed="false">
      <c r="A30" s="34"/>
      <c r="B30" s="34"/>
      <c r="C30" s="34"/>
      <c r="D30" s="192"/>
      <c r="E30" s="192"/>
      <c r="F30" s="192"/>
      <c r="G30" s="88"/>
      <c r="H30" s="193" t="s">
        <v>303</v>
      </c>
    </row>
    <row r="31" customFormat="false" ht="15.75" hidden="false" customHeight="true" outlineLevel="0" collapsed="false">
      <c r="A31" s="34" t="s">
        <v>304</v>
      </c>
      <c r="B31" s="194" t="s">
        <v>248</v>
      </c>
      <c r="C31" s="194" t="s">
        <v>248</v>
      </c>
      <c r="D31" s="194" t="s">
        <v>248</v>
      </c>
      <c r="E31" s="194" t="s">
        <v>248</v>
      </c>
      <c r="F31" s="194" t="s">
        <v>248</v>
      </c>
      <c r="G31" s="88"/>
      <c r="H31" s="195" t="s">
        <v>305</v>
      </c>
    </row>
    <row r="32" customFormat="false" ht="15" hidden="false" customHeight="true" outlineLevel="0" collapsed="false">
      <c r="A32" s="196" t="s">
        <v>306</v>
      </c>
      <c r="B32" s="197" t="n">
        <v>2516.194996</v>
      </c>
      <c r="C32" s="197" t="n">
        <v>2665.100371</v>
      </c>
      <c r="D32" s="197" t="n">
        <v>2726.023859</v>
      </c>
      <c r="E32" s="197" t="n">
        <v>2536.07</v>
      </c>
      <c r="F32" s="197" t="n">
        <v>2718.737003</v>
      </c>
      <c r="G32" s="216"/>
      <c r="H32" s="193" t="s">
        <v>307</v>
      </c>
      <c r="I32" s="199"/>
    </row>
    <row r="33" customFormat="false" ht="15" hidden="false" customHeight="true" outlineLevel="0" collapsed="false">
      <c r="A33" s="196" t="s">
        <v>308</v>
      </c>
      <c r="B33" s="200" t="s">
        <v>189</v>
      </c>
      <c r="C33" s="200" t="s">
        <v>189</v>
      </c>
      <c r="D33" s="200" t="s">
        <v>189</v>
      </c>
      <c r="E33" s="200" t="s">
        <v>189</v>
      </c>
      <c r="F33" s="200" t="s">
        <v>189</v>
      </c>
      <c r="G33" s="216"/>
      <c r="H33" s="193" t="s">
        <v>309</v>
      </c>
      <c r="I33" s="199"/>
    </row>
    <row r="34" customFormat="false" ht="15" hidden="false" customHeight="true" outlineLevel="0" collapsed="false">
      <c r="A34" s="196" t="s">
        <v>310</v>
      </c>
      <c r="B34" s="200" t="s">
        <v>189</v>
      </c>
      <c r="C34" s="200" t="s">
        <v>189</v>
      </c>
      <c r="D34" s="200" t="s">
        <v>189</v>
      </c>
      <c r="E34" s="200" t="s">
        <v>189</v>
      </c>
      <c r="F34" s="200" t="s">
        <v>189</v>
      </c>
      <c r="G34" s="216"/>
      <c r="H34" s="193" t="s">
        <v>311</v>
      </c>
    </row>
    <row r="35" customFormat="false" ht="15" hidden="false" customHeight="true" outlineLevel="0" collapsed="false">
      <c r="A35" s="196" t="s">
        <v>312</v>
      </c>
      <c r="B35" s="200" t="n">
        <v>39.612686</v>
      </c>
      <c r="C35" s="217" t="n">
        <v>40.213179</v>
      </c>
      <c r="D35" s="197" t="n">
        <v>32.894347</v>
      </c>
      <c r="E35" s="197" t="n">
        <v>22.89</v>
      </c>
      <c r="F35" s="197" t="n">
        <v>1.093774</v>
      </c>
      <c r="G35" s="218"/>
      <c r="H35" s="193" t="s">
        <v>313</v>
      </c>
      <c r="I35" s="199"/>
    </row>
    <row r="36" customFormat="false" ht="15" hidden="false" customHeight="true" outlineLevel="0" collapsed="false">
      <c r="A36" s="202" t="s">
        <v>314</v>
      </c>
      <c r="B36" s="197" t="n">
        <v>1900.94802</v>
      </c>
      <c r="C36" s="217" t="n">
        <v>1877.521893</v>
      </c>
      <c r="D36" s="197" t="n">
        <v>1789.621148</v>
      </c>
      <c r="E36" s="197" t="n">
        <v>1410.13</v>
      </c>
      <c r="F36" s="197" t="n">
        <v>1353.649289</v>
      </c>
      <c r="G36" s="216"/>
      <c r="H36" s="195" t="s">
        <v>315</v>
      </c>
      <c r="I36" s="199"/>
    </row>
    <row r="37" customFormat="false" ht="12" hidden="false" customHeight="true" outlineLevel="0" collapsed="false">
      <c r="A37" s="202"/>
      <c r="B37" s="197"/>
      <c r="C37" s="197"/>
      <c r="D37" s="197"/>
      <c r="E37" s="197"/>
      <c r="F37" s="197"/>
      <c r="G37" s="203"/>
      <c r="H37" s="195"/>
    </row>
    <row r="38" customFormat="false" ht="27.75" hidden="false" customHeight="true" outlineLevel="0" collapsed="false">
      <c r="A38" s="202" t="s">
        <v>316</v>
      </c>
      <c r="B38" s="197" t="n">
        <v>385.209085</v>
      </c>
      <c r="C38" s="197" t="n">
        <v>516.730533</v>
      </c>
      <c r="D38" s="197" t="n">
        <v>361.273802</v>
      </c>
      <c r="E38" s="197" t="n">
        <v>410.6</v>
      </c>
      <c r="F38" s="197" t="n">
        <v>405.328266</v>
      </c>
      <c r="G38" s="216"/>
      <c r="H38" s="195" t="s">
        <v>317</v>
      </c>
      <c r="I38" s="199"/>
    </row>
    <row r="39" customFormat="false" ht="14.25" hidden="false" customHeight="true" outlineLevel="0" collapsed="false">
      <c r="A39" s="204" t="s">
        <v>289</v>
      </c>
      <c r="B39" s="205" t="n">
        <v>4856.730099</v>
      </c>
      <c r="C39" s="205" t="n">
        <v>5116.383361</v>
      </c>
      <c r="D39" s="205" t="n">
        <v>4922.362729</v>
      </c>
      <c r="E39" s="205" t="n">
        <v>4392.88</v>
      </c>
      <c r="F39" s="205" t="n">
        <v>4488.911441</v>
      </c>
      <c r="G39" s="219"/>
      <c r="H39" s="207" t="s">
        <v>290</v>
      </c>
      <c r="I39" s="199"/>
    </row>
    <row r="40" customFormat="false" ht="12.75" hidden="false" customHeight="false" outlineLevel="0" collapsed="false">
      <c r="D40" s="157"/>
      <c r="F40" s="45"/>
    </row>
    <row r="41" customFormat="false" ht="10.5" hidden="false" customHeight="true" outlineLevel="0" collapsed="false">
      <c r="A41" s="154" t="s">
        <v>291</v>
      </c>
      <c r="B41" s="154"/>
      <c r="C41" s="154"/>
      <c r="D41" s="45"/>
      <c r="E41" s="157"/>
      <c r="G41" s="157"/>
      <c r="H41" s="209" t="s">
        <v>318</v>
      </c>
    </row>
    <row r="42" customFormat="false" ht="12.75" hidden="false" customHeight="false" outlineLevel="0" collapsed="false">
      <c r="A42" s="159" t="s">
        <v>319</v>
      </c>
      <c r="B42" s="159"/>
      <c r="C42" s="159"/>
      <c r="E42" s="45"/>
      <c r="G42" s="45"/>
      <c r="H42" s="210" t="s">
        <v>3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9.7"/>
    <col collapsed="false" customWidth="true" hidden="false" outlineLevel="0" max="7" min="7" style="0" width="1.13"/>
    <col collapsed="false" customWidth="true" hidden="false" outlineLevel="0" max="8" min="8" style="0" width="17.28"/>
    <col collapsed="false" customWidth="true" hidden="false" outlineLevel="0" max="9" min="9" style="42" width="4.28"/>
  </cols>
  <sheetData>
    <row r="1" customFormat="false" ht="15.95" hidden="false" customHeight="true" outlineLevel="0" collapsed="false">
      <c r="A1" s="220" t="s">
        <v>324</v>
      </c>
      <c r="B1" s="220"/>
      <c r="C1" s="220"/>
      <c r="D1" s="221"/>
      <c r="E1" s="221"/>
      <c r="F1" s="221"/>
      <c r="G1" s="221"/>
      <c r="H1" s="222"/>
    </row>
    <row r="2" customFormat="false" ht="15.95" hidden="false" customHeight="true" outlineLevel="0" collapsed="false">
      <c r="A2" s="220" t="s">
        <v>325</v>
      </c>
      <c r="B2" s="220"/>
      <c r="C2" s="220"/>
      <c r="D2" s="221"/>
      <c r="E2" s="221"/>
      <c r="F2" s="221"/>
      <c r="G2" s="221"/>
      <c r="H2" s="222"/>
    </row>
    <row r="3" customFormat="false" ht="15" hidden="false" customHeight="false" outlineLevel="0" collapsed="false">
      <c r="A3" s="223" t="s">
        <v>326</v>
      </c>
      <c r="B3" s="223"/>
      <c r="C3" s="223"/>
      <c r="D3" s="221"/>
      <c r="E3" s="221"/>
      <c r="F3" s="221"/>
      <c r="G3" s="221"/>
      <c r="H3" s="222"/>
    </row>
    <row r="4" customFormat="false" ht="12.75" hidden="false" customHeight="true" outlineLevel="0" collapsed="false">
      <c r="A4" s="224"/>
      <c r="B4" s="224"/>
      <c r="C4" s="224"/>
      <c r="D4" s="221"/>
      <c r="E4" s="221"/>
      <c r="F4" s="221"/>
      <c r="G4" s="221"/>
      <c r="H4" s="222"/>
    </row>
    <row r="5" customFormat="false" ht="12.75" hidden="false" customHeight="true" outlineLevel="0" collapsed="false">
      <c r="A5" s="224"/>
      <c r="B5" s="224"/>
      <c r="C5" s="224"/>
      <c r="D5" s="221"/>
      <c r="E5" s="221"/>
      <c r="F5" s="221"/>
      <c r="G5" s="221"/>
      <c r="H5" s="222"/>
    </row>
    <row r="6" customFormat="false" ht="14.25" hidden="false" customHeight="false" outlineLevel="0" collapsed="false">
      <c r="A6" s="225" t="s">
        <v>182</v>
      </c>
      <c r="B6" s="225"/>
      <c r="C6" s="225"/>
      <c r="D6" s="221"/>
      <c r="E6" s="221"/>
      <c r="F6" s="221"/>
      <c r="G6" s="221"/>
      <c r="H6" s="226" t="s">
        <v>327</v>
      </c>
    </row>
    <row r="7" customFormat="false" ht="46.5" hidden="false" customHeight="true" outlineLevel="0" collapsed="false">
      <c r="A7" s="227" t="s">
        <v>328</v>
      </c>
      <c r="B7" s="227" t="n">
        <v>2017</v>
      </c>
      <c r="C7" s="227" t="n">
        <v>2018</v>
      </c>
      <c r="D7" s="228" t="n">
        <v>2019</v>
      </c>
      <c r="E7" s="228" t="n">
        <v>2020</v>
      </c>
      <c r="F7" s="228" t="n">
        <v>2021</v>
      </c>
      <c r="G7" s="229"/>
      <c r="H7" s="230" t="s">
        <v>329</v>
      </c>
    </row>
    <row r="8" customFormat="false" ht="13.15" hidden="false" customHeight="true" outlineLevel="0" collapsed="false">
      <c r="A8" s="231"/>
      <c r="B8" s="231"/>
      <c r="C8" s="231"/>
      <c r="D8" s="232"/>
      <c r="E8" s="232"/>
      <c r="F8" s="232"/>
      <c r="G8" s="233"/>
      <c r="H8" s="234"/>
    </row>
    <row r="9" customFormat="false" ht="18" hidden="false" customHeight="true" outlineLevel="0" collapsed="false">
      <c r="A9" s="196" t="s">
        <v>330</v>
      </c>
      <c r="B9" s="217" t="n">
        <v>699.043495</v>
      </c>
      <c r="C9" s="217" t="n">
        <v>790.943952</v>
      </c>
      <c r="D9" s="217" t="n">
        <v>823.503276</v>
      </c>
      <c r="E9" s="217" t="n">
        <v>723.98</v>
      </c>
      <c r="F9" s="217" t="n">
        <v>789.507851</v>
      </c>
      <c r="G9" s="235"/>
      <c r="H9" s="236" t="s">
        <v>330</v>
      </c>
      <c r="I9" s="237"/>
    </row>
    <row r="10" customFormat="false" ht="18" hidden="false" customHeight="true" outlineLevel="0" collapsed="false">
      <c r="A10" s="196" t="s">
        <v>331</v>
      </c>
      <c r="B10" s="217" t="n">
        <v>515.484579</v>
      </c>
      <c r="C10" s="217" t="n">
        <v>494.240785</v>
      </c>
      <c r="D10" s="217" t="n">
        <v>564.287043</v>
      </c>
      <c r="E10" s="217" t="n">
        <v>503.75</v>
      </c>
      <c r="F10" s="217" t="n">
        <v>597.994516</v>
      </c>
      <c r="G10" s="235"/>
      <c r="H10" s="236" t="s">
        <v>331</v>
      </c>
      <c r="I10" s="237"/>
    </row>
    <row r="11" customFormat="false" ht="18" hidden="false" customHeight="true" outlineLevel="0" collapsed="false">
      <c r="A11" s="196" t="s">
        <v>332</v>
      </c>
      <c r="B11" s="217" t="n">
        <v>312.476548</v>
      </c>
      <c r="C11" s="217" t="n">
        <v>516.590722</v>
      </c>
      <c r="D11" s="217" t="n">
        <v>525.794033</v>
      </c>
      <c r="E11" s="217" t="n">
        <v>529.37</v>
      </c>
      <c r="F11" s="217" t="n">
        <v>434.038111</v>
      </c>
      <c r="G11" s="235"/>
      <c r="H11" s="236" t="s">
        <v>332</v>
      </c>
      <c r="I11" s="237"/>
    </row>
    <row r="12" customFormat="false" ht="18" hidden="false" customHeight="true" outlineLevel="0" collapsed="false">
      <c r="A12" s="196" t="s">
        <v>333</v>
      </c>
      <c r="B12" s="217" t="n">
        <v>249.961384</v>
      </c>
      <c r="C12" s="217" t="n">
        <v>188.635839</v>
      </c>
      <c r="D12" s="217" t="n">
        <v>159.918922</v>
      </c>
      <c r="E12" s="217" t="n">
        <v>156.85</v>
      </c>
      <c r="F12" s="217" t="n">
        <v>272.630877</v>
      </c>
      <c r="G12" s="235"/>
      <c r="H12" s="236" t="s">
        <v>333</v>
      </c>
      <c r="I12" s="237"/>
    </row>
    <row r="13" customFormat="false" ht="18" hidden="false" customHeight="true" outlineLevel="0" collapsed="false">
      <c r="A13" s="196" t="s">
        <v>334</v>
      </c>
      <c r="B13" s="217" t="n">
        <v>889.051258</v>
      </c>
      <c r="C13" s="217" t="n">
        <v>836.76971</v>
      </c>
      <c r="D13" s="217" t="n">
        <v>466.153594</v>
      </c>
      <c r="E13" s="217" t="n">
        <v>459.79</v>
      </c>
      <c r="F13" s="217" t="n">
        <v>401.124986</v>
      </c>
      <c r="G13" s="235"/>
      <c r="H13" s="236" t="s">
        <v>335</v>
      </c>
      <c r="I13" s="237"/>
    </row>
    <row r="14" customFormat="false" ht="22.5" hidden="false" customHeight="true" outlineLevel="0" collapsed="false">
      <c r="A14" s="238" t="s">
        <v>336</v>
      </c>
      <c r="B14" s="239" t="n">
        <v>2666.017264</v>
      </c>
      <c r="C14" s="239" t="n">
        <v>2827.181008</v>
      </c>
      <c r="D14" s="239" t="n">
        <v>2539.656868</v>
      </c>
      <c r="E14" s="239" t="n">
        <v>2373.73</v>
      </c>
      <c r="F14" s="239" t="n">
        <v>2495.296341</v>
      </c>
      <c r="G14" s="240"/>
      <c r="H14" s="241" t="s">
        <v>337</v>
      </c>
      <c r="I14" s="237"/>
    </row>
    <row r="15" customFormat="false" ht="18" hidden="false" customHeight="true" outlineLevel="0" collapsed="false">
      <c r="A15" s="242"/>
      <c r="B15" s="242"/>
      <c r="C15" s="242"/>
      <c r="D15" s="243"/>
      <c r="E15" s="243"/>
      <c r="F15" s="244"/>
      <c r="G15" s="243"/>
      <c r="H15" s="245"/>
    </row>
    <row r="16" customFormat="false" ht="14.25" hidden="false" customHeight="false" outlineLevel="0" collapsed="false">
      <c r="A16" s="35"/>
      <c r="B16" s="35"/>
      <c r="C16" s="35"/>
      <c r="D16" s="246"/>
      <c r="E16" s="246"/>
      <c r="F16" s="246"/>
      <c r="G16" s="246"/>
      <c r="H16" s="245"/>
    </row>
    <row r="17" customFormat="false" ht="14.25" hidden="false" customHeight="false" outlineLevel="0" collapsed="false">
      <c r="A17" s="242"/>
      <c r="B17" s="242"/>
      <c r="C17" s="242"/>
      <c r="D17" s="221"/>
      <c r="E17" s="221"/>
      <c r="F17" s="221"/>
      <c r="G17" s="221"/>
      <c r="H17" s="245"/>
    </row>
    <row r="18" customFormat="false" ht="14.25" hidden="false" customHeight="false" outlineLevel="0" collapsed="false">
      <c r="A18" s="242"/>
      <c r="B18" s="242"/>
      <c r="C18" s="242"/>
      <c r="D18" s="221"/>
      <c r="E18" s="221"/>
      <c r="F18" s="221"/>
      <c r="G18" s="221"/>
      <c r="H18" s="245"/>
    </row>
    <row r="19" customFormat="false" ht="15.6" hidden="false" customHeight="true" outlineLevel="0" collapsed="false">
      <c r="A19" s="220" t="s">
        <v>338</v>
      </c>
      <c r="B19" s="220"/>
      <c r="C19" s="220"/>
    </row>
    <row r="20" customFormat="false" ht="15.75" hidden="false" customHeight="true" outlineLevel="0" collapsed="false">
      <c r="A20" s="220" t="s">
        <v>325</v>
      </c>
      <c r="B20" s="220"/>
      <c r="C20" s="220"/>
      <c r="D20" s="221"/>
      <c r="E20" s="221"/>
      <c r="F20" s="221"/>
      <c r="G20" s="221"/>
      <c r="H20" s="222"/>
    </row>
    <row r="21" customFormat="false" ht="15" hidden="false" customHeight="false" outlineLevel="0" collapsed="false">
      <c r="A21" s="223" t="s">
        <v>339</v>
      </c>
      <c r="B21" s="223"/>
      <c r="C21" s="223"/>
      <c r="D21" s="221"/>
      <c r="E21" s="221"/>
      <c r="F21" s="221"/>
      <c r="G21" s="221"/>
      <c r="H21" s="222"/>
    </row>
    <row r="22" customFormat="false" ht="15" hidden="false" customHeight="false" outlineLevel="0" collapsed="false">
      <c r="A22" s="223"/>
      <c r="B22" s="223"/>
      <c r="C22" s="223"/>
      <c r="D22" s="221"/>
      <c r="E22" s="221"/>
      <c r="F22" s="221"/>
      <c r="G22" s="221"/>
      <c r="H22" s="222"/>
    </row>
    <row r="23" customFormat="false" ht="12" hidden="false" customHeight="true" outlineLevel="0" collapsed="false">
      <c r="A23" s="223"/>
      <c r="B23" s="223"/>
      <c r="C23" s="223"/>
      <c r="D23" s="221"/>
      <c r="E23" s="221"/>
      <c r="F23" s="221"/>
      <c r="G23" s="221"/>
      <c r="H23" s="222"/>
    </row>
    <row r="24" customFormat="false" ht="14.25" hidden="false" customHeight="false" outlineLevel="0" collapsed="false">
      <c r="A24" s="225" t="s">
        <v>182</v>
      </c>
      <c r="B24" s="225"/>
      <c r="C24" s="225"/>
      <c r="D24" s="221"/>
      <c r="E24" s="221"/>
      <c r="F24" s="221"/>
      <c r="G24" s="221"/>
      <c r="H24" s="226" t="s">
        <v>327</v>
      </c>
    </row>
    <row r="25" customFormat="false" ht="46.5" hidden="false" customHeight="true" outlineLevel="0" collapsed="false">
      <c r="A25" s="227" t="s">
        <v>328</v>
      </c>
      <c r="B25" s="227" t="n">
        <v>2017</v>
      </c>
      <c r="C25" s="227" t="n">
        <v>2018</v>
      </c>
      <c r="D25" s="228" t="n">
        <v>2019</v>
      </c>
      <c r="E25" s="228" t="n">
        <v>2020</v>
      </c>
      <c r="F25" s="228" t="n">
        <v>2021</v>
      </c>
      <c r="G25" s="229"/>
      <c r="H25" s="230" t="s">
        <v>329</v>
      </c>
    </row>
    <row r="26" customFormat="false" ht="13.15" hidden="false" customHeight="true" outlineLevel="0" collapsed="false">
      <c r="A26" s="231"/>
      <c r="B26" s="231"/>
      <c r="C26" s="231"/>
      <c r="D26" s="232"/>
      <c r="E26" s="232"/>
      <c r="F26" s="232"/>
      <c r="G26" s="233"/>
      <c r="H26" s="234"/>
    </row>
    <row r="27" customFormat="false" ht="18" hidden="false" customHeight="true" outlineLevel="0" collapsed="false">
      <c r="A27" s="196" t="s">
        <v>330</v>
      </c>
      <c r="B27" s="217" t="n">
        <v>1650.096888</v>
      </c>
      <c r="C27" s="217" t="n">
        <v>1729.244537</v>
      </c>
      <c r="D27" s="217" t="n">
        <v>1988.734591</v>
      </c>
      <c r="E27" s="217" t="n">
        <v>1793.42</v>
      </c>
      <c r="F27" s="217" t="n">
        <v>1688.401596</v>
      </c>
      <c r="G27" s="235"/>
      <c r="H27" s="236" t="s">
        <v>330</v>
      </c>
    </row>
    <row r="28" customFormat="false" ht="18" hidden="false" customHeight="true" outlineLevel="0" collapsed="false">
      <c r="A28" s="196" t="s">
        <v>331</v>
      </c>
      <c r="B28" s="217" t="n">
        <v>999.160855</v>
      </c>
      <c r="C28" s="217" t="n">
        <v>1007.109303</v>
      </c>
      <c r="D28" s="217" t="n">
        <v>961.389418</v>
      </c>
      <c r="E28" s="217" t="n">
        <v>873.88</v>
      </c>
      <c r="F28" s="217" t="n">
        <v>845.171641</v>
      </c>
      <c r="G28" s="235"/>
      <c r="H28" s="236" t="s">
        <v>331</v>
      </c>
    </row>
    <row r="29" customFormat="false" ht="18" hidden="false" customHeight="true" outlineLevel="0" collapsed="false">
      <c r="A29" s="196" t="s">
        <v>332</v>
      </c>
      <c r="B29" s="217" t="n">
        <v>624.767777</v>
      </c>
      <c r="C29" s="217" t="n">
        <v>914.907926</v>
      </c>
      <c r="D29" s="217" t="n">
        <v>922.458136</v>
      </c>
      <c r="E29" s="217" t="n">
        <v>751.87</v>
      </c>
      <c r="F29" s="217" t="n">
        <v>866.155004</v>
      </c>
      <c r="G29" s="235"/>
      <c r="H29" s="236" t="s">
        <v>332</v>
      </c>
    </row>
    <row r="30" customFormat="false" ht="18" hidden="false" customHeight="true" outlineLevel="0" collapsed="false">
      <c r="A30" s="196" t="s">
        <v>333</v>
      </c>
      <c r="B30" s="217" t="n">
        <v>428.854805</v>
      </c>
      <c r="C30" s="217" t="n">
        <v>333.187601</v>
      </c>
      <c r="D30" s="217" t="n">
        <v>304.684074</v>
      </c>
      <c r="E30" s="217" t="n">
        <v>288.56</v>
      </c>
      <c r="F30" s="217" t="n">
        <v>524.265048</v>
      </c>
      <c r="G30" s="235"/>
      <c r="H30" s="236" t="s">
        <v>333</v>
      </c>
    </row>
    <row r="31" customFormat="false" ht="18" hidden="false" customHeight="true" outlineLevel="0" collapsed="false">
      <c r="A31" s="196" t="s">
        <v>334</v>
      </c>
      <c r="B31" s="217" t="n">
        <v>1153.849774</v>
      </c>
      <c r="C31" s="217" t="n">
        <v>1131.933994</v>
      </c>
      <c r="D31" s="217" t="n">
        <v>745.09651</v>
      </c>
      <c r="E31" s="217" t="n">
        <v>685.15</v>
      </c>
      <c r="F31" s="217" t="n">
        <v>564.918152</v>
      </c>
      <c r="G31" s="235"/>
      <c r="H31" s="236" t="s">
        <v>335</v>
      </c>
    </row>
    <row r="32" customFormat="false" ht="21.75" hidden="false" customHeight="true" outlineLevel="0" collapsed="false">
      <c r="A32" s="238" t="s">
        <v>336</v>
      </c>
      <c r="B32" s="239" t="n">
        <v>4856.730099</v>
      </c>
      <c r="C32" s="239" t="n">
        <v>5116.383361</v>
      </c>
      <c r="D32" s="239" t="n">
        <v>4922.362729</v>
      </c>
      <c r="E32" s="239" t="n">
        <v>4392.88</v>
      </c>
      <c r="F32" s="239" t="n">
        <v>4488.911441</v>
      </c>
      <c r="G32" s="240"/>
      <c r="H32" s="241" t="s">
        <v>340</v>
      </c>
    </row>
    <row r="33" customFormat="false" ht="17.1" hidden="false" customHeight="true" outlineLevel="0" collapsed="false">
      <c r="D33" s="247"/>
      <c r="E33" s="247"/>
      <c r="F33" s="247"/>
      <c r="G33" s="247"/>
    </row>
    <row r="34" customFormat="false" ht="21" hidden="false" customHeight="true" outlineLevel="0" collapsed="false">
      <c r="D34" s="247"/>
      <c r="E34" s="247"/>
      <c r="F34" s="247"/>
      <c r="G34" s="247"/>
    </row>
    <row r="35" customFormat="false" ht="12.75" hidden="false" customHeight="false" outlineLevel="0" collapsed="false">
      <c r="D35" s="247"/>
      <c r="E35" s="247"/>
      <c r="F35" s="247"/>
      <c r="G35" s="247"/>
    </row>
    <row r="36" customFormat="false" ht="12.75" hidden="false" customHeight="false" outlineLevel="0" collapsed="false">
      <c r="D36" s="247"/>
      <c r="E36" s="247"/>
      <c r="F36" s="247"/>
      <c r="G36" s="247"/>
    </row>
    <row r="37" customFormat="false" ht="12.75" hidden="false" customHeight="false" outlineLevel="0" collapsed="false">
      <c r="D37" s="247"/>
      <c r="E37" s="247"/>
      <c r="F37" s="247"/>
      <c r="G37" s="2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8T09:56:08Z</dcterms:created>
  <dc:creator>Vrbovská Iveta</dc:creator>
  <dc:description/>
  <dc:language>en-US</dc:language>
  <cp:lastModifiedBy>Kuška Peter</cp:lastModifiedBy>
  <cp:lastPrinted>2019-11-13T12:57:37Z</cp:lastPrinted>
  <dcterms:modified xsi:type="dcterms:W3CDTF">2022-11-14T10:10:09Z</dcterms:modified>
  <cp:revision>0</cp:revision>
  <dc:subject/>
  <dc:title/>
</cp:coreProperties>
</file>