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~" sheetId="2" state="visible" r:id="rId3"/>
    <sheet name="3." sheetId="3" state="visible" r:id="rId4"/>
    <sheet name="4." sheetId="4" state="visible" r:id="rId5"/>
    <sheet name="5." sheetId="5" state="visible" r:id="rId6"/>
    <sheet name="6.~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79">
  <si>
    <r>
      <rPr>
        <b val="true"/>
        <sz val="9"/>
        <rFont val="Arial"/>
        <family val="2"/>
        <charset val="204"/>
      </rPr>
      <t xml:space="preserve">17.1.1. Principalii indicatori ai activităţii investiţionale 
              </t>
    </r>
    <r>
      <rPr>
        <i val="true"/>
        <sz val="9"/>
        <rFont val="Arial"/>
        <family val="2"/>
        <charset val="204"/>
      </rPr>
      <t xml:space="preserve">Основные показатели инвестиционной деятельности
              Main indicators of investment activity </t>
    </r>
  </si>
  <si>
    <r>
      <rPr>
        <b val="true"/>
        <sz val="8"/>
        <color rgb="FF000000"/>
        <rFont val="Arial"/>
        <family val="2"/>
        <charset val="204"/>
      </rPr>
      <t xml:space="preserve">Milioane lei, preţuri curente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Миллионов лей, текущие цены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Million lei, current prices</t>
    </r>
  </si>
  <si>
    <t xml:space="preserve">Investiţii în active materiale pe termen lung    </t>
  </si>
  <si>
    <t xml:space="preserve">Инвестиции в долгосрочные материальные активы 
Investments in long term tangible assets </t>
  </si>
  <si>
    <t xml:space="preserve">Punerea în funcţiune a mijloacelor fixe</t>
  </si>
  <si>
    <t xml:space="preserve">Ввод в действие основных средств
Implementation of fixed assets </t>
  </si>
  <si>
    <t xml:space="preserve">Volumul lucrărilor în antrepriză</t>
  </si>
  <si>
    <t xml:space="preserve">Объем подрядных работ
Volume of entrepreneurial works</t>
  </si>
  <si>
    <r>
      <rPr>
        <b val="true"/>
        <sz val="9"/>
        <rFont val="Arial"/>
        <family val="2"/>
        <charset val="204"/>
      </rPr>
      <t xml:space="preserve">17.1.2. Indicii principalilor indicatori ai activităţii investiţionale (anul precedent = 100) 
             </t>
    </r>
    <r>
      <rPr>
        <i val="true"/>
        <sz val="9"/>
        <rFont val="Arial"/>
        <family val="2"/>
        <charset val="204"/>
      </rPr>
      <t xml:space="preserve">Индексы основных показателей инвестиционной деятельности (предыдущий год = 100)
             Indices of main indicators of investment activity (previous year = 100)</t>
    </r>
  </si>
  <si>
    <r>
      <rPr>
        <sz val="8"/>
        <rFont val="Arial"/>
        <family val="2"/>
        <charset val="204"/>
      </rPr>
      <t xml:space="preserve">Investiţii în active materiale pe termen lung
</t>
    </r>
    <r>
      <rPr>
        <i val="true"/>
        <sz val="8"/>
        <rFont val="Arial"/>
        <family val="2"/>
        <charset val="204"/>
      </rPr>
      <t xml:space="preserve">Инвестиции в долгосрочные материальные активы
Investments in long term tangible assets</t>
    </r>
  </si>
  <si>
    <r>
      <rPr>
        <sz val="8"/>
        <rFont val="Arial"/>
        <family val="2"/>
        <charset val="204"/>
      </rPr>
      <t xml:space="preserve">Volumul lucrărilor în antrepriză
</t>
    </r>
    <r>
      <rPr>
        <i val="true"/>
        <sz val="8"/>
        <color rgb="FF000000"/>
        <rFont val="Arial"/>
        <family val="2"/>
        <charset val="204"/>
      </rPr>
      <t xml:space="preserve">Объем подрядных работ
Volume of entrepreneurial works</t>
    </r>
  </si>
  <si>
    <r>
      <rPr>
        <b val="true"/>
        <sz val="9"/>
        <rFont val="Arial"/>
        <family val="2"/>
        <charset val="204"/>
      </rPr>
      <t xml:space="preserve">17.1.3. Investiţii în active materiale pe termen lung, pe tipuri de mijloace fixe
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видам основных средств
             Investments in long term tangible assets, by types of fixed assets</t>
    </r>
  </si>
  <si>
    <r>
      <rPr>
        <sz val="8"/>
        <rFont val="Arial"/>
        <family val="2"/>
        <charset val="204"/>
      </rPr>
      <t xml:space="preserve">Milioane lei, preţuri curente  
</t>
    </r>
    <r>
      <rPr>
        <i val="true"/>
        <sz val="8"/>
        <rFont val="Arial"/>
        <family val="2"/>
        <charset val="204"/>
      </rPr>
      <t xml:space="preserve">Миллионов лей, текущие цены  
Million lei, current prices  </t>
    </r>
  </si>
  <si>
    <r>
      <rPr>
        <sz val="8"/>
        <rFont val="Arial"/>
        <family val="2"/>
        <charset val="204"/>
      </rPr>
      <t xml:space="preserve">Structura, %  
</t>
    </r>
    <r>
      <rPr>
        <i val="true"/>
        <sz val="8"/>
        <rFont val="Arial"/>
        <family val="2"/>
        <charset val="204"/>
      </rPr>
      <t xml:space="preserve">Структура, %  
Structure, %  </t>
    </r>
  </si>
  <si>
    <t xml:space="preserve">Investiţii în active materiale pe termen lung – total</t>
  </si>
  <si>
    <t xml:space="preserve">Инвестиции в долгосрочные материальные активы – всего
Investments in long term tangible assets – total</t>
  </si>
  <si>
    <t xml:space="preserve">Imobilizări necorporale</t>
  </si>
  <si>
    <t xml:space="preserve">…</t>
  </si>
  <si>
    <t xml:space="preserve">Нематериальные активы
Intangible assets</t>
  </si>
  <si>
    <t xml:space="preserve">Imobilizări corporale</t>
  </si>
  <si>
    <t xml:space="preserve">Материальные активы
Tangible asset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clădiri rezidenţiale (de locuit) / ж</t>
    </r>
    <r>
      <rPr>
        <i val="true"/>
        <sz val="8"/>
        <rFont val="Arial"/>
        <family val="2"/>
        <charset val="204"/>
      </rPr>
      <t xml:space="preserve">илые здания</t>
    </r>
    <r>
      <rPr>
        <sz val="8"/>
        <rFont val="Arial"/>
        <family val="2"/>
        <charset val="204"/>
      </rPr>
      <t xml:space="preserve"> / d</t>
    </r>
    <r>
      <rPr>
        <i val="true"/>
        <sz val="8"/>
        <rFont val="Arial"/>
        <family val="2"/>
        <charset val="204"/>
      </rPr>
      <t xml:space="preserve">wellings</t>
    </r>
  </si>
  <si>
    <t xml:space="preserve">clădiri nerezidenţiale şi construcții inginerești</t>
  </si>
  <si>
    <t xml:space="preserve">здания (кроме жилых) и инженерные сооружения
buildings (without dwellings)  and engineering structures</t>
  </si>
  <si>
    <t xml:space="preserve">maşini, utilaje, instalaţii de transmisie</t>
  </si>
  <si>
    <t xml:space="preserve">машины, оборудование, передаточные устройства
machinery, equipment, transmission facilities</t>
  </si>
  <si>
    <t xml:space="preserve">mijloace de transport</t>
  </si>
  <si>
    <t xml:space="preserve">транспортные средства
transport means</t>
  </si>
  <si>
    <t xml:space="preserve">altele</t>
  </si>
  <si>
    <t xml:space="preserve">прочие
other</t>
  </si>
  <si>
    <r>
      <rPr>
        <b val="true"/>
        <sz val="9"/>
        <rFont val="Arial"/>
        <family val="2"/>
        <charset val="204"/>
      </rPr>
      <t xml:space="preserve">17.1.4. Investiţii în active imobilizate, în profil teritorial, în 2018
              </t>
    </r>
    <r>
      <rPr>
        <i val="true"/>
        <sz val="9"/>
        <rFont val="Arial"/>
        <family val="2"/>
        <charset val="204"/>
      </rPr>
      <t xml:space="preserve">Инвестиции в долгосрочные активы, в территориальном разрезе, в 2018 году
              Investments in long term assets, in territorial aspect, in 2018</t>
    </r>
  </si>
  <si>
    <r>
      <rPr>
        <sz val="8"/>
        <rFont val="Arial CYR"/>
        <family val="0"/>
        <charset val="238"/>
      </rPr>
      <t xml:space="preserve">milioane lei, preţuri curente /</t>
    </r>
    <r>
      <rPr>
        <i val="true"/>
        <sz val="8"/>
        <rFont val="Arial CYR"/>
        <family val="0"/>
      </rPr>
      <t xml:space="preserve"> миллионов лей, текущие цены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million lei, current prices</t>
    </r>
  </si>
  <si>
    <r>
      <rPr>
        <sz val="8"/>
        <rFont val="Arial"/>
        <family val="2"/>
        <charset val="204"/>
      </rPr>
      <t xml:space="preserve">Investiţii în 
active imobilizate
</t>
    </r>
    <r>
      <rPr>
        <i val="true"/>
        <sz val="8"/>
        <rFont val="Arial"/>
        <family val="2"/>
        <charset val="204"/>
      </rPr>
      <t xml:space="preserve">Инвестиции в 
долгосрочные активы
Investments 
in long term assets</t>
    </r>
  </si>
  <si>
    <t xml:space="preserve">din care: / в том числе: / of which:</t>
  </si>
  <si>
    <r>
      <rPr>
        <sz val="8"/>
        <rFont val="Arial"/>
        <family val="2"/>
        <charset val="204"/>
      </rPr>
      <t xml:space="preserve">imobilizări necorporale
</t>
    </r>
    <r>
      <rPr>
        <i val="true"/>
        <sz val="8"/>
        <rFont val="Arial"/>
        <family val="2"/>
        <charset val="204"/>
      </rPr>
      <t xml:space="preserve">нематериаль-
ные активы
intangible assets</t>
    </r>
  </si>
  <si>
    <r>
      <rPr>
        <sz val="8"/>
        <rFont val="Arial"/>
        <family val="2"/>
        <charset val="204"/>
      </rPr>
      <t xml:space="preserve">clădiri rezidenţiale (de locuit)
</t>
    </r>
    <r>
      <rPr>
        <i val="true"/>
        <sz val="8"/>
        <rFont val="Arial"/>
        <family val="2"/>
        <charset val="204"/>
      </rPr>
      <t xml:space="preserve">жилые здания
dwellings</t>
    </r>
  </si>
  <si>
    <r>
      <rPr>
        <sz val="8"/>
        <rFont val="Arial"/>
        <family val="2"/>
        <charset val="204"/>
      </rPr>
      <t xml:space="preserve">clădiri nerezidenţiale
з</t>
    </r>
    <r>
      <rPr>
        <i val="true"/>
        <sz val="8"/>
        <rFont val="Arial"/>
        <family val="2"/>
        <charset val="204"/>
      </rPr>
      <t xml:space="preserve">дания (кроме жилых
buildings (without 
dwellings)</t>
    </r>
  </si>
  <si>
    <r>
      <rPr>
        <sz val="8"/>
        <rFont val="Arial"/>
        <family val="2"/>
        <charset val="204"/>
      </rPr>
      <t xml:space="preserve">construcţii inginereşti
</t>
    </r>
    <r>
      <rPr>
        <i val="true"/>
        <sz val="8"/>
        <rFont val="Arial"/>
        <family val="2"/>
        <charset val="204"/>
      </rPr>
      <t xml:space="preserve">инженерные сооружения
engineering structures</t>
    </r>
  </si>
  <si>
    <r>
      <rPr>
        <sz val="8"/>
        <rFont val="Arial"/>
        <family val="2"/>
        <charset val="204"/>
      </rPr>
      <t xml:space="preserve">maşini, utilaje, instalaţii de transmisie
м</t>
    </r>
    <r>
      <rPr>
        <i val="true"/>
        <sz val="8"/>
        <rFont val="Arial"/>
        <family val="2"/>
        <charset val="204"/>
      </rPr>
      <t xml:space="preserve">ашины, оборудование, передаточные устройства
machinery, equipment, transmission facilities</t>
    </r>
  </si>
  <si>
    <r>
      <rPr>
        <sz val="8"/>
        <rFont val="Arial"/>
        <family val="2"/>
        <charset val="204"/>
      </rPr>
      <t xml:space="preserve">mijloace de transport
</t>
    </r>
    <r>
      <rPr>
        <i val="true"/>
        <sz val="8"/>
        <rFont val="Arial"/>
        <family val="2"/>
        <charset val="204"/>
      </rPr>
      <t xml:space="preserve">транспортные средства
transport means</t>
    </r>
  </si>
  <si>
    <r>
      <rPr>
        <sz val="8"/>
        <rFont val="Arial"/>
        <family val="2"/>
        <charset val="204"/>
      </rPr>
      <t xml:space="preserve">altele
</t>
    </r>
    <r>
      <rPr>
        <i val="true"/>
        <sz val="8"/>
        <rFont val="Arial"/>
        <family val="2"/>
        <charset val="204"/>
      </rPr>
      <t xml:space="preserve">прочие
other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17.1.5. Investiţii în active materiale pe termen lung, pe surse de finanţare 
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источникам финансирования  
             Investments in long term tangible assets, by sources of financing </t>
    </r>
  </si>
  <si>
    <r>
      <rPr>
        <sz val="8"/>
        <rFont val="Arial"/>
        <family val="2"/>
        <charset val="204"/>
      </rPr>
      <t xml:space="preserve">milioane lei, preţuri curente /</t>
    </r>
    <r>
      <rPr>
        <i val="true"/>
        <sz val="8"/>
        <rFont val="Arial"/>
        <family val="2"/>
        <charset val="204"/>
      </rPr>
      <t xml:space="preserve"> миллионов лей, текущи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, current prices</t>
    </r>
  </si>
  <si>
    <t xml:space="preserve">din care, finanţate din contul:</t>
  </si>
  <si>
    <t xml:space="preserve">из них финансируемые за счет:
of which, financed from:</t>
  </si>
  <si>
    <t xml:space="preserve">bugetului de stat</t>
  </si>
  <si>
    <t xml:space="preserve">государственного бюджета
state budget</t>
  </si>
  <si>
    <t xml:space="preserve">bugetelor unităţilor administrativ-teritoriale</t>
  </si>
  <si>
    <t xml:space="preserve">бюджетов административно-территориальных единиц
administrative-territorial units budgets</t>
  </si>
  <si>
    <t xml:space="preserve">mijloacelor proprii</t>
  </si>
  <si>
    <t xml:space="preserve">собственных средств
own funds</t>
  </si>
  <si>
    <t xml:space="preserve">surselor din străinătate</t>
  </si>
  <si>
    <t xml:space="preserve">иностранных средств
foreign funds</t>
  </si>
  <si>
    <r>
      <rPr>
        <sz val="8"/>
        <color rgb="FF000000"/>
        <rFont val="Arial"/>
        <family val="2"/>
        <charset val="204"/>
      </rPr>
      <t xml:space="preserve">altor surse / </t>
    </r>
    <r>
      <rPr>
        <i val="true"/>
        <sz val="8"/>
        <color rgb="FF000000"/>
        <rFont val="Arial"/>
        <family val="2"/>
        <charset val="204"/>
      </rPr>
      <t xml:space="preserve">прочих средств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other sources</t>
    </r>
  </si>
  <si>
    <r>
      <rPr>
        <b val="true"/>
        <sz val="9"/>
        <rFont val="Arial"/>
        <family val="2"/>
        <charset val="204"/>
      </rPr>
      <t xml:space="preserve">17.1.6. Structura investiţiilor în active materiale pe termen lung, pe surse de finanţare
       </t>
    </r>
    <r>
      <rPr>
        <i val="true"/>
        <sz val="9"/>
        <rFont val="Arial"/>
        <family val="2"/>
        <charset val="204"/>
      </rPr>
      <t xml:space="preserve">       Структура инвестиций в долгосрочные материальные активы по источникам 
              финансирования
              Structure of investments in long term tangible assets, by sources of financing</t>
    </r>
  </si>
  <si>
    <r>
      <rPr>
        <sz val="8"/>
        <rFont val="Arial Cyr"/>
        <family val="0"/>
        <charset val="204"/>
      </rPr>
      <t xml:space="preserve">Mijloace bugetare
</t>
    </r>
    <r>
      <rPr>
        <i val="true"/>
        <sz val="8"/>
        <rFont val="Arial Cyr"/>
        <family val="0"/>
        <charset val="204"/>
      </rPr>
      <t xml:space="preserve">Бюджетные средства
Budgetary sources</t>
    </r>
  </si>
  <si>
    <r>
      <rPr>
        <sz val="8"/>
        <rFont val="Arial Cyr"/>
        <family val="0"/>
        <charset val="204"/>
      </rPr>
      <t xml:space="preserve">Mijloace proprii
</t>
    </r>
    <r>
      <rPr>
        <i val="true"/>
        <sz val="8"/>
        <rFont val="Arial Cyr"/>
        <family val="0"/>
        <charset val="204"/>
      </rPr>
      <t xml:space="preserve">Собственные средства
Own funds</t>
    </r>
  </si>
  <si>
    <r>
      <rPr>
        <sz val="8"/>
        <rFont val="Arial Cyr"/>
        <family val="0"/>
        <charset val="204"/>
      </rPr>
      <t xml:space="preserve">Surse din străinătate
</t>
    </r>
    <r>
      <rPr>
        <i val="true"/>
        <sz val="8"/>
        <rFont val="Arial Cyr"/>
        <family val="0"/>
        <charset val="204"/>
      </rPr>
      <t xml:space="preserve">Иностранные средства
Foreign funds</t>
    </r>
  </si>
  <si>
    <r>
      <rPr>
        <sz val="8"/>
        <rFont val="Arial Cyr"/>
        <family val="0"/>
        <charset val="204"/>
      </rPr>
      <t xml:space="preserve">Alte surse
</t>
    </r>
    <r>
      <rPr>
        <i val="true"/>
        <sz val="8"/>
        <rFont val="Arial Cyr"/>
        <family val="0"/>
        <charset val="204"/>
      </rPr>
      <t xml:space="preserve">Прочие средства
Other sources</t>
    </r>
  </si>
  <si>
    <r>
      <rPr>
        <b val="true"/>
        <sz val="9"/>
        <rFont val="Arial"/>
        <family val="2"/>
        <charset val="204"/>
      </rPr>
      <t xml:space="preserve">17.1.7. Investiţii în active materiale pe termen lung, pe surse de finanţare,  în profil teritorial
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источникам финансирования,  
             в территориальном разрезе
             Investments in long term tangible assets, by sources of financing, in territorial aspect</t>
    </r>
  </si>
  <si>
    <r>
      <rPr>
        <sz val="8"/>
        <rFont val="Arial CYR"/>
        <family val="0"/>
        <charset val="238"/>
      </rPr>
      <t xml:space="preserve">milioane lei, preţuri curente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миллионов лей, текущие цены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million lei, current prices</t>
    </r>
  </si>
  <si>
    <r>
      <rPr>
        <sz val="8"/>
        <rFont val="Arial"/>
        <family val="2"/>
        <charset val="204"/>
      </rPr>
      <t xml:space="preserve">Investiţii în active 
materiale pe termen lung
</t>
    </r>
    <r>
      <rPr>
        <i val="true"/>
        <sz val="8"/>
        <rFont val="Arial"/>
        <family val="2"/>
        <charset val="204"/>
      </rPr>
      <t xml:space="preserve">Инвестиции в долгосрочные материальные активы
Investments in long term 
tangible assets</t>
    </r>
  </si>
  <si>
    <r>
      <rPr>
        <sz val="8"/>
        <rFont val="Arial"/>
        <family val="2"/>
        <charset val="204"/>
      </rPr>
      <t xml:space="preserve">din care, finanţate din contul:
</t>
    </r>
    <r>
      <rPr>
        <i val="true"/>
        <sz val="8"/>
        <rFont val="Arial"/>
        <family val="2"/>
        <charset val="204"/>
      </rPr>
      <t xml:space="preserve">из них финансируемые за счет:
of which, financed from:</t>
    </r>
  </si>
  <si>
    <r>
      <rPr>
        <sz val="8"/>
        <rFont val="Arial"/>
        <family val="2"/>
        <charset val="204"/>
      </rPr>
      <t xml:space="preserve">mijloacelor bugetare
</t>
    </r>
    <r>
      <rPr>
        <i val="true"/>
        <sz val="8"/>
        <rFont val="Arial"/>
        <family val="2"/>
        <charset val="204"/>
      </rPr>
      <t xml:space="preserve">бюджетных средств
budgetary sources</t>
    </r>
  </si>
  <si>
    <r>
      <rPr>
        <sz val="8"/>
        <rFont val="Arial"/>
        <family val="2"/>
        <charset val="204"/>
      </rPr>
      <t xml:space="preserve">mijloacelor proprii
</t>
    </r>
    <r>
      <rPr>
        <i val="true"/>
        <sz val="8"/>
        <rFont val="Arial"/>
        <family val="2"/>
        <charset val="204"/>
      </rPr>
      <t xml:space="preserve">собственных средств
own funds</t>
    </r>
  </si>
  <si>
    <r>
      <rPr>
        <sz val="8"/>
        <rFont val="Arial"/>
        <family val="2"/>
        <charset val="204"/>
      </rPr>
      <t xml:space="preserve">surselor din străinătate
</t>
    </r>
    <r>
      <rPr>
        <i val="true"/>
        <sz val="8"/>
        <rFont val="Arial"/>
        <family val="2"/>
        <charset val="204"/>
      </rPr>
      <t xml:space="preserve">иностранных средств
foreign funds</t>
    </r>
  </si>
  <si>
    <r>
      <rPr>
        <sz val="8"/>
        <rFont val="Arial"/>
        <family val="2"/>
        <charset val="204"/>
      </rPr>
      <t xml:space="preserve">altor surse
</t>
    </r>
    <r>
      <rPr>
        <i val="true"/>
        <sz val="8"/>
        <rFont val="Arial"/>
        <family val="2"/>
        <charset val="204"/>
      </rPr>
      <t xml:space="preserve">прочих средств
other sources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r>
      <rPr>
        <b val="true"/>
        <sz val="8"/>
        <color rgb="FF000000"/>
        <rFont val="Arial"/>
        <family val="2"/>
        <charset val="204"/>
      </rPr>
      <t xml:space="preserve">Nor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Севе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orth</t>
    </r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r>
      <rPr>
        <b val="true"/>
        <sz val="9"/>
        <rFont val="Arial"/>
        <family val="2"/>
        <charset val="204"/>
      </rPr>
      <t xml:space="preserve">17.1.8. Investiţii în active materiale pe termen lung, pe forme de proprietate
          </t>
    </r>
    <r>
      <rPr>
        <i val="true"/>
        <sz val="9"/>
        <rFont val="Arial"/>
        <family val="2"/>
        <charset val="204"/>
      </rPr>
      <t xml:space="preserve">   Инвестиции в долгосрочные материальные активы по формам собственности 
             Investments in long term tangible assets, by forms of ownership</t>
    </r>
  </si>
  <si>
    <r>
      <rPr>
        <sz val="8"/>
        <rFont val="Arial"/>
        <family val="2"/>
        <charset val="204"/>
      </rPr>
      <t xml:space="preserve">milioane lei, preţuri curente /</t>
    </r>
    <r>
      <rPr>
        <i val="true"/>
        <sz val="8"/>
        <rFont val="Arial"/>
        <family val="2"/>
        <charset val="204"/>
      </rPr>
      <t xml:space="preserve"> миллионов лей, текущие цен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llion lei, current prices </t>
    </r>
  </si>
  <si>
    <t xml:space="preserve">Инвестиции в долгосрочные материальные активы – всего
Investments in long term tangible assets –  total</t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 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</t>
    </r>
    <r>
      <rPr>
        <sz val="8"/>
        <rFont val="Arial"/>
        <family val="2"/>
        <charset val="204"/>
      </rPr>
      <t xml:space="preserve"> </t>
    </r>
  </si>
  <si>
    <t xml:space="preserve">Mixtă (publică şi privată), fără participare străină</t>
  </si>
  <si>
    <t xml:space="preserve">Смешанная (публичная и частная), без иностранного участия
Mixed (public and private), without foreign participation</t>
  </si>
  <si>
    <r>
      <rPr>
        <sz val="8"/>
        <rFont val="Arial"/>
        <family val="2"/>
        <charset val="204"/>
      </rPr>
      <t xml:space="preserve">Străină / </t>
    </r>
    <r>
      <rPr>
        <i val="true"/>
        <sz val="8"/>
        <rFont val="Arial"/>
        <family val="2"/>
        <charset val="204"/>
      </rPr>
      <t xml:space="preserve">Иностра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eign</t>
    </r>
  </si>
  <si>
    <t xml:space="preserve">A întreprinderilor mixte</t>
  </si>
  <si>
    <t xml:space="preserve">Совместных предприятий
Joint ventures</t>
  </si>
  <si>
    <r>
      <rPr>
        <b val="true"/>
        <sz val="9"/>
        <rFont val="Arial"/>
        <family val="2"/>
        <charset val="204"/>
      </rPr>
      <t xml:space="preserve">17.1.9. Structura investiţiilor în active materiale pe termen lung, pe forme de proprietate
         </t>
    </r>
    <r>
      <rPr>
        <i val="true"/>
        <sz val="9"/>
        <rFont val="Arial"/>
        <family val="2"/>
        <charset val="204"/>
      </rPr>
      <t xml:space="preserve">     Структура инвестиций в долгосрочные материальные активы по формам собственности
              Structure of investments in long term tangible assets, by forms of ownership</t>
    </r>
  </si>
  <si>
    <r>
      <rPr>
        <sz val="8"/>
        <rFont val="Arial"/>
        <family val="2"/>
        <charset val="204"/>
      </rPr>
      <t xml:space="preserve">procente /</t>
    </r>
    <r>
      <rPr>
        <i val="true"/>
        <sz val="8"/>
        <rFont val="Arial"/>
        <family val="2"/>
        <charset val="204"/>
      </rPr>
      <t xml:space="preserve"> 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t xml:space="preserve">Investiţii în active materiale pe termen lung –  total</t>
  </si>
  <si>
    <r>
      <rPr>
        <sz val="8"/>
        <rFont val="Arial"/>
        <family val="2"/>
        <charset val="204"/>
      </rPr>
      <t xml:space="preserve">Privată /</t>
    </r>
    <r>
      <rPr>
        <i val="true"/>
        <sz val="8"/>
        <rFont val="Arial"/>
        <family val="2"/>
        <charset val="204"/>
      </rPr>
      <t xml:space="preserve"> 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 </t>
    </r>
  </si>
  <si>
    <t xml:space="preserve">Смешанная (публичная и частная), без иностранного участия
Mixed (public and private), without foreign participation
</t>
  </si>
  <si>
    <r>
      <rPr>
        <b val="true"/>
        <sz val="9"/>
        <rFont val="Arial"/>
        <family val="2"/>
        <charset val="204"/>
      </rPr>
      <t xml:space="preserve">17.1.10. Investiţii în active materiale pe termen lung, pe activităţi economice 
   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видам экономической деятельности 
                Investments in long term tangible assets, by economic activities </t>
    </r>
  </si>
  <si>
    <r>
      <rPr>
        <b val="true"/>
        <sz val="8"/>
        <rFont val="Arial"/>
        <family val="2"/>
        <charset val="204"/>
      </rPr>
      <t xml:space="preserve">Milioane lei, preţuri curent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Миллионов лей, текущи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, current pric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Agricultură, silvicultură şi pescuit</t>
  </si>
  <si>
    <t xml:space="preserve">Сельское, лесное и рыбное хозяйство
Agriculture, forestry and fishing</t>
  </si>
  <si>
    <r>
      <rPr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 / Mining and quarrying</t>
    </r>
  </si>
  <si>
    <r>
      <rPr>
        <sz val="8"/>
        <rFont val="Arial"/>
        <family val="2"/>
        <charset val="204"/>
      </rPr>
      <t xml:space="preserve">Industria prelucrătoare /</t>
    </r>
    <r>
      <rPr>
        <i val="true"/>
        <sz val="8"/>
        <rFont val="Arial"/>
        <family val="2"/>
        <charset val="204"/>
      </rPr>
      <t xml:space="preserve"> Обрабатывающая пpомышленность / Manufacturing </t>
    </r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 и горячей водой; кондиционирование воздуха  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, sewerage, waste management and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pоительств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onstruction</t>
    </r>
  </si>
  <si>
    <t xml:space="preserve">Comerţ cu ridicata şi cu amănuntul; întreţinerea şi repararea autovehiculelor şi a motocicletelor</t>
  </si>
  <si>
    <t xml:space="preserve">Оптовая и розничная тоpговля; техническое обслуживание и ремонт автотранспортных средств и мотоциклов
Wholesale and retail trade; repair of motor vehicles and motorcycles</t>
  </si>
  <si>
    <r>
      <rPr>
        <sz val="8"/>
        <rFont val="Arial"/>
        <family val="2"/>
        <charset val="204"/>
      </rPr>
      <t xml:space="preserve">Transport şi depozitare / </t>
    </r>
    <r>
      <rPr>
        <i val="true"/>
        <sz val="8"/>
        <rFont val="Arial"/>
        <family val="2"/>
        <charset val="204"/>
      </rPr>
      <t xml:space="preserve">Транспорт и хранен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ransportation and storage</t>
    </r>
  </si>
  <si>
    <t xml:space="preserve">Activităţi de cazare şi alimentaţie publică</t>
  </si>
  <si>
    <t xml:space="preserve">Деятельность по размещению и общественному питанию
Accomodation and food service activities</t>
  </si>
  <si>
    <r>
      <rPr>
        <sz val="8"/>
        <rFont val="Arial"/>
        <family val="2"/>
        <charset val="204"/>
      </rPr>
      <t xml:space="preserve">Informaţii şi comunicaţii /</t>
    </r>
    <r>
      <rPr>
        <i val="true"/>
        <sz val="8"/>
        <rFont val="Arial"/>
        <family val="2"/>
        <charset val="204"/>
      </rPr>
      <t xml:space="preserve"> Информационные услуги и связ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formation and communication</t>
    </r>
  </si>
  <si>
    <t xml:space="preserve">Activităţi financiare şi de asigurări </t>
  </si>
  <si>
    <t xml:space="preserve">Финансовая и страховая деятельность
Financial and insurance activities</t>
  </si>
  <si>
    <r>
      <rPr>
        <sz val="8"/>
        <rFont val="Arial"/>
        <family val="2"/>
        <charset val="204"/>
      </rPr>
      <t xml:space="preserve">Tranzacţii imobiliare /</t>
    </r>
    <r>
      <rPr>
        <i val="true"/>
        <sz val="8"/>
        <rFont val="Arial"/>
        <family val="2"/>
        <charset val="204"/>
      </rPr>
      <t xml:space="preserve"> Операции с недвижимым имуществом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eal estate activities</t>
    </r>
  </si>
  <si>
    <t xml:space="preserve">Activităţi profesionale, ştiinţifice şi tehnice</t>
  </si>
  <si>
    <t xml:space="preserve">Профессиональная, научная и техническая деятельность
Professional, scientific and technical activities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
Administrative and support service activities</t>
  </si>
  <si>
    <t xml:space="preserve">Administraţie publică şi apărare; asigurări sociale obligatorii</t>
  </si>
  <si>
    <t xml:space="preserve">Государственное управление и оборона; обязательное социальное страхование
Public administration and defence; compulsory social security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pазован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ducation</t>
    </r>
  </si>
  <si>
    <t xml:space="preserve">Sănătate şi asistenţă socială</t>
  </si>
  <si>
    <t xml:space="preserve">Здpавоохpанение и социальные услуги
Human health and social work activities</t>
  </si>
  <si>
    <t xml:space="preserve">Artă, activităţi de recreere şi de agrement </t>
  </si>
  <si>
    <t xml:space="preserve">Искусство, развлечения и отдых
Arts, entertainment and recreation</t>
  </si>
  <si>
    <r>
      <rPr>
        <sz val="8"/>
        <rFont val="Arial"/>
        <family val="2"/>
        <charset val="204"/>
      </rPr>
      <t xml:space="preserve">Alte activităţi de servicii / </t>
    </r>
    <r>
      <rPr>
        <i val="true"/>
        <sz val="8"/>
        <rFont val="Arial"/>
        <family val="2"/>
        <charset val="204"/>
      </rPr>
      <t xml:space="preserve">Пpедоставление прочих видов услуг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ther service activities</t>
    </r>
  </si>
  <si>
    <r>
      <rPr>
        <b val="true"/>
        <sz val="8"/>
        <rFont val="Arial"/>
        <family val="2"/>
        <charset val="204"/>
      </rPr>
      <t xml:space="preserve">Structura, %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Структура, %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tructure, %</t>
    </r>
  </si>
  <si>
    <r>
      <rPr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ining and quarrying</t>
    </r>
  </si>
  <si>
    <r>
      <rPr>
        <sz val="8"/>
        <rFont val="Arial"/>
        <family val="2"/>
        <charset val="204"/>
      </rPr>
      <t xml:space="preserve">    Industria prelucrătoare / </t>
    </r>
    <r>
      <rPr>
        <i val="true"/>
        <sz val="8"/>
        <rFont val="Arial"/>
        <family val="2"/>
        <charset val="204"/>
      </rPr>
      <t xml:space="preserve">Обрабатывающая пpомышленност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ing </t>
    </r>
  </si>
  <si>
    <t xml:space="preserve">Производство и обеспечение электро- и теплоэнергией, газом и горячей водой; кондиционирование воздуха
Electricity, gas, steam and air conditioning supply</t>
  </si>
  <si>
    <r>
      <rPr>
        <sz val="8"/>
        <rFont val="Arial"/>
        <family val="2"/>
        <charset val="204"/>
      </rPr>
      <t xml:space="preserve">Transport şi depozitare /</t>
    </r>
    <r>
      <rPr>
        <i val="true"/>
        <sz val="8"/>
        <rFont val="Arial"/>
        <family val="2"/>
        <charset val="204"/>
      </rPr>
      <t xml:space="preserve"> Транспорт и хране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ransportation and storage</t>
    </r>
  </si>
  <si>
    <r>
      <rPr>
        <sz val="8"/>
        <rFont val="Arial"/>
        <family val="2"/>
        <charset val="204"/>
      </rPr>
      <t xml:space="preserve">Informaţii şi comunicaţii / </t>
    </r>
    <r>
      <rPr>
        <i val="true"/>
        <sz val="8"/>
        <rFont val="Arial"/>
        <family val="2"/>
        <charset val="204"/>
      </rPr>
      <t xml:space="preserve">Информационные услуги и связ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Information and communication</t>
    </r>
  </si>
  <si>
    <t xml:space="preserve">Activităţi financiare şi de asigurări</t>
  </si>
  <si>
    <t xml:space="preserve">Artă, activităţi de recreere şi de agrement</t>
  </si>
  <si>
    <r>
      <rPr>
        <sz val="8"/>
        <rFont val="Arial"/>
        <family val="2"/>
        <charset val="204"/>
      </rPr>
      <t xml:space="preserve">Alte activităţi de servicii /</t>
    </r>
    <r>
      <rPr>
        <i val="true"/>
        <sz val="8"/>
        <rFont val="Arial"/>
        <family val="2"/>
        <charset val="204"/>
      </rPr>
      <t xml:space="preserve"> Пpедоставление прочих видов услу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service activities</t>
    </r>
  </si>
  <si>
    <r>
      <rPr>
        <b val="true"/>
        <sz val="9"/>
        <rFont val="Arial"/>
        <family val="2"/>
        <charset val="204"/>
      </rPr>
      <t xml:space="preserve">17.1.11. Investiţii în active materiale pe termen lung, pe activităţi ale industriei  
                </t>
    </r>
    <r>
      <rPr>
        <i val="true"/>
        <sz val="9"/>
        <rFont val="Arial"/>
        <family val="2"/>
        <charset val="204"/>
      </rPr>
      <t xml:space="preserve">Инвестиции в долгосрочные материальные активы по видам промышленной  деятельности 
                Investments in long term tangible assets, by industrial activities  </t>
    </r>
  </si>
  <si>
    <r>
      <rPr>
        <sz val="8"/>
        <rFont val="Arial"/>
        <family val="2"/>
        <charset val="204"/>
      </rPr>
      <t xml:space="preserve">milioane lei, preţuri curen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миллионов лей, текущие це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llion lei, current prices</t>
    </r>
  </si>
  <si>
    <r>
      <rPr>
        <b val="true"/>
        <sz val="8"/>
        <rFont val="Arial"/>
        <family val="2"/>
        <charset val="204"/>
      </rPr>
      <t xml:space="preserve">Industrie – total / </t>
    </r>
    <r>
      <rPr>
        <i val="true"/>
        <sz val="8"/>
        <rFont val="Arial"/>
        <family val="2"/>
        <charset val="204"/>
      </rPr>
      <t xml:space="preserve">Промышленность – всего / Industry – total</t>
    </r>
  </si>
  <si>
    <r>
      <rPr>
        <b val="true"/>
        <sz val="8"/>
        <rFont val="Arial"/>
        <family val="2"/>
        <charset val="204"/>
      </rPr>
      <t xml:space="preserve">Industria extractivă  / </t>
    </r>
    <r>
      <rPr>
        <i val="true"/>
        <sz val="8"/>
        <rFont val="Arial"/>
        <family val="2"/>
        <charset val="204"/>
      </rPr>
      <t xml:space="preserve">Добыча полезных ископаемых / Mining and quarrying</t>
    </r>
  </si>
  <si>
    <r>
      <rPr>
        <b val="true"/>
        <sz val="8"/>
        <rFont val="Arial"/>
        <family val="2"/>
        <charset val="204"/>
      </rPr>
      <t xml:space="preserve">Industria prelucrătoare /</t>
    </r>
    <r>
      <rPr>
        <i val="true"/>
        <sz val="8"/>
        <rFont val="Arial"/>
        <family val="2"/>
        <charset val="204"/>
      </rPr>
      <t xml:space="preserve">Обрабатывающая пpомышленность / Manufacturing</t>
    </r>
  </si>
  <si>
    <r>
      <rPr>
        <sz val="8"/>
        <rFont val="Arial"/>
        <family val="2"/>
        <charset val="204"/>
      </rPr>
      <t xml:space="preserve">Industria alimentară / </t>
    </r>
    <r>
      <rPr>
        <i val="true"/>
        <sz val="8"/>
        <rFont val="Arial"/>
        <family val="2"/>
        <charset val="204"/>
      </rPr>
      <t xml:space="preserve">Производство пищевых продуктов / Manufacture of food products</t>
    </r>
  </si>
  <si>
    <r>
      <rPr>
        <sz val="8"/>
        <rFont val="Arial"/>
        <family val="2"/>
        <charset val="204"/>
      </rPr>
      <t xml:space="preserve">Fabricarea băuturilor </t>
    </r>
    <r>
      <rPr>
        <i val="true"/>
        <sz val="8"/>
        <rFont val="Arial"/>
        <family val="2"/>
        <charset val="204"/>
      </rPr>
      <t xml:space="preserve">/ Производство напитков / Manufacture of beverages</t>
    </r>
  </si>
  <si>
    <t xml:space="preserve">Fabricarea produselor din tutun</t>
  </si>
  <si>
    <t xml:space="preserve">Производство табачных изделий
Manufacture of tobacco products</t>
  </si>
  <si>
    <t xml:space="preserve">Fabricarea produselor textile </t>
  </si>
  <si>
    <t xml:space="preserve">Производство текстильных изделий
Manufacture of textiles   </t>
  </si>
  <si>
    <t xml:space="preserve">Fabricarea articolelor de îmbrăcăminte</t>
  </si>
  <si>
    <t xml:space="preserve">Производство одежды
Manufacture of wearing apparel</t>
  </si>
  <si>
    <t xml:space="preserve">Tăbăcirea şi finisarea pieilor; fabricarea articolelor de voiaj şi marochinărie, harnaşamentelor şi încălţămintei; prepararea şi vopsirea blănurilor</t>
  </si>
  <si>
    <t xml:space="preserve">Дубление и отделка кожи; производство чемоданов, сумок, шорно-седельных изделий; выделка и крашение меха
Manufacture of leather and related products</t>
  </si>
  <si>
    <t xml:space="preserve">Prelucrarea lemnului, fabricarea produselor din lemn şi plută, cu excepţia mobilei; fabricarea articolelor din paie şi din alte materiale vegetale împletite </t>
  </si>
  <si>
    <t xml:space="preserve">Обработка древесины и производство изделий из дерева и пробки, кроме мебели; производство изделий из соломки и других растительных материалов для плетения
Manufacture of wood and of products of wood and cork, except furniture; manufacture of articles of straw and plaiting materials</t>
  </si>
  <si>
    <t xml:space="preserve">Fabricarea hârtiei şi a produselor din hârtie</t>
  </si>
  <si>
    <t xml:space="preserve">Производство бумаги и бумажной продукции
Manufacture of paper and paper products</t>
  </si>
  <si>
    <t xml:space="preserve">Tipărire şi reproducerea pe suporţi a înregistrărilor</t>
  </si>
  <si>
    <t xml:space="preserve">Полиграфическая деятельность и копирование записей на носителях информации
Printing and reproduction of recorded media</t>
  </si>
  <si>
    <t xml:space="preserve">Fabricarea produselor de cocserie şi a produselor obţinute din prelucrarea ţiţeiului</t>
  </si>
  <si>
    <t xml:space="preserve">Производство кокса и продуктов нефтепереработки
Manufacture of coke and refined petroleum products</t>
  </si>
  <si>
    <t xml:space="preserve">Fabricarea substanţelor şi a produselor chimice</t>
  </si>
  <si>
    <t xml:space="preserve">Производство химических веществ и химических продуктов
Manufacture of chemicals and chemical products </t>
  </si>
  <si>
    <t xml:space="preserve">Fabricarea produselor farmaceutice de bază şi a preparatelor farmaceutice</t>
  </si>
  <si>
    <t xml:space="preserve">Производство основной фармацевтической продукции и фармацевтических препаратов
Manufacture of basic pharmaceutical products and pharmaceutical preparations</t>
  </si>
  <si>
    <t xml:space="preserve">Fabricarea produselor din cauciuc şi mase plastice</t>
  </si>
  <si>
    <t xml:space="preserve">Производство резиновых и пластмассовых изделий
Manufacture of rubber and plastic products</t>
  </si>
  <si>
    <t xml:space="preserve">Fabricarea altor produse din minerale nemetalice</t>
  </si>
  <si>
    <t xml:space="preserve">Производство прочих неметаллических минеральных продуктов
Manufacture of other non-metallic mineral products
</t>
  </si>
  <si>
    <r>
      <rPr>
        <sz val="8"/>
        <rFont val="Arial"/>
        <family val="2"/>
        <charset val="204"/>
      </rPr>
      <t xml:space="preserve">Industria metalurgică / </t>
    </r>
    <r>
      <rPr>
        <i val="true"/>
        <sz val="8"/>
        <rFont val="Arial"/>
        <family val="2"/>
        <charset val="204"/>
      </rPr>
      <t xml:space="preserve">Металлургическая промышленность / Manufacture of basic metals</t>
    </r>
  </si>
  <si>
    <t xml:space="preserve">Industria construcţiilor metalice şi a produselor din metal, exclusiv maşini, utilaje şi instalaţii</t>
  </si>
  <si>
    <t xml:space="preserve">Производство металлических конструкций и изделий, кроме машин, оборудования и установок
Manufacture of fabricated metal products, except machinery and equipment</t>
  </si>
  <si>
    <t xml:space="preserve">Fabricarea calculatoarelor şi a produselor electronice şi optice</t>
  </si>
  <si>
    <t xml:space="preserve">Производство компьютеров, электронной и оптической продукции
Manufacture of computer, electronic and optical products</t>
  </si>
  <si>
    <t xml:space="preserve">Fabricarea echipamentelor electrice</t>
  </si>
  <si>
    <t xml:space="preserve">Производство электрического оборудования
Manufacture of electrical equipment</t>
  </si>
  <si>
    <t xml:space="preserve">Fabricarea de maşini, utilaje şi echipamente n.c.a.</t>
  </si>
  <si>
    <t xml:space="preserve">Производство машин и оборудования, не включенных в другие категории
Manufacture of machinery and equipment n.e.c.</t>
  </si>
  <si>
    <t xml:space="preserve">Fabricarea autovehiculelor, a remorcilor şi semiremorcilor</t>
  </si>
  <si>
    <t xml:space="preserve">-</t>
  </si>
  <si>
    <t xml:space="preserve">Производство автомобилей, прицепов и полуприцепов
Manufacture of motor vehicles, trailers and semi-trailers</t>
  </si>
  <si>
    <t xml:space="preserve">Fabricarea altor mijloace de transport</t>
  </si>
  <si>
    <t xml:space="preserve">Производство прочих транспортных средств
Manufacture of other transport equipment</t>
  </si>
  <si>
    <r>
      <rPr>
        <sz val="8"/>
        <rFont val="Arial"/>
        <family val="2"/>
        <charset val="204"/>
      </rPr>
      <t xml:space="preserve">Fabricarea de mobilă / </t>
    </r>
    <r>
      <rPr>
        <i val="true"/>
        <sz val="8"/>
        <rFont val="Arial"/>
        <family val="2"/>
        <charset val="204"/>
      </rPr>
      <t xml:space="preserve">Производство мебели / Manufacture of furniture</t>
    </r>
  </si>
  <si>
    <t xml:space="preserve">Alte activităţi industriale n.c.a.</t>
  </si>
  <si>
    <t xml:space="preserve">Прочие производства, не включенные в другие категории
Other manufacturing</t>
  </si>
  <si>
    <t xml:space="preserve">Repararea, întreţinerera şi instalarea maşinilor şi echipamentelor</t>
  </si>
  <si>
    <t xml:space="preserve">Ремонт, обслуживание и установка машин и оборудования
Repair and installation of machinery and equipment</t>
  </si>
  <si>
    <r>
      <rPr>
        <b val="true"/>
        <sz val="9"/>
        <rFont val="Arial"/>
        <family val="2"/>
        <charset val="204"/>
      </rPr>
      <t xml:space="preserve">17.1.12. Punerea în funcţiune a mijloacelor fixe, pe forme de proprietate
               </t>
    </r>
    <r>
      <rPr>
        <i val="true"/>
        <sz val="9"/>
        <rFont val="Arial"/>
        <family val="2"/>
        <charset val="204"/>
      </rPr>
      <t xml:space="preserve"> Ввод в действие основных средств по формам собственности
                Implementation of fixed assets, by forms of ownership</t>
    </r>
  </si>
  <si>
    <r>
      <rPr>
        <sz val="8"/>
        <rFont val="Arial"/>
        <family val="2"/>
        <charset val="204"/>
      </rPr>
      <t xml:space="preserve">milioane lei, preţuri curen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миллионов лей, текущие це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llion lei, current pric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ivate</t>
    </r>
  </si>
  <si>
    <r>
      <rPr>
        <b val="true"/>
        <sz val="9"/>
        <rFont val="Arial"/>
        <family val="2"/>
        <charset val="204"/>
      </rPr>
      <t xml:space="preserve">17.1.13. Punerea în funcţiune a capacităţilor de producţie 
                </t>
    </r>
    <r>
      <rPr>
        <i val="true"/>
        <sz val="9"/>
        <rFont val="Arial"/>
        <family val="2"/>
        <charset val="204"/>
      </rPr>
      <t xml:space="preserve">Ввод в действие производственных мощностей
                Implementation of production capacities</t>
    </r>
  </si>
  <si>
    <t xml:space="preserve">Reţele electrice cu tensiunea de 
0,4-20 kV şi mai mult, km</t>
  </si>
  <si>
    <t xml:space="preserve">Линии электропередачи напряжением 
0,4-20 кВ и выше, км
Transmission networks with a voltage of  
0,4-20 kV and over, km</t>
  </si>
  <si>
    <t xml:space="preserve">Capacităţi pentru producţia:</t>
  </si>
  <si>
    <t xml:space="preserve">Мощности по производству:
Production capacities for:</t>
  </si>
  <si>
    <t xml:space="preserve">produselor de morărit, tone de prelucrare pe schimb</t>
  </si>
  <si>
    <t xml:space="preserve">–</t>
  </si>
  <si>
    <t xml:space="preserve">продуктов мукомольной промышленности, тонн переработки в смену
products of flour-milling industry, tonnes processed per shift</t>
  </si>
  <si>
    <t xml:space="preserve">S-au construit noi drumuri auto cu îmbrăcăminte rigidă, km</t>
  </si>
  <si>
    <t xml:space="preserve">Построено новых автомобильных дорог с твердым покрытием, км
Constructed new roads with hard surface, km</t>
  </si>
  <si>
    <t xml:space="preserve">Reţele termice, km/Gkal pe oră</t>
  </si>
  <si>
    <t xml:space="preserve">11,4 / 10,8</t>
  </si>
  <si>
    <t xml:space="preserve">– / 8,9</t>
  </si>
  <si>
    <t xml:space="preserve">10,9 / 5,2</t>
  </si>
  <si>
    <t xml:space="preserve">11,4 / 2,2</t>
  </si>
  <si>
    <t xml:space="preserve">– / 3,3</t>
  </si>
  <si>
    <t xml:space="preserve">– / 1,8</t>
  </si>
  <si>
    <t xml:space="preserve">3,4 / 1,5</t>
  </si>
  <si>
    <t xml:space="preserve">1,8/0,7</t>
  </si>
  <si>
    <t xml:space="preserve">28,6/2,6</t>
  </si>
  <si>
    <t xml:space="preserve">Теплосети, км/Гкал в час
Heating systems, km/Gkal per hour</t>
  </si>
  <si>
    <r>
      <rPr>
        <sz val="8"/>
        <rFont val="Arial"/>
        <family val="2"/>
        <charset val="204"/>
      </rPr>
      <t xml:space="preserve">Apeduct, km/mii m 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 în 24 de ore</t>
    </r>
  </si>
  <si>
    <t xml:space="preserve">108,1 / 3,7</t>
  </si>
  <si>
    <t xml:space="preserve">192,3 / 4,9</t>
  </si>
  <si>
    <t xml:space="preserve">158,8 / 0,3</t>
  </si>
  <si>
    <t xml:space="preserve">284,7 / 1,7</t>
  </si>
  <si>
    <t xml:space="preserve">148,4 / 0,9</t>
  </si>
  <si>
    <t xml:space="preserve">414,7 / 2,1</t>
  </si>
  <si>
    <t xml:space="preserve">308,0 / 0,3</t>
  </si>
  <si>
    <t xml:space="preserve">278,5/25,3</t>
  </si>
  <si>
    <t xml:space="preserve">207,0/2,2</t>
  </si>
  <si>
    <r>
      <rPr>
        <i val="true"/>
        <sz val="8"/>
        <rFont val="Arial"/>
        <family val="2"/>
        <charset val="204"/>
      </rPr>
      <t xml:space="preserve">Водопровод, км/тыс. m </t>
    </r>
    <r>
      <rPr>
        <i val="true"/>
        <vertAlign val="superscript"/>
        <sz val="8"/>
        <rFont val="Arial"/>
        <family val="2"/>
        <charset val="204"/>
      </rPr>
      <t xml:space="preserve">3 </t>
    </r>
    <r>
      <rPr>
        <i val="true"/>
        <sz val="8"/>
        <rFont val="Arial"/>
        <family val="2"/>
        <charset val="204"/>
      </rPr>
      <t xml:space="preserve">в сутки
Water pipe, km/thou. m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 in 24 hours</t>
    </r>
  </si>
  <si>
    <t xml:space="preserve">Reţele de gaz, km</t>
  </si>
  <si>
    <t xml:space="preserve">Газовые сети, км
Gas pipes, km</t>
  </si>
  <si>
    <r>
      <rPr>
        <sz val="8"/>
        <rFont val="Arial"/>
        <family val="2"/>
        <charset val="204"/>
      </rPr>
      <t xml:space="preserve">Instalaţii de canalizare, km/mii m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în 24 de ore</t>
    </r>
  </si>
  <si>
    <t xml:space="preserve">26,6 / 0,2</t>
  </si>
  <si>
    <t xml:space="preserve">23,4 / 0,3</t>
  </si>
  <si>
    <t xml:space="preserve">12,3 / 0,8</t>
  </si>
  <si>
    <t xml:space="preserve">30,3 / 8,0</t>
  </si>
  <si>
    <t xml:space="preserve">29,9 / 1,4</t>
  </si>
  <si>
    <t xml:space="preserve">106,9 / 0,2</t>
  </si>
  <si>
    <t xml:space="preserve">29,3 / -</t>
  </si>
  <si>
    <t xml:space="preserve">44,8/6,2</t>
  </si>
  <si>
    <t xml:space="preserve">58,5/1,2</t>
  </si>
  <si>
    <r>
      <rPr>
        <i val="true"/>
        <sz val="8"/>
        <rFont val="Arial"/>
        <family val="2"/>
        <charset val="204"/>
      </rPr>
      <t xml:space="preserve">Канализация, км/тыс. м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 в сутки
Sewerage system, km/thou. m </t>
    </r>
    <r>
      <rPr>
        <i val="true"/>
        <vertAlign val="superscript"/>
        <sz val="8"/>
        <rFont val="Arial"/>
        <family val="2"/>
        <charset val="204"/>
      </rPr>
      <t xml:space="preserve">3 </t>
    </r>
    <r>
      <rPr>
        <i val="true"/>
        <sz val="8"/>
        <rFont val="Arial"/>
        <family val="2"/>
        <charset val="204"/>
      </rPr>
      <t xml:space="preserve">in 24 hours</t>
    </r>
  </si>
  <si>
    <r>
      <rPr>
        <b val="true"/>
        <sz val="9"/>
        <rFont val="Arial"/>
        <family val="2"/>
        <charset val="204"/>
      </rPr>
      <t xml:space="preserve">17.1.14. Darea în exploatare a clădirilor
       </t>
    </r>
    <r>
      <rPr>
        <i val="true"/>
        <sz val="9"/>
        <rFont val="Arial"/>
        <family val="2"/>
        <charset val="204"/>
      </rPr>
      <t xml:space="preserve">         Ввод в действие зданий
                Implementation of buildings</t>
    </r>
  </si>
  <si>
    <t xml:space="preserve">Numărul clădirilor – total</t>
  </si>
  <si>
    <t xml:space="preserve">Число зданий – всего
Number of buildings – total</t>
  </si>
  <si>
    <t xml:space="preserve">cu destinaţie rezidenţială</t>
  </si>
  <si>
    <t xml:space="preserve">жилого назначения
for residential purpose</t>
  </si>
  <si>
    <t xml:space="preserve">cu destinaţie nerezidenţială</t>
  </si>
  <si>
    <t xml:space="preserve">нежилого назначения
for non-residential purpose</t>
  </si>
  <si>
    <r>
      <rPr>
        <b val="true"/>
        <sz val="8"/>
        <rFont val="Arial"/>
        <family val="2"/>
        <charset val="204"/>
      </rPr>
      <t xml:space="preserve">Volumul total al construcţiei clădirilor, mii m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Общий строительный объем зданий, тыс. 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Total construction volume of buildings, thou. m</t>
    </r>
    <r>
      <rPr>
        <i val="true"/>
        <vertAlign val="superscript"/>
        <sz val="8"/>
        <rFont val="Arial"/>
        <family val="2"/>
        <charset val="204"/>
      </rPr>
      <t xml:space="preserve">3
</t>
    </r>
  </si>
  <si>
    <r>
      <rPr>
        <b val="true"/>
        <sz val="8"/>
        <rFont val="Arial"/>
        <family val="2"/>
        <charset val="204"/>
      </rPr>
      <t xml:space="preserve">Suprafaţa totală a clădirilor, mii m</t>
    </r>
    <r>
      <rPr>
        <b val="true"/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Общая площадь зданий, тыс.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Total area of buildings, thou. m</t>
    </r>
    <r>
      <rPr>
        <i val="true"/>
        <vertAlign val="superscript"/>
        <sz val="8"/>
        <rFont val="Arial"/>
        <family val="2"/>
        <charset val="204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 CYR"/>
      <family val="0"/>
    </font>
    <font>
      <sz val="10"/>
      <color rgb="FFFF0000"/>
      <name val="Arial Cyr"/>
      <family val="0"/>
      <charset val="238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38"/>
    </font>
    <font>
      <i val="true"/>
      <sz val="8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9.6"/>
      <color rgb="FF000000"/>
      <name val="Myriad Pro"/>
      <family val="2"/>
    </font>
    <font>
      <sz val="8"/>
      <color rgb="FF000000"/>
      <name val="Myriad Pro"/>
      <family val="2"/>
    </font>
    <font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7" fillId="0" borderId="5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_BuiltIn_20% - Accent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72037914692"/>
          <c:y val="0.0526086324662113"/>
          <c:w val="0.974289099526066"/>
          <c:h val="0.682749600348787"/>
        </c:manualLayout>
      </c:layout>
      <c:lineChart>
        <c:grouping val="standard"/>
        <c:varyColors val="0"/>
        <c:ser>
          <c:idx val="0"/>
          <c:order val="0"/>
          <c:tx>
            <c:strRef>
              <c:f>'2.~'!$A$22</c:f>
              <c:strCache>
                <c:ptCount val="1"/>
                <c:pt idx="0">
                  <c:v>Investiţii în active materiale pe termen lung
Инвестиции в долгосрочные материальные активы
Investments in long term tangible asset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7"/>
            <c:spPr>
              <a:solidFill>
                <a:srgbClr val="cccc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cc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1:$J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2:$J$22</c:f>
              <c:numCache>
                <c:formatCode>General</c:formatCode>
                <c:ptCount val="9"/>
                <c:pt idx="0">
                  <c:v>122.6</c:v>
                </c:pt>
                <c:pt idx="1">
                  <c:v>112.5</c:v>
                </c:pt>
                <c:pt idx="2">
                  <c:v>98.9</c:v>
                </c:pt>
                <c:pt idx="3">
                  <c:v>104.2</c:v>
                </c:pt>
                <c:pt idx="4">
                  <c:v>103.8</c:v>
                </c:pt>
                <c:pt idx="5">
                  <c:v>90.6</c:v>
                </c:pt>
                <c:pt idx="6">
                  <c:v>87.2</c:v>
                </c:pt>
                <c:pt idx="7">
                  <c:v>103.5</c:v>
                </c:pt>
                <c:pt idx="8">
                  <c:v>11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~'!$A$23</c:f>
              <c:strCache>
                <c:ptCount val="1"/>
                <c:pt idx="0">
                  <c:v>Volumul lucrărilor în antrepriză
Объем подрядных работ
Volume of entrepreneurial work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1:$J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3:$J$23</c:f>
              <c:numCache>
                <c:formatCode>General</c:formatCode>
                <c:ptCount val="9"/>
                <c:pt idx="0">
                  <c:v>122.8</c:v>
                </c:pt>
                <c:pt idx="1">
                  <c:v>100.9</c:v>
                </c:pt>
                <c:pt idx="2">
                  <c:v>104.2</c:v>
                </c:pt>
                <c:pt idx="3">
                  <c:v>123.1</c:v>
                </c:pt>
                <c:pt idx="4">
                  <c:v>98.7</c:v>
                </c:pt>
                <c:pt idx="5">
                  <c:v>87.3</c:v>
                </c:pt>
                <c:pt idx="6">
                  <c:v>91.9</c:v>
                </c:pt>
                <c:pt idx="7">
                  <c:v>103.6</c:v>
                </c:pt>
                <c:pt idx="8">
                  <c:v>1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513"/>
        <c:axId val="55140855"/>
      </c:lineChart>
      <c:catAx>
        <c:axId val="512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855"/>
        <c:crossesAt val="0"/>
        <c:auto val="1"/>
        <c:lblAlgn val="ctr"/>
        <c:lblOffset val="100"/>
        <c:noMultiLvlLbl val="0"/>
      </c:catAx>
      <c:valAx>
        <c:axId val="55140855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6184834123223"/>
              <c:y val="0.0363319284987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4691943128"/>
          <c:y val="0.763987792472024"/>
          <c:w val="0.936255924170616"/>
          <c:h val="0.215375672140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0</a:t>
            </a:r>
          </a:p>
        </c:rich>
      </c:tx>
      <c:layout>
        <c:manualLayout>
          <c:xMode val="edge"/>
          <c:yMode val="edge"/>
          <c:x val="0.305482340537691"/>
          <c:y val="0.028962472406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15480583377262"/>
          <c:y val="0.152759381898455"/>
          <c:w val="0.514320857494289"/>
          <c:h val="0.489271523178808"/>
        </c:manualLayout>
      </c:layout>
      <c:pieChart>
        <c:varyColors val="1"/>
        <c:ser>
          <c:idx val="0"/>
          <c:order val="0"/>
          <c:tx>
            <c:strRef>
              <c:f>[1]Лист1!$B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31:$A$34</c:f>
              <c:strCache>
                <c:ptCount val="4"/>
                <c:pt idx="0">
                  <c:v>Mijloace bugetare
Бюджетные средства
Budgetary sources</c:v>
                </c:pt>
                <c:pt idx="1">
                  <c:v>Mijloace proprii
Собственные средства
Own funds</c:v>
                </c:pt>
                <c:pt idx="2">
                  <c:v>Surse din străinătate
Иностранные средства
Foreign funds</c:v>
                </c:pt>
                <c:pt idx="3">
                  <c:v>Alte surse
Прочие средства
Other sources</c:v>
                </c:pt>
              </c:strCache>
            </c:strRef>
          </c:cat>
          <c:val>
            <c:numRef>
              <c:f>[1]Лист1!$B$31:$B$34</c:f>
              <c:numCache>
                <c:formatCode>General</c:formatCode>
                <c:ptCount val="4"/>
                <c:pt idx="0">
                  <c:v>8.9</c:v>
                </c:pt>
                <c:pt idx="1">
                  <c:v>55.2</c:v>
                </c:pt>
                <c:pt idx="2">
                  <c:v>18.2</c:v>
                </c:pt>
                <c:pt idx="3">
                  <c:v>1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14264188849824"/>
          <c:y val="0.0221788502484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65996986439"/>
          <c:y val="0.144783534421576"/>
          <c:w val="0.602611752887996"/>
          <c:h val="0.50860539389638"/>
        </c:manualLayout>
      </c:layout>
      <c:pieChart>
        <c:varyColors val="1"/>
        <c:ser>
          <c:idx val="0"/>
          <c:order val="0"/>
          <c:tx>
            <c:strRef>
              <c:f>[1]Лист1!$C$30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31:$A$34</c:f>
              <c:strCache>
                <c:ptCount val="4"/>
                <c:pt idx="0">
                  <c:v>Mijloace bugetare
Бюджетные средства
Budgetary sources</c:v>
                </c:pt>
                <c:pt idx="1">
                  <c:v>Mijloace proprii
Собственные средства
Own funds</c:v>
                </c:pt>
                <c:pt idx="2">
                  <c:v>Surse din străinătate
Иностранные средства
Foreign funds</c:v>
                </c:pt>
                <c:pt idx="3">
                  <c:v>Alte surse
Прочие средства
Other sources</c:v>
                </c:pt>
              </c:strCache>
            </c:strRef>
          </c:cat>
          <c:val>
            <c:numRef>
              <c:f>[1]Лист1!$C$31:$C$34</c:f>
              <c:numCache>
                <c:formatCode>General</c:formatCode>
                <c:ptCount val="4"/>
                <c:pt idx="0">
                  <c:v>11.7</c:v>
                </c:pt>
                <c:pt idx="1">
                  <c:v>65.4</c:v>
                </c:pt>
                <c:pt idx="2">
                  <c:v>6.3</c:v>
                </c:pt>
                <c:pt idx="3">
                  <c:v>1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3510798593672"/>
          <c:y val="0.731724627395316"/>
          <c:w val="0.882370668006027"/>
          <c:h val="0.256653655074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57240</xdr:rowOff>
    </xdr:from>
    <xdr:to>
      <xdr:col>9</xdr:col>
      <xdr:colOff>360</xdr:colOff>
      <xdr:row>16</xdr:row>
      <xdr:rowOff>105120</xdr:rowOff>
    </xdr:to>
    <xdr:graphicFrame>
      <xdr:nvGraphicFramePr>
        <xdr:cNvPr id="0" name="Chart 1"/>
        <xdr:cNvGraphicFramePr/>
      </xdr:nvGraphicFramePr>
      <xdr:xfrm>
        <a:off x="40320" y="523800"/>
        <a:ext cx="60764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2</xdr:col>
      <xdr:colOff>1087920</xdr:colOff>
      <xdr:row>27</xdr:row>
      <xdr:rowOff>37800</xdr:rowOff>
    </xdr:to>
    <xdr:graphicFrame>
      <xdr:nvGraphicFramePr>
        <xdr:cNvPr id="1" name="Chart 1"/>
        <xdr:cNvGraphicFramePr/>
      </xdr:nvGraphicFramePr>
      <xdr:xfrm>
        <a:off x="0" y="857160"/>
        <a:ext cx="40971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56240</xdr:colOff>
      <xdr:row>2</xdr:row>
      <xdr:rowOff>19080</xdr:rowOff>
    </xdr:from>
    <xdr:to>
      <xdr:col>6</xdr:col>
      <xdr:colOff>249840</xdr:colOff>
      <xdr:row>27</xdr:row>
      <xdr:rowOff>28440</xdr:rowOff>
    </xdr:to>
    <xdr:graphicFrame>
      <xdr:nvGraphicFramePr>
        <xdr:cNvPr id="2" name="Chart 6"/>
        <xdr:cNvGraphicFramePr/>
      </xdr:nvGraphicFramePr>
      <xdr:xfrm>
        <a:off x="2827800" y="866880"/>
        <a:ext cx="358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7%20Investitii%20si%20constructii/17.1.6~%20%20%20(17.1.5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7.14"/>
    <col collapsed="false" customWidth="true" hidden="false" outlineLevel="0" max="11" min="3" style="2" width="7.14"/>
    <col collapsed="false" customWidth="false" hidden="false" outlineLevel="0" max="257" min="12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9" t="s">
        <v>2</v>
      </c>
      <c r="B4" s="10" t="n">
        <v>11123.6</v>
      </c>
      <c r="C4" s="10" t="n">
        <v>13804.8</v>
      </c>
      <c r="D4" s="10" t="n">
        <v>16449.5</v>
      </c>
      <c r="E4" s="10" t="n">
        <v>17153.9</v>
      </c>
      <c r="F4" s="10" t="n">
        <v>19132.3</v>
      </c>
      <c r="G4" s="11" t="n">
        <v>21158.5</v>
      </c>
      <c r="H4" s="10" t="n">
        <v>21123.3</v>
      </c>
      <c r="I4" s="12" t="n">
        <v>19664.1</v>
      </c>
      <c r="J4" s="10" t="n">
        <v>23498.3</v>
      </c>
      <c r="K4" s="13" t="n">
        <v>27464.7</v>
      </c>
    </row>
    <row r="5" customFormat="false" ht="33" hidden="false" customHeight="true" outlineLevel="0" collapsed="false">
      <c r="A5" s="14" t="s">
        <v>3</v>
      </c>
      <c r="B5" s="10"/>
      <c r="C5" s="10"/>
      <c r="D5" s="10"/>
      <c r="E5" s="10"/>
      <c r="F5" s="10"/>
      <c r="G5" s="11"/>
      <c r="H5" s="10"/>
      <c r="K5" s="13"/>
    </row>
    <row r="6" customFormat="false" ht="12.75" hidden="false" customHeight="false" outlineLevel="0" collapsed="false">
      <c r="A6" s="9" t="s">
        <v>4</v>
      </c>
      <c r="B6" s="10" t="n">
        <v>11374.9</v>
      </c>
      <c r="C6" s="10" t="n">
        <v>13156</v>
      </c>
      <c r="D6" s="10" t="n">
        <v>15384.3</v>
      </c>
      <c r="E6" s="10" t="n">
        <v>14566.3</v>
      </c>
      <c r="F6" s="10" t="n">
        <v>16891</v>
      </c>
      <c r="G6" s="11" t="n">
        <v>19111.5</v>
      </c>
      <c r="H6" s="10" t="n">
        <v>18942.9</v>
      </c>
      <c r="I6" s="13" t="n">
        <v>19077.2</v>
      </c>
      <c r="J6" s="10" t="n">
        <v>23228.9</v>
      </c>
      <c r="K6" s="13" t="n">
        <v>23692.6</v>
      </c>
    </row>
    <row r="7" customFormat="false" ht="22.5" hidden="false" customHeight="false" outlineLevel="0" collapsed="false">
      <c r="A7" s="14" t="s">
        <v>5</v>
      </c>
      <c r="B7" s="10"/>
      <c r="C7" s="10"/>
      <c r="D7" s="10"/>
      <c r="E7" s="10"/>
      <c r="F7" s="10"/>
      <c r="G7" s="11"/>
      <c r="H7" s="10"/>
      <c r="K7" s="13"/>
    </row>
    <row r="8" customFormat="false" ht="12.75" hidden="false" customHeight="false" outlineLevel="0" collapsed="false">
      <c r="A8" s="9" t="s">
        <v>6</v>
      </c>
      <c r="B8" s="10" t="n">
        <v>3863.2</v>
      </c>
      <c r="C8" s="10" t="n">
        <v>4853.5</v>
      </c>
      <c r="D8" s="10" t="n">
        <v>5337.1</v>
      </c>
      <c r="E8" s="12" t="n">
        <v>6113.2</v>
      </c>
      <c r="F8" s="10" t="n">
        <v>8150.6</v>
      </c>
      <c r="G8" s="11" t="n">
        <v>8707.4</v>
      </c>
      <c r="H8" s="10" t="n">
        <v>8212.8</v>
      </c>
      <c r="I8" s="13" t="n">
        <v>8200</v>
      </c>
      <c r="J8" s="13" t="n">
        <v>9100.1</v>
      </c>
      <c r="K8" s="13" t="n">
        <v>11356.4</v>
      </c>
    </row>
    <row r="9" customFormat="false" ht="22.5" hidden="false" customHeight="false" outlineLevel="0" collapsed="false">
      <c r="A9" s="15" t="s">
        <v>7</v>
      </c>
      <c r="B9" s="16"/>
      <c r="C9" s="16"/>
      <c r="D9" s="16"/>
      <c r="E9" s="16"/>
      <c r="F9" s="16"/>
      <c r="G9" s="16"/>
      <c r="H9" s="17"/>
      <c r="I9" s="17"/>
      <c r="J9" s="18"/>
      <c r="K9" s="18"/>
    </row>
    <row r="11" customFormat="false" ht="12.75" hidden="false" customHeight="false" outlineLevel="0" collapsed="false">
      <c r="A11" s="19"/>
    </row>
  </sheetData>
  <mergeCells count="2">
    <mergeCell ref="A1:K1"/>
    <mergeCell ref="A3:I3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9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5" min="2" style="0" width="7.56"/>
  </cols>
  <sheetData>
    <row r="1" customFormat="false" ht="42" hidden="false" customHeight="true" outlineLevel="0" collapsed="false">
      <c r="A1" s="3" t="s">
        <v>126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24" t="n">
        <v>2015</v>
      </c>
      <c r="C2" s="102" t="n">
        <v>2016</v>
      </c>
      <c r="D2" s="24" t="n">
        <v>2017</v>
      </c>
      <c r="E2" s="102" t="n">
        <v>2018</v>
      </c>
    </row>
    <row r="3" customFormat="false" ht="12.75" hidden="false" customHeight="true" outlineLevel="0" collapsed="false">
      <c r="A3" s="129" t="s">
        <v>127</v>
      </c>
      <c r="B3" s="129"/>
      <c r="C3" s="129"/>
      <c r="D3" s="129"/>
      <c r="E3" s="129"/>
    </row>
    <row r="4" customFormat="false" ht="12.75" hidden="false" customHeight="false" outlineLevel="0" collapsed="false">
      <c r="A4" s="130" t="s">
        <v>128</v>
      </c>
      <c r="B4" s="38" t="n">
        <v>21123.3</v>
      </c>
      <c r="C4" s="131" t="n">
        <v>19664.1</v>
      </c>
      <c r="D4" s="131" t="n">
        <v>23498.3</v>
      </c>
      <c r="E4" s="37" t="n">
        <v>27464.7</v>
      </c>
    </row>
    <row r="5" customFormat="false" ht="12.75" hidden="false" customHeight="false" outlineLevel="0" collapsed="false">
      <c r="A5" s="43" t="s">
        <v>21</v>
      </c>
      <c r="B5" s="70"/>
      <c r="C5" s="1"/>
      <c r="D5" s="13"/>
      <c r="E5" s="1"/>
    </row>
    <row r="6" customFormat="false" ht="12.75" hidden="false" customHeight="false" outlineLevel="0" collapsed="false">
      <c r="A6" s="69" t="s">
        <v>129</v>
      </c>
      <c r="B6" s="70" t="n">
        <v>1801.8</v>
      </c>
      <c r="C6" s="13" t="n">
        <v>1933.8</v>
      </c>
      <c r="D6" s="13" t="n">
        <v>2306.2</v>
      </c>
      <c r="E6" s="13" t="n">
        <v>2737</v>
      </c>
    </row>
    <row r="7" customFormat="false" ht="22.5" hidden="false" customHeight="false" outlineLevel="0" collapsed="false">
      <c r="A7" s="71" t="s">
        <v>130</v>
      </c>
      <c r="B7" s="70"/>
      <c r="C7" s="13"/>
      <c r="D7" s="13"/>
      <c r="E7" s="13"/>
    </row>
    <row r="8" customFormat="false" ht="12.75" hidden="false" customHeight="false" outlineLevel="0" collapsed="false">
      <c r="A8" s="69" t="s">
        <v>131</v>
      </c>
      <c r="B8" s="70" t="n">
        <v>64.2</v>
      </c>
      <c r="C8" s="13" t="n">
        <v>81.1</v>
      </c>
      <c r="D8" s="13" t="n">
        <v>56.6</v>
      </c>
      <c r="E8" s="13" t="n">
        <v>122.5</v>
      </c>
    </row>
    <row r="9" customFormat="false" ht="12.75" hidden="false" customHeight="false" outlineLevel="0" collapsed="false">
      <c r="A9" s="69" t="s">
        <v>132</v>
      </c>
      <c r="B9" s="70" t="n">
        <v>2530.4</v>
      </c>
      <c r="C9" s="13" t="n">
        <v>2497.5</v>
      </c>
      <c r="D9" s="13" t="n">
        <v>3135.4</v>
      </c>
      <c r="E9" s="13" t="n">
        <v>3576.8</v>
      </c>
    </row>
    <row r="10" customFormat="false" ht="12.75" hidden="false" customHeight="false" outlineLevel="0" collapsed="false">
      <c r="A10" s="69" t="s">
        <v>133</v>
      </c>
      <c r="B10" s="70" t="n">
        <v>688.8</v>
      </c>
      <c r="C10" s="13" t="n">
        <v>1198.6</v>
      </c>
      <c r="D10" s="13" t="n">
        <v>1186.8</v>
      </c>
      <c r="E10" s="13" t="n">
        <v>1470.6</v>
      </c>
    </row>
    <row r="11" customFormat="false" ht="33.75" hidden="false" customHeight="false" outlineLevel="0" collapsed="false">
      <c r="A11" s="71" t="s">
        <v>134</v>
      </c>
      <c r="B11" s="70"/>
      <c r="C11" s="13"/>
      <c r="D11" s="13"/>
      <c r="E11" s="13"/>
    </row>
    <row r="12" customFormat="false" ht="12.75" hidden="false" customHeight="false" outlineLevel="0" collapsed="false">
      <c r="A12" s="69" t="s">
        <v>135</v>
      </c>
      <c r="B12" s="70" t="n">
        <v>799.3</v>
      </c>
      <c r="C12" s="13" t="n">
        <v>612.5</v>
      </c>
      <c r="D12" s="13" t="n">
        <v>523.1</v>
      </c>
      <c r="E12" s="13" t="n">
        <v>130.7</v>
      </c>
    </row>
    <row r="13" customFormat="false" ht="22.5" hidden="false" customHeight="false" outlineLevel="0" collapsed="false">
      <c r="A13" s="71" t="s">
        <v>136</v>
      </c>
      <c r="B13" s="70"/>
      <c r="C13" s="13"/>
      <c r="D13" s="13"/>
      <c r="E13" s="13"/>
    </row>
    <row r="14" customFormat="false" ht="12.75" hidden="false" customHeight="false" outlineLevel="0" collapsed="false">
      <c r="A14" s="69" t="s">
        <v>137</v>
      </c>
      <c r="B14" s="70" t="n">
        <v>1801.1</v>
      </c>
      <c r="C14" s="13" t="n">
        <v>1713.6</v>
      </c>
      <c r="D14" s="13" t="n">
        <v>3572.9</v>
      </c>
      <c r="E14" s="13" t="n">
        <v>3731.4</v>
      </c>
    </row>
    <row r="15" customFormat="false" ht="12.75" hidden="false" customHeight="true" outlineLevel="0" collapsed="false">
      <c r="A15" s="69" t="s">
        <v>138</v>
      </c>
      <c r="B15" s="70" t="n">
        <v>2856.9</v>
      </c>
      <c r="C15" s="13" t="n">
        <v>2375.6</v>
      </c>
      <c r="D15" s="13" t="n">
        <v>2644.7</v>
      </c>
      <c r="E15" s="13" t="n">
        <v>3137</v>
      </c>
    </row>
    <row r="16" customFormat="false" ht="33.75" hidden="false" customHeight="false" outlineLevel="0" collapsed="false">
      <c r="A16" s="71" t="s">
        <v>139</v>
      </c>
      <c r="B16" s="70"/>
      <c r="C16" s="13"/>
      <c r="D16" s="13"/>
      <c r="E16" s="13"/>
    </row>
    <row r="17" customFormat="false" ht="12.75" hidden="false" customHeight="false" outlineLevel="0" collapsed="false">
      <c r="A17" s="69" t="s">
        <v>140</v>
      </c>
      <c r="B17" s="70" t="n">
        <v>1045.9</v>
      </c>
      <c r="C17" s="13" t="n">
        <v>1174</v>
      </c>
      <c r="D17" s="13" t="n">
        <v>1343.2</v>
      </c>
      <c r="E17" s="13" t="n">
        <v>1512.4</v>
      </c>
    </row>
    <row r="18" customFormat="false" ht="12.75" hidden="false" customHeight="false" outlineLevel="0" collapsed="false">
      <c r="A18" s="69" t="s">
        <v>141</v>
      </c>
      <c r="B18" s="70" t="n">
        <v>481.4</v>
      </c>
      <c r="C18" s="13" t="n">
        <v>335.2</v>
      </c>
      <c r="D18" s="13" t="n">
        <v>166.3</v>
      </c>
      <c r="E18" s="13" t="n">
        <v>225.9</v>
      </c>
    </row>
    <row r="19" customFormat="false" ht="22.5" hidden="false" customHeight="false" outlineLevel="0" collapsed="false">
      <c r="A19" s="71" t="s">
        <v>142</v>
      </c>
      <c r="B19" s="70"/>
      <c r="C19" s="13"/>
      <c r="D19" s="13"/>
      <c r="E19" s="13"/>
    </row>
    <row r="20" customFormat="false" ht="12.75" hidden="false" customHeight="true" outlineLevel="0" collapsed="false">
      <c r="A20" s="69" t="s">
        <v>143</v>
      </c>
      <c r="B20" s="70" t="n">
        <v>1766.6</v>
      </c>
      <c r="C20" s="13" t="n">
        <v>1362.8</v>
      </c>
      <c r="D20" s="13" t="n">
        <v>1421.7</v>
      </c>
      <c r="E20" s="13" t="n">
        <v>1792.5</v>
      </c>
    </row>
    <row r="21" customFormat="false" ht="12.75" hidden="false" customHeight="false" outlineLevel="0" collapsed="false">
      <c r="A21" s="69" t="s">
        <v>144</v>
      </c>
      <c r="B21" s="70" t="n">
        <v>421</v>
      </c>
      <c r="C21" s="13" t="n">
        <v>487.5</v>
      </c>
      <c r="D21" s="13" t="n">
        <v>493.4</v>
      </c>
      <c r="E21" s="13" t="n">
        <v>645.3</v>
      </c>
    </row>
    <row r="22" customFormat="false" ht="22.5" hidden="false" customHeight="false" outlineLevel="0" collapsed="false">
      <c r="A22" s="71" t="s">
        <v>145</v>
      </c>
      <c r="B22" s="70"/>
      <c r="C22" s="13"/>
      <c r="D22" s="13"/>
      <c r="E22" s="13"/>
    </row>
    <row r="23" customFormat="false" ht="12.75" hidden="false" customHeight="false" outlineLevel="0" collapsed="false">
      <c r="A23" s="69" t="s">
        <v>146</v>
      </c>
      <c r="B23" s="70" t="n">
        <v>3197.8</v>
      </c>
      <c r="C23" s="13" t="n">
        <v>3352.7</v>
      </c>
      <c r="D23" s="13" t="n">
        <v>1061.2</v>
      </c>
      <c r="E23" s="13" t="n">
        <v>1164.5</v>
      </c>
    </row>
    <row r="24" customFormat="false" ht="12.75" hidden="false" customHeight="false" outlineLevel="0" collapsed="false">
      <c r="A24" s="69" t="s">
        <v>147</v>
      </c>
      <c r="B24" s="70" t="n">
        <v>145.7</v>
      </c>
      <c r="C24" s="13" t="n">
        <v>165.7</v>
      </c>
      <c r="D24" s="13" t="n">
        <v>247.6</v>
      </c>
      <c r="E24" s="13" t="n">
        <v>285.4</v>
      </c>
    </row>
    <row r="25" customFormat="false" ht="22.5" hidden="false" customHeight="false" outlineLevel="0" collapsed="false">
      <c r="A25" s="71" t="s">
        <v>148</v>
      </c>
      <c r="B25" s="70"/>
      <c r="C25" s="13"/>
      <c r="D25" s="13"/>
      <c r="E25" s="13"/>
    </row>
    <row r="26" customFormat="false" ht="12.75" hidden="false" customHeight="false" outlineLevel="0" collapsed="false">
      <c r="A26" s="69" t="s">
        <v>149</v>
      </c>
      <c r="B26" s="70" t="n">
        <v>52.8</v>
      </c>
      <c r="C26" s="13" t="n">
        <v>69.6</v>
      </c>
      <c r="D26" s="13" t="n">
        <v>370.4</v>
      </c>
      <c r="E26" s="13" t="n">
        <v>180.1</v>
      </c>
    </row>
    <row r="27" customFormat="false" ht="22.5" hidden="false" customHeight="false" outlineLevel="0" collapsed="false">
      <c r="A27" s="71" t="s">
        <v>150</v>
      </c>
      <c r="B27" s="70"/>
      <c r="C27" s="13"/>
      <c r="D27" s="13"/>
      <c r="E27" s="13"/>
    </row>
    <row r="28" customFormat="false" ht="12.75" hidden="false" customHeight="false" outlineLevel="0" collapsed="false">
      <c r="A28" s="69" t="s">
        <v>151</v>
      </c>
      <c r="B28" s="70" t="n">
        <v>693.3</v>
      </c>
      <c r="C28" s="13" t="n">
        <v>770.3</v>
      </c>
      <c r="D28" s="13" t="n">
        <v>3714.5</v>
      </c>
      <c r="E28" s="13" t="n">
        <v>5391.2</v>
      </c>
    </row>
    <row r="29" customFormat="false" ht="22.5" hidden="false" customHeight="false" outlineLevel="0" collapsed="false">
      <c r="A29" s="71" t="s">
        <v>152</v>
      </c>
      <c r="B29" s="70"/>
      <c r="C29" s="70"/>
      <c r="D29" s="106"/>
      <c r="E29" s="13"/>
    </row>
    <row r="30" customFormat="false" ht="12.75" hidden="false" customHeight="false" outlineLevel="0" collapsed="false">
      <c r="A30" s="69" t="s">
        <v>153</v>
      </c>
      <c r="B30" s="70" t="n">
        <v>730</v>
      </c>
      <c r="C30" s="13" t="n">
        <v>758.1</v>
      </c>
      <c r="D30" s="106" t="n">
        <v>601</v>
      </c>
      <c r="E30" s="13" t="n">
        <v>506</v>
      </c>
    </row>
    <row r="31" customFormat="false" ht="12.75" hidden="false" customHeight="false" outlineLevel="0" collapsed="false">
      <c r="A31" s="69" t="s">
        <v>154</v>
      </c>
      <c r="B31" s="70" t="n">
        <v>1677.5</v>
      </c>
      <c r="C31" s="13" t="n">
        <v>448.5</v>
      </c>
      <c r="D31" s="106" t="n">
        <v>455.6</v>
      </c>
      <c r="E31" s="13" t="n">
        <v>710</v>
      </c>
    </row>
    <row r="32" customFormat="false" ht="22.5" hidden="false" customHeight="false" outlineLevel="0" collapsed="false">
      <c r="A32" s="71" t="s">
        <v>155</v>
      </c>
      <c r="B32" s="70"/>
      <c r="C32" s="70"/>
      <c r="D32" s="106"/>
      <c r="E32" s="13"/>
    </row>
    <row r="33" customFormat="false" ht="12.75" hidden="false" customHeight="false" outlineLevel="0" collapsed="false">
      <c r="A33" s="69" t="s">
        <v>156</v>
      </c>
      <c r="B33" s="70" t="n">
        <v>250.8</v>
      </c>
      <c r="C33" s="13" t="n">
        <v>209.3</v>
      </c>
      <c r="D33" s="106" t="n">
        <v>113</v>
      </c>
      <c r="E33" s="13" t="n">
        <v>95.8</v>
      </c>
    </row>
    <row r="34" customFormat="false" ht="22.5" hidden="false" customHeight="false" outlineLevel="0" collapsed="false">
      <c r="A34" s="71" t="s">
        <v>157</v>
      </c>
      <c r="B34" s="70"/>
      <c r="C34" s="13"/>
      <c r="D34" s="106"/>
      <c r="E34" s="13"/>
    </row>
    <row r="35" customFormat="false" ht="12.75" hidden="false" customHeight="false" outlineLevel="0" collapsed="false">
      <c r="A35" s="69" t="s">
        <v>158</v>
      </c>
      <c r="B35" s="70" t="n">
        <v>117.9</v>
      </c>
      <c r="C35" s="13" t="n">
        <v>117.7</v>
      </c>
      <c r="D35" s="106" t="n">
        <v>84.7</v>
      </c>
      <c r="E35" s="13" t="n">
        <v>49.6</v>
      </c>
    </row>
    <row r="36" customFormat="false" ht="12.75" hidden="false" customHeight="true" outlineLevel="0" collapsed="false">
      <c r="A36" s="132" t="s">
        <v>159</v>
      </c>
      <c r="B36" s="132"/>
      <c r="C36" s="132"/>
      <c r="D36" s="132"/>
      <c r="E36" s="132"/>
    </row>
    <row r="37" customFormat="false" ht="12.75" hidden="false" customHeight="false" outlineLevel="0" collapsed="false">
      <c r="A37" s="130" t="s">
        <v>128</v>
      </c>
      <c r="B37" s="133" t="n">
        <v>100</v>
      </c>
      <c r="C37" s="133" t="n">
        <v>100</v>
      </c>
      <c r="D37" s="115" t="n">
        <v>100</v>
      </c>
      <c r="E37" s="134" t="n">
        <v>100</v>
      </c>
    </row>
    <row r="38" customFormat="false" ht="12.75" hidden="false" customHeight="false" outlineLevel="0" collapsed="false">
      <c r="A38" s="43" t="s">
        <v>21</v>
      </c>
      <c r="B38" s="135"/>
      <c r="C38" s="135"/>
      <c r="D38" s="1"/>
      <c r="E38" s="121"/>
    </row>
    <row r="39" customFormat="false" ht="12.75" hidden="false" customHeight="false" outlineLevel="0" collapsed="false">
      <c r="A39" s="69" t="s">
        <v>129</v>
      </c>
      <c r="B39" s="136" t="n">
        <v>8.5</v>
      </c>
      <c r="C39" s="42" t="n">
        <v>9.8</v>
      </c>
      <c r="D39" s="106" t="n">
        <v>9.8</v>
      </c>
      <c r="E39" s="121" t="n">
        <v>10</v>
      </c>
    </row>
    <row r="40" customFormat="false" ht="22.5" hidden="false" customHeight="false" outlineLevel="0" collapsed="false">
      <c r="A40" s="71" t="s">
        <v>130</v>
      </c>
      <c r="B40" s="136"/>
      <c r="C40" s="42"/>
      <c r="D40" s="106"/>
      <c r="E40" s="121"/>
    </row>
    <row r="41" customFormat="false" ht="12.75" hidden="false" customHeight="false" outlineLevel="0" collapsed="false">
      <c r="A41" s="69" t="s">
        <v>160</v>
      </c>
      <c r="B41" s="21" t="n">
        <v>0.3</v>
      </c>
      <c r="C41" s="42" t="n">
        <v>0.4</v>
      </c>
      <c r="D41" s="106" t="n">
        <v>0.2</v>
      </c>
      <c r="E41" s="121" t="n">
        <v>0.4</v>
      </c>
    </row>
    <row r="42" customFormat="false" ht="12.75" hidden="false" customHeight="false" outlineLevel="0" collapsed="false">
      <c r="A42" s="137" t="s">
        <v>161</v>
      </c>
      <c r="B42" s="138" t="n">
        <v>12</v>
      </c>
      <c r="C42" s="42" t="n">
        <v>12.7</v>
      </c>
      <c r="D42" s="106" t="n">
        <v>13.3</v>
      </c>
      <c r="E42" s="121" t="n">
        <v>13</v>
      </c>
    </row>
    <row r="43" customFormat="false" ht="12.75" hidden="false" customHeight="false" outlineLevel="0" collapsed="false">
      <c r="A43" s="69" t="s">
        <v>133</v>
      </c>
      <c r="B43" s="21" t="n">
        <v>3.3</v>
      </c>
      <c r="C43" s="42" t="n">
        <v>6.1</v>
      </c>
      <c r="D43" s="106" t="n">
        <v>5</v>
      </c>
      <c r="E43" s="121" t="n">
        <v>5.4</v>
      </c>
    </row>
    <row r="44" customFormat="false" ht="33.75" hidden="false" customHeight="false" outlineLevel="0" collapsed="false">
      <c r="A44" s="71" t="s">
        <v>162</v>
      </c>
      <c r="B44" s="139"/>
      <c r="C44" s="42"/>
      <c r="D44" s="106"/>
      <c r="E44" s="121"/>
    </row>
    <row r="45" customFormat="false" ht="12.75" hidden="false" customHeight="false" outlineLevel="0" collapsed="false">
      <c r="A45" s="69" t="s">
        <v>135</v>
      </c>
      <c r="B45" s="21" t="n">
        <v>3.8</v>
      </c>
      <c r="C45" s="42" t="n">
        <v>3.1</v>
      </c>
      <c r="D45" s="106" t="n">
        <v>2.2</v>
      </c>
      <c r="E45" s="121" t="n">
        <v>0.5</v>
      </c>
    </row>
    <row r="46" customFormat="false" ht="22.5" hidden="false" customHeight="false" outlineLevel="0" collapsed="false">
      <c r="A46" s="71" t="s">
        <v>136</v>
      </c>
      <c r="B46" s="139"/>
      <c r="C46" s="42"/>
      <c r="D46" s="106"/>
      <c r="E46" s="121"/>
    </row>
    <row r="47" customFormat="false" ht="12.75" hidden="false" customHeight="false" outlineLevel="0" collapsed="false">
      <c r="A47" s="69" t="s">
        <v>137</v>
      </c>
      <c r="B47" s="21" t="n">
        <v>8.5</v>
      </c>
      <c r="C47" s="42" t="n">
        <v>8.7</v>
      </c>
      <c r="D47" s="106" t="n">
        <v>15.2</v>
      </c>
      <c r="E47" s="121" t="n">
        <v>13.6</v>
      </c>
    </row>
    <row r="48" customFormat="false" ht="12.75" hidden="false" customHeight="true" outlineLevel="0" collapsed="false">
      <c r="A48" s="69" t="s">
        <v>138</v>
      </c>
      <c r="B48" s="21" t="n">
        <v>13.5</v>
      </c>
      <c r="C48" s="42" t="n">
        <v>12.1</v>
      </c>
      <c r="D48" s="106" t="n">
        <v>11.3</v>
      </c>
      <c r="E48" s="121" t="n">
        <v>11.4</v>
      </c>
    </row>
    <row r="49" customFormat="false" ht="33.75" hidden="false" customHeight="false" outlineLevel="0" collapsed="false">
      <c r="A49" s="71" t="s">
        <v>139</v>
      </c>
      <c r="B49" s="139"/>
      <c r="C49" s="42"/>
      <c r="D49" s="106"/>
      <c r="E49" s="121"/>
    </row>
    <row r="50" customFormat="false" ht="12.75" hidden="false" customHeight="false" outlineLevel="0" collapsed="false">
      <c r="A50" s="69" t="s">
        <v>163</v>
      </c>
      <c r="B50" s="136" t="n">
        <v>4.9</v>
      </c>
      <c r="C50" s="106" t="n">
        <v>6</v>
      </c>
      <c r="D50" s="106" t="n">
        <v>5.7</v>
      </c>
      <c r="E50" s="121" t="n">
        <v>5.5</v>
      </c>
    </row>
    <row r="51" customFormat="false" ht="12.75" hidden="false" customHeight="false" outlineLevel="0" collapsed="false">
      <c r="A51" s="69" t="s">
        <v>141</v>
      </c>
      <c r="B51" s="21" t="n">
        <v>2.3</v>
      </c>
      <c r="C51" s="42" t="n">
        <v>1.7</v>
      </c>
      <c r="D51" s="106" t="n">
        <v>0.7</v>
      </c>
      <c r="E51" s="121" t="n">
        <v>0.8</v>
      </c>
    </row>
    <row r="52" customFormat="false" ht="22.5" hidden="false" customHeight="false" outlineLevel="0" collapsed="false">
      <c r="A52" s="71" t="s">
        <v>142</v>
      </c>
      <c r="B52" s="139"/>
      <c r="C52" s="42"/>
      <c r="D52" s="106"/>
      <c r="E52" s="121"/>
    </row>
    <row r="53" customFormat="false" ht="12.75" hidden="false" customHeight="true" outlineLevel="0" collapsed="false">
      <c r="A53" s="69" t="s">
        <v>164</v>
      </c>
      <c r="B53" s="21" t="n">
        <v>8.3</v>
      </c>
      <c r="C53" s="42" t="n">
        <v>6.9</v>
      </c>
      <c r="D53" s="106" t="n">
        <v>6.1</v>
      </c>
      <c r="E53" s="121" t="n">
        <v>6.5</v>
      </c>
    </row>
    <row r="54" customFormat="false" ht="12.75" hidden="false" customHeight="false" outlineLevel="0" collapsed="false">
      <c r="A54" s="69" t="s">
        <v>165</v>
      </c>
      <c r="B54" s="136" t="n">
        <v>2</v>
      </c>
      <c r="C54" s="42" t="n">
        <v>2.5</v>
      </c>
      <c r="D54" s="106" t="n">
        <v>2.1</v>
      </c>
      <c r="E54" s="121" t="n">
        <v>2.4</v>
      </c>
    </row>
    <row r="55" customFormat="false" ht="22.5" hidden="false" customHeight="false" outlineLevel="0" collapsed="false">
      <c r="A55" s="71" t="s">
        <v>145</v>
      </c>
      <c r="B55" s="139"/>
      <c r="C55" s="42"/>
      <c r="D55" s="106"/>
      <c r="E55" s="121"/>
    </row>
    <row r="56" customFormat="false" ht="12.75" hidden="false" customHeight="false" outlineLevel="0" collapsed="false">
      <c r="A56" s="69" t="s">
        <v>146</v>
      </c>
      <c r="B56" s="21" t="n">
        <v>15.1</v>
      </c>
      <c r="C56" s="106" t="n">
        <v>17</v>
      </c>
      <c r="D56" s="106" t="n">
        <v>4.5</v>
      </c>
      <c r="E56" s="121" t="n">
        <v>4.2</v>
      </c>
    </row>
    <row r="57" customFormat="false" ht="12.75" hidden="false" customHeight="false" outlineLevel="0" collapsed="false">
      <c r="A57" s="69" t="s">
        <v>147</v>
      </c>
      <c r="B57" s="21" t="n">
        <v>0.7</v>
      </c>
      <c r="C57" s="42" t="n">
        <v>0.8</v>
      </c>
      <c r="D57" s="106" t="n">
        <v>1.1</v>
      </c>
      <c r="E57" s="121" t="n">
        <v>1</v>
      </c>
    </row>
    <row r="58" customFormat="false" ht="22.5" hidden="false" customHeight="false" outlineLevel="0" collapsed="false">
      <c r="A58" s="71" t="s">
        <v>148</v>
      </c>
      <c r="B58" s="21"/>
      <c r="C58" s="42"/>
      <c r="D58" s="106"/>
      <c r="E58" s="121"/>
    </row>
    <row r="59" customFormat="false" ht="12.75" hidden="false" customHeight="false" outlineLevel="0" collapsed="false">
      <c r="A59" s="69" t="s">
        <v>149</v>
      </c>
      <c r="B59" s="21" t="n">
        <v>0.3</v>
      </c>
      <c r="C59" s="42" t="n">
        <v>0.4</v>
      </c>
      <c r="D59" s="106" t="n">
        <v>1.6</v>
      </c>
      <c r="E59" s="121" t="n">
        <v>0.7</v>
      </c>
    </row>
    <row r="60" customFormat="false" ht="22.5" hidden="false" customHeight="false" outlineLevel="0" collapsed="false">
      <c r="A60" s="71" t="s">
        <v>150</v>
      </c>
      <c r="B60" s="21"/>
      <c r="C60" s="21"/>
      <c r="D60" s="106"/>
      <c r="E60" s="121"/>
    </row>
    <row r="61" customFormat="false" ht="12.75" hidden="false" customHeight="false" outlineLevel="0" collapsed="false">
      <c r="A61" s="69" t="s">
        <v>151</v>
      </c>
      <c r="B61" s="21" t="n">
        <v>3.3</v>
      </c>
      <c r="C61" s="42" t="n">
        <v>3.9</v>
      </c>
      <c r="D61" s="106" t="n">
        <v>15.8</v>
      </c>
      <c r="E61" s="121" t="n">
        <v>19.6</v>
      </c>
    </row>
    <row r="62" customFormat="false" ht="22.5" hidden="false" customHeight="false" outlineLevel="0" collapsed="false">
      <c r="A62" s="71" t="s">
        <v>152</v>
      </c>
      <c r="B62" s="21"/>
      <c r="C62" s="42"/>
      <c r="D62" s="106"/>
      <c r="E62" s="121"/>
    </row>
    <row r="63" customFormat="false" ht="12.75" hidden="false" customHeight="false" outlineLevel="0" collapsed="false">
      <c r="A63" s="69" t="s">
        <v>153</v>
      </c>
      <c r="B63" s="21" t="n">
        <v>3.5</v>
      </c>
      <c r="C63" s="42" t="n">
        <v>3.9</v>
      </c>
      <c r="D63" s="106" t="n">
        <v>2.6</v>
      </c>
      <c r="E63" s="121" t="n">
        <v>1.8</v>
      </c>
    </row>
    <row r="64" customFormat="false" ht="12.75" hidden="false" customHeight="false" outlineLevel="0" collapsed="false">
      <c r="A64" s="69" t="s">
        <v>154</v>
      </c>
      <c r="B64" s="21" t="n">
        <v>7.9</v>
      </c>
      <c r="C64" s="42" t="n">
        <v>2.3</v>
      </c>
      <c r="D64" s="106" t="n">
        <v>1.9</v>
      </c>
      <c r="E64" s="121" t="n">
        <v>2.6</v>
      </c>
    </row>
    <row r="65" customFormat="false" ht="22.5" hidden="false" customHeight="false" outlineLevel="0" collapsed="false">
      <c r="A65" s="71" t="s">
        <v>155</v>
      </c>
      <c r="B65" s="21"/>
      <c r="C65" s="21"/>
      <c r="D65" s="106"/>
      <c r="E65" s="121"/>
    </row>
    <row r="66" customFormat="false" ht="12.75" hidden="false" customHeight="false" outlineLevel="0" collapsed="false">
      <c r="A66" s="69" t="s">
        <v>166</v>
      </c>
      <c r="B66" s="136" t="n">
        <v>1.2</v>
      </c>
      <c r="C66" s="42" t="n">
        <v>1.1</v>
      </c>
      <c r="D66" s="106" t="n">
        <v>0.5</v>
      </c>
      <c r="E66" s="121" t="n">
        <v>0.4</v>
      </c>
    </row>
    <row r="67" customFormat="false" ht="22.5" hidden="false" customHeight="false" outlineLevel="0" collapsed="false">
      <c r="A67" s="71" t="s">
        <v>157</v>
      </c>
      <c r="B67" s="21"/>
      <c r="C67" s="42"/>
      <c r="D67" s="106"/>
      <c r="E67" s="121"/>
    </row>
    <row r="68" customFormat="false" ht="12.75" hidden="false" customHeight="false" outlineLevel="0" collapsed="false">
      <c r="A68" s="140" t="s">
        <v>167</v>
      </c>
      <c r="B68" s="141" t="n">
        <v>0.6</v>
      </c>
      <c r="C68" s="48" t="n">
        <v>0.6</v>
      </c>
      <c r="D68" s="142" t="n">
        <v>0.4</v>
      </c>
      <c r="E68" s="143" t="n">
        <v>0.2</v>
      </c>
    </row>
    <row r="69" customFormat="false" ht="12.75" hidden="false" customHeight="false" outlineLevel="0" collapsed="false">
      <c r="A69" s="1"/>
      <c r="B69" s="1"/>
      <c r="C69" s="1"/>
      <c r="D69" s="1"/>
      <c r="E69" s="1"/>
    </row>
  </sheetData>
  <mergeCells count="3">
    <mergeCell ref="A1:E1"/>
    <mergeCell ref="A3:E3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5" min="2" style="0" width="7.28"/>
  </cols>
  <sheetData>
    <row r="1" customFormat="false" ht="42" hidden="false" customHeight="true" outlineLevel="0" collapsed="false">
      <c r="A1" s="3" t="s">
        <v>168</v>
      </c>
      <c r="B1" s="3"/>
      <c r="C1" s="3"/>
      <c r="D1" s="3"/>
      <c r="E1" s="3"/>
    </row>
    <row r="2" customFormat="false" ht="12.75" hidden="false" customHeight="true" outlineLevel="0" collapsed="false">
      <c r="A2" s="144" t="s">
        <v>169</v>
      </c>
      <c r="B2" s="144"/>
      <c r="C2" s="144"/>
      <c r="D2" s="144"/>
      <c r="E2" s="144"/>
    </row>
    <row r="3" customFormat="false" ht="12.75" hidden="false" customHeight="false" outlineLevel="0" collapsed="false">
      <c r="A3" s="50"/>
      <c r="B3" s="145" t="n">
        <v>2015</v>
      </c>
      <c r="C3" s="146" t="n">
        <v>2016</v>
      </c>
      <c r="D3" s="146" t="n">
        <v>2017</v>
      </c>
      <c r="E3" s="146" t="n">
        <v>2018</v>
      </c>
    </row>
    <row r="4" customFormat="false" ht="12.75" hidden="false" customHeight="false" outlineLevel="0" collapsed="false">
      <c r="A4" s="36" t="s">
        <v>170</v>
      </c>
      <c r="B4" s="103" t="n">
        <v>4082.8</v>
      </c>
      <c r="C4" s="131" t="n">
        <v>4389.7</v>
      </c>
      <c r="D4" s="131" t="n">
        <v>4901.9</v>
      </c>
      <c r="E4" s="104" t="n">
        <v>5300.6</v>
      </c>
    </row>
    <row r="5" customFormat="false" ht="12.75" hidden="false" customHeight="false" outlineLevel="0" collapsed="false">
      <c r="A5" s="60" t="s">
        <v>21</v>
      </c>
      <c r="B5" s="11"/>
      <c r="C5" s="2"/>
      <c r="D5" s="131"/>
      <c r="E5" s="104"/>
    </row>
    <row r="6" customFormat="false" ht="12.75" hidden="false" customHeight="false" outlineLevel="0" collapsed="false">
      <c r="A6" s="58" t="s">
        <v>171</v>
      </c>
      <c r="B6" s="103" t="n">
        <v>64.2</v>
      </c>
      <c r="C6" s="131" t="n">
        <v>81.1</v>
      </c>
      <c r="D6" s="131" t="n">
        <v>56.6</v>
      </c>
      <c r="E6" s="104" t="n">
        <v>122.5</v>
      </c>
    </row>
    <row r="7" customFormat="false" ht="12.75" hidden="false" customHeight="false" outlineLevel="0" collapsed="false">
      <c r="A7" s="58" t="s">
        <v>172</v>
      </c>
      <c r="B7" s="103" t="n">
        <v>2530.4</v>
      </c>
      <c r="C7" s="131" t="n">
        <v>2497.5</v>
      </c>
      <c r="D7" s="131" t="n">
        <v>3135.4</v>
      </c>
      <c r="E7" s="104" t="n">
        <v>3576.8</v>
      </c>
    </row>
    <row r="8" customFormat="false" ht="22.5" hidden="false" customHeight="false" outlineLevel="0" collapsed="false">
      <c r="A8" s="60" t="s">
        <v>173</v>
      </c>
      <c r="B8" s="11" t="n">
        <v>950.2</v>
      </c>
      <c r="C8" s="13" t="n">
        <v>738.1</v>
      </c>
      <c r="D8" s="13" t="n">
        <v>981.1</v>
      </c>
      <c r="E8" s="147" t="n">
        <v>1037</v>
      </c>
    </row>
    <row r="9" customFormat="false" ht="12.75" hidden="false" customHeight="false" outlineLevel="0" collapsed="false">
      <c r="A9" s="60" t="s">
        <v>174</v>
      </c>
      <c r="B9" s="11" t="n">
        <v>540.9</v>
      </c>
      <c r="C9" s="13" t="n">
        <v>355.1</v>
      </c>
      <c r="D9" s="106" t="n">
        <v>348.3</v>
      </c>
      <c r="E9" s="147" t="n">
        <v>474.3</v>
      </c>
    </row>
    <row r="10" customFormat="false" ht="12.75" hidden="false" customHeight="false" outlineLevel="0" collapsed="false">
      <c r="A10" s="60" t="s">
        <v>175</v>
      </c>
      <c r="B10" s="11" t="n">
        <v>12.7</v>
      </c>
      <c r="C10" s="13" t="n">
        <v>17.1</v>
      </c>
      <c r="D10" s="106" t="n">
        <v>13.6</v>
      </c>
      <c r="E10" s="147" t="n">
        <v>11.7</v>
      </c>
    </row>
    <row r="11" customFormat="false" ht="22.5" hidden="false" customHeight="false" outlineLevel="0" collapsed="false">
      <c r="A11" s="148" t="s">
        <v>176</v>
      </c>
      <c r="B11" s="149"/>
      <c r="C11" s="13"/>
      <c r="D11" s="106"/>
      <c r="E11" s="105"/>
    </row>
    <row r="12" customFormat="false" ht="12.75" hidden="false" customHeight="false" outlineLevel="0" collapsed="false">
      <c r="A12" s="60" t="s">
        <v>177</v>
      </c>
      <c r="B12" s="11" t="n">
        <v>47.1</v>
      </c>
      <c r="C12" s="13" t="n">
        <v>58.6</v>
      </c>
      <c r="D12" s="106" t="n">
        <v>86</v>
      </c>
      <c r="E12" s="147" t="n">
        <v>81.2</v>
      </c>
    </row>
    <row r="13" customFormat="false" ht="22.5" hidden="false" customHeight="false" outlineLevel="0" collapsed="false">
      <c r="A13" s="148" t="s">
        <v>178</v>
      </c>
      <c r="B13" s="11"/>
      <c r="C13" s="13"/>
      <c r="D13" s="106"/>
      <c r="E13" s="105"/>
    </row>
    <row r="14" customFormat="false" ht="12.75" hidden="false" customHeight="false" outlineLevel="0" collapsed="false">
      <c r="A14" s="60" t="s">
        <v>179</v>
      </c>
      <c r="B14" s="11" t="n">
        <v>62.9</v>
      </c>
      <c r="C14" s="13" t="n">
        <v>138.5</v>
      </c>
      <c r="D14" s="106" t="n">
        <v>119.3</v>
      </c>
      <c r="E14" s="147" t="n">
        <v>136.8</v>
      </c>
    </row>
    <row r="15" customFormat="false" ht="22.5" hidden="false" customHeight="false" outlineLevel="0" collapsed="false">
      <c r="A15" s="148" t="s">
        <v>180</v>
      </c>
      <c r="B15" s="149"/>
      <c r="C15" s="13"/>
      <c r="D15" s="106"/>
      <c r="E15" s="105"/>
    </row>
    <row r="16" customFormat="false" ht="22.5" hidden="false" customHeight="false" outlineLevel="0" collapsed="false">
      <c r="A16" s="60" t="s">
        <v>181</v>
      </c>
      <c r="B16" s="11" t="n">
        <v>33.1</v>
      </c>
      <c r="C16" s="13" t="n">
        <v>119</v>
      </c>
      <c r="D16" s="106" t="n">
        <v>110.6</v>
      </c>
      <c r="E16" s="147" t="n">
        <v>174.7</v>
      </c>
    </row>
    <row r="17" customFormat="false" ht="33.75" hidden="false" customHeight="false" outlineLevel="0" collapsed="false">
      <c r="A17" s="148" t="s">
        <v>182</v>
      </c>
      <c r="B17" s="149"/>
      <c r="C17" s="13"/>
      <c r="D17" s="106"/>
      <c r="E17" s="105"/>
    </row>
    <row r="18" customFormat="false" ht="22.5" hidden="false" customHeight="false" outlineLevel="0" collapsed="false">
      <c r="A18" s="60" t="s">
        <v>183</v>
      </c>
      <c r="B18" s="11" t="n">
        <v>15</v>
      </c>
      <c r="C18" s="13" t="n">
        <v>16.3</v>
      </c>
      <c r="D18" s="106" t="n">
        <v>24.5</v>
      </c>
      <c r="E18" s="147" t="n">
        <v>32.3</v>
      </c>
    </row>
    <row r="19" customFormat="false" ht="46.5" hidden="false" customHeight="true" outlineLevel="0" collapsed="false">
      <c r="A19" s="148" t="s">
        <v>184</v>
      </c>
      <c r="B19" s="149"/>
      <c r="C19" s="13"/>
      <c r="D19" s="106"/>
      <c r="E19" s="105"/>
    </row>
    <row r="20" customFormat="false" ht="12.75" hidden="false" customHeight="false" outlineLevel="0" collapsed="false">
      <c r="A20" s="60" t="s">
        <v>185</v>
      </c>
      <c r="B20" s="11" t="n">
        <v>30.5</v>
      </c>
      <c r="C20" s="13" t="n">
        <v>44</v>
      </c>
      <c r="D20" s="106" t="n">
        <v>39</v>
      </c>
      <c r="E20" s="147" t="n">
        <v>60.7</v>
      </c>
    </row>
    <row r="21" customFormat="false" ht="22.5" hidden="false" customHeight="false" outlineLevel="0" collapsed="false">
      <c r="A21" s="148" t="s">
        <v>186</v>
      </c>
      <c r="B21" s="149"/>
      <c r="C21" s="13"/>
      <c r="D21" s="106"/>
      <c r="E21" s="105"/>
    </row>
    <row r="22" customFormat="false" ht="12.75" hidden="false" customHeight="false" outlineLevel="0" collapsed="false">
      <c r="A22" s="60" t="s">
        <v>187</v>
      </c>
      <c r="B22" s="11" t="n">
        <v>28.3</v>
      </c>
      <c r="C22" s="13" t="n">
        <v>41.9</v>
      </c>
      <c r="D22" s="106" t="n">
        <v>24.1</v>
      </c>
      <c r="E22" s="147" t="n">
        <v>27.5</v>
      </c>
    </row>
    <row r="23" customFormat="false" ht="21.75" hidden="false" customHeight="true" outlineLevel="0" collapsed="false">
      <c r="A23" s="148" t="s">
        <v>188</v>
      </c>
      <c r="B23" s="149"/>
      <c r="C23" s="13"/>
      <c r="D23" s="106"/>
      <c r="E23" s="105"/>
    </row>
    <row r="24" customFormat="false" ht="12.75" hidden="false" customHeight="false" outlineLevel="0" collapsed="false">
      <c r="A24" s="60" t="s">
        <v>189</v>
      </c>
      <c r="B24" s="11" t="n">
        <v>14.1</v>
      </c>
      <c r="C24" s="13" t="n">
        <v>4.6</v>
      </c>
      <c r="D24" s="106" t="n">
        <v>0.2</v>
      </c>
      <c r="E24" s="147" t="n">
        <v>0.4</v>
      </c>
    </row>
    <row r="25" customFormat="false" ht="22.5" hidden="false" customHeight="false" outlineLevel="0" collapsed="false">
      <c r="A25" s="148" t="s">
        <v>190</v>
      </c>
      <c r="B25" s="11"/>
      <c r="C25" s="13"/>
      <c r="D25" s="106"/>
      <c r="E25" s="105"/>
    </row>
    <row r="26" customFormat="false" ht="12.75" hidden="false" customHeight="false" outlineLevel="0" collapsed="false">
      <c r="A26" s="60" t="s">
        <v>191</v>
      </c>
      <c r="B26" s="11" t="n">
        <v>29.2</v>
      </c>
      <c r="C26" s="13" t="n">
        <v>61.1</v>
      </c>
      <c r="D26" s="106" t="n">
        <v>66</v>
      </c>
      <c r="E26" s="147" t="n">
        <v>70.7</v>
      </c>
    </row>
    <row r="27" customFormat="false" ht="22.5" hidden="false" customHeight="false" outlineLevel="0" collapsed="false">
      <c r="A27" s="148" t="s">
        <v>192</v>
      </c>
      <c r="B27" s="149"/>
      <c r="C27" s="11"/>
      <c r="D27" s="106"/>
      <c r="E27" s="105"/>
    </row>
    <row r="28" customFormat="false" ht="12.75" hidden="false" customHeight="false" outlineLevel="0" collapsed="false">
      <c r="A28" s="60" t="s">
        <v>193</v>
      </c>
      <c r="B28" s="11" t="n">
        <v>92.7</v>
      </c>
      <c r="C28" s="13" t="n">
        <v>112.9</v>
      </c>
      <c r="D28" s="106" t="n">
        <v>150.6</v>
      </c>
      <c r="E28" s="147" t="n">
        <v>87.6</v>
      </c>
    </row>
    <row r="29" customFormat="false" ht="33.75" hidden="false" customHeight="false" outlineLevel="0" collapsed="false">
      <c r="A29" s="148" t="s">
        <v>194</v>
      </c>
      <c r="B29" s="149"/>
      <c r="C29" s="13"/>
      <c r="D29" s="106"/>
      <c r="E29" s="105"/>
    </row>
    <row r="30" customFormat="false" ht="12.75" hidden="false" customHeight="false" outlineLevel="0" collapsed="false">
      <c r="A30" s="60" t="s">
        <v>195</v>
      </c>
      <c r="B30" s="11" t="n">
        <v>129.3</v>
      </c>
      <c r="C30" s="13" t="n">
        <v>79.3</v>
      </c>
      <c r="D30" s="106" t="n">
        <v>88.8</v>
      </c>
      <c r="E30" s="147" t="n">
        <v>84.9</v>
      </c>
    </row>
    <row r="31" customFormat="false" ht="22.5" hidden="false" customHeight="false" outlineLevel="0" collapsed="false">
      <c r="A31" s="148" t="s">
        <v>196</v>
      </c>
      <c r="B31" s="11"/>
      <c r="C31" s="13"/>
      <c r="D31" s="106"/>
      <c r="E31" s="105"/>
    </row>
    <row r="32" customFormat="false" ht="12.75" hidden="false" customHeight="false" outlineLevel="0" collapsed="false">
      <c r="A32" s="60" t="s">
        <v>197</v>
      </c>
      <c r="B32" s="11" t="n">
        <v>155.5</v>
      </c>
      <c r="C32" s="13" t="n">
        <v>204.9</v>
      </c>
      <c r="D32" s="106" t="n">
        <v>366.8</v>
      </c>
      <c r="E32" s="147" t="n">
        <v>413.7</v>
      </c>
    </row>
    <row r="33" customFormat="false" ht="24.75" hidden="false" customHeight="true" outlineLevel="0" collapsed="false">
      <c r="A33" s="148" t="s">
        <v>198</v>
      </c>
      <c r="B33" s="11"/>
      <c r="C33" s="13"/>
      <c r="D33" s="106"/>
      <c r="E33" s="105"/>
    </row>
    <row r="34" customFormat="false" ht="22.5" hidden="false" customHeight="false" outlineLevel="0" collapsed="false">
      <c r="A34" s="60" t="s">
        <v>199</v>
      </c>
      <c r="B34" s="11" t="n">
        <v>3.6</v>
      </c>
      <c r="C34" s="13" t="n">
        <v>3.3</v>
      </c>
      <c r="D34" s="106" t="n">
        <v>12.4</v>
      </c>
      <c r="E34" s="147" t="n">
        <v>9.4</v>
      </c>
    </row>
    <row r="35" customFormat="false" ht="12.75" hidden="false" customHeight="false" outlineLevel="0" collapsed="false">
      <c r="A35" s="60" t="s">
        <v>200</v>
      </c>
      <c r="B35" s="11" t="n">
        <v>61</v>
      </c>
      <c r="C35" s="13" t="n">
        <v>82.7</v>
      </c>
      <c r="D35" s="106" t="n">
        <v>80.3</v>
      </c>
      <c r="E35" s="147" t="n">
        <v>103.3</v>
      </c>
    </row>
    <row r="36" customFormat="false" ht="33.75" hidden="false" customHeight="false" outlineLevel="0" collapsed="false">
      <c r="A36" s="148" t="s">
        <v>201</v>
      </c>
      <c r="B36" s="150"/>
      <c r="C36" s="13"/>
      <c r="D36" s="106"/>
      <c r="E36" s="105"/>
    </row>
    <row r="37" customFormat="false" ht="12.75" hidden="false" customHeight="false" outlineLevel="0" collapsed="false">
      <c r="A37" s="60" t="s">
        <v>202</v>
      </c>
      <c r="B37" s="11" t="n">
        <v>23.6</v>
      </c>
      <c r="C37" s="13" t="n">
        <v>5</v>
      </c>
      <c r="D37" s="106" t="n">
        <v>20.9</v>
      </c>
      <c r="E37" s="147" t="n">
        <v>21.4</v>
      </c>
    </row>
    <row r="38" customFormat="false" ht="22.5" hidden="false" customHeight="false" outlineLevel="0" collapsed="false">
      <c r="A38" s="68" t="s">
        <v>203</v>
      </c>
      <c r="B38" s="11"/>
      <c r="C38" s="13"/>
      <c r="D38" s="106"/>
      <c r="E38" s="105"/>
    </row>
    <row r="39" customFormat="false" ht="12.75" hidden="false" customHeight="false" outlineLevel="0" collapsed="false">
      <c r="A39" s="60" t="s">
        <v>204</v>
      </c>
      <c r="B39" s="11" t="n">
        <v>61</v>
      </c>
      <c r="C39" s="13" t="n">
        <v>191.3</v>
      </c>
      <c r="D39" s="106" t="n">
        <v>121.3</v>
      </c>
      <c r="E39" s="147" t="n">
        <v>135.4</v>
      </c>
    </row>
    <row r="40" customFormat="false" ht="22.5" hidden="false" customHeight="false" outlineLevel="0" collapsed="false">
      <c r="A40" s="148" t="s">
        <v>205</v>
      </c>
      <c r="B40" s="11"/>
      <c r="C40" s="13"/>
      <c r="D40" s="106"/>
      <c r="E40" s="105"/>
    </row>
    <row r="41" customFormat="false" ht="12.75" hidden="false" customHeight="false" outlineLevel="0" collapsed="false">
      <c r="A41" s="60" t="s">
        <v>206</v>
      </c>
      <c r="B41" s="11" t="n">
        <v>41.6</v>
      </c>
      <c r="C41" s="13" t="n">
        <v>27.5</v>
      </c>
      <c r="D41" s="106" t="n">
        <v>20.1</v>
      </c>
      <c r="E41" s="147" t="n">
        <v>32.7</v>
      </c>
    </row>
    <row r="42" customFormat="false" ht="22.5" hidden="false" customHeight="false" outlineLevel="0" collapsed="false">
      <c r="A42" s="148" t="s">
        <v>207</v>
      </c>
      <c r="B42" s="149"/>
      <c r="C42" s="13"/>
      <c r="D42" s="106"/>
      <c r="E42" s="105"/>
    </row>
    <row r="43" customFormat="false" ht="12.75" hidden="false" customHeight="false" outlineLevel="0" collapsed="false">
      <c r="A43" s="60" t="s">
        <v>208</v>
      </c>
      <c r="B43" s="151" t="s">
        <v>209</v>
      </c>
      <c r="C43" s="152" t="s">
        <v>209</v>
      </c>
      <c r="D43" s="106" t="n">
        <v>337.9</v>
      </c>
      <c r="E43" s="147" t="n">
        <v>468.8</v>
      </c>
    </row>
    <row r="44" customFormat="false" ht="22.5" hidden="false" customHeight="false" outlineLevel="0" collapsed="false">
      <c r="A44" s="68" t="s">
        <v>210</v>
      </c>
      <c r="B44" s="105"/>
      <c r="C44" s="13"/>
      <c r="D44" s="106"/>
      <c r="E44" s="105"/>
    </row>
    <row r="45" customFormat="false" ht="12.75" hidden="false" customHeight="false" outlineLevel="0" collapsed="false">
      <c r="A45" s="153" t="s">
        <v>211</v>
      </c>
      <c r="B45" s="105" t="n">
        <v>0.5</v>
      </c>
      <c r="C45" s="13" t="n">
        <v>0.2</v>
      </c>
      <c r="D45" s="151" t="s">
        <v>209</v>
      </c>
      <c r="E45" s="151" t="s">
        <v>209</v>
      </c>
    </row>
    <row r="46" customFormat="false" ht="22.5" hidden="false" customHeight="false" outlineLevel="0" collapsed="false">
      <c r="A46" s="68" t="s">
        <v>212</v>
      </c>
      <c r="B46" s="105"/>
      <c r="C46" s="13"/>
      <c r="D46" s="106"/>
      <c r="E46" s="105"/>
    </row>
    <row r="47" customFormat="false" ht="12.75" hidden="false" customHeight="false" outlineLevel="0" collapsed="false">
      <c r="A47" s="153" t="s">
        <v>213</v>
      </c>
      <c r="B47" s="11" t="n">
        <v>63.2</v>
      </c>
      <c r="C47" s="13" t="n">
        <v>55.5</v>
      </c>
      <c r="D47" s="106" t="n">
        <v>91.9</v>
      </c>
      <c r="E47" s="105" t="n">
        <v>63.9</v>
      </c>
    </row>
    <row r="48" customFormat="false" ht="12.75" hidden="false" customHeight="false" outlineLevel="0" collapsed="false">
      <c r="A48" s="153" t="s">
        <v>214</v>
      </c>
      <c r="B48" s="105" t="n">
        <v>120.4</v>
      </c>
      <c r="C48" s="13" t="n">
        <v>128</v>
      </c>
      <c r="D48" s="106" t="n">
        <v>8.3</v>
      </c>
      <c r="E48" s="105" t="n">
        <v>14.6</v>
      </c>
    </row>
    <row r="49" customFormat="false" ht="22.5" hidden="false" customHeight="false" outlineLevel="0" collapsed="false">
      <c r="A49" s="68" t="s">
        <v>215</v>
      </c>
      <c r="B49" s="105"/>
      <c r="C49" s="13"/>
      <c r="D49" s="106"/>
      <c r="E49" s="105"/>
    </row>
    <row r="50" customFormat="false" ht="12.75" hidden="false" customHeight="false" outlineLevel="0" collapsed="false">
      <c r="A50" s="43" t="s">
        <v>216</v>
      </c>
      <c r="B50" s="105" t="n">
        <v>14.1</v>
      </c>
      <c r="C50" s="13" t="n">
        <v>12.5</v>
      </c>
      <c r="D50" s="106" t="n">
        <v>23.5</v>
      </c>
      <c r="E50" s="105" t="n">
        <v>33.9</v>
      </c>
    </row>
    <row r="51" customFormat="false" ht="22.5" hidden="false" customHeight="false" outlineLevel="0" collapsed="false">
      <c r="A51" s="68" t="s">
        <v>217</v>
      </c>
      <c r="B51" s="150"/>
      <c r="C51" s="70"/>
      <c r="D51" s="106"/>
      <c r="E51" s="105"/>
    </row>
    <row r="52" customFormat="false" ht="22.5" hidden="false" customHeight="false" outlineLevel="0" collapsed="false">
      <c r="A52" s="154" t="s">
        <v>133</v>
      </c>
      <c r="B52" s="104" t="n">
        <v>688.8</v>
      </c>
      <c r="C52" s="131" t="n">
        <v>1198.6</v>
      </c>
      <c r="D52" s="131" t="n">
        <v>1186.8</v>
      </c>
      <c r="E52" s="104" t="n">
        <v>1470.6</v>
      </c>
    </row>
    <row r="53" customFormat="false" ht="33.75" hidden="false" customHeight="false" outlineLevel="0" collapsed="false">
      <c r="A53" s="71" t="s">
        <v>162</v>
      </c>
      <c r="B53" s="105"/>
      <c r="C53" s="13"/>
      <c r="D53" s="106"/>
      <c r="E53" s="105"/>
    </row>
    <row r="54" customFormat="false" ht="12.75" hidden="false" customHeight="false" outlineLevel="0" collapsed="false">
      <c r="A54" s="154" t="s">
        <v>135</v>
      </c>
      <c r="B54" s="104" t="n">
        <v>799.3</v>
      </c>
      <c r="C54" s="131" t="n">
        <v>612.5</v>
      </c>
      <c r="D54" s="115" t="n">
        <v>523.1</v>
      </c>
      <c r="E54" s="104" t="n">
        <v>130.7</v>
      </c>
    </row>
    <row r="55" customFormat="false" ht="22.5" hidden="false" customHeight="false" outlineLevel="0" collapsed="false">
      <c r="A55" s="155" t="s">
        <v>136</v>
      </c>
      <c r="B55" s="156"/>
      <c r="C55" s="156"/>
      <c r="D55" s="157"/>
      <c r="E55" s="18"/>
    </row>
    <row r="56" customFormat="false" ht="12.75" hidden="false" customHeight="false" outlineLevel="0" collapsed="false">
      <c r="A56" s="1"/>
      <c r="B56" s="2"/>
      <c r="C56" s="2"/>
      <c r="D56" s="2"/>
      <c r="E56" s="2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1" min="2" style="0" width="6.85"/>
  </cols>
  <sheetData>
    <row r="1" customFormat="false" ht="36.75" hidden="false" customHeight="true" outlineLevel="0" collapsed="false">
      <c r="A1" s="3" t="s">
        <v>21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44" t="s">
        <v>21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.75" hidden="false" customHeight="false" outlineLevel="0" collapsed="false">
      <c r="A3" s="50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35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false" outlineLevel="0" collapsed="false">
      <c r="A4" s="36" t="s">
        <v>220</v>
      </c>
      <c r="B4" s="37" t="n">
        <v>11374.9</v>
      </c>
      <c r="C4" s="37" t="n">
        <v>13156</v>
      </c>
      <c r="D4" s="37" t="n">
        <v>15384.3</v>
      </c>
      <c r="E4" s="37" t="n">
        <v>14566.3</v>
      </c>
      <c r="F4" s="37" t="n">
        <v>16891</v>
      </c>
      <c r="G4" s="37" t="n">
        <v>19111.5</v>
      </c>
      <c r="H4" s="37" t="n">
        <v>18942.9</v>
      </c>
      <c r="I4" s="37" t="n">
        <v>19077.2</v>
      </c>
      <c r="J4" s="37" t="n">
        <v>23228.9</v>
      </c>
      <c r="K4" s="38" t="n">
        <v>23692.6</v>
      </c>
      <c r="L4" s="10"/>
    </row>
    <row r="5" customFormat="false" ht="12.75" hidden="false" customHeight="false" outlineLevel="0" collapsed="false">
      <c r="A5" s="60" t="s">
        <v>21</v>
      </c>
      <c r="B5" s="10"/>
      <c r="C5" s="10"/>
      <c r="D5" s="10"/>
      <c r="E5" s="10"/>
      <c r="F5" s="10"/>
      <c r="G5" s="10"/>
      <c r="H5" s="10"/>
      <c r="I5" s="1"/>
      <c r="J5" s="1"/>
      <c r="K5" s="2"/>
    </row>
    <row r="6" customFormat="false" ht="12.75" hidden="false" customHeight="false" outlineLevel="0" collapsed="false">
      <c r="A6" s="119" t="s">
        <v>221</v>
      </c>
      <c r="B6" s="10" t="n">
        <v>3017.4</v>
      </c>
      <c r="C6" s="10" t="n">
        <v>4024.5</v>
      </c>
      <c r="D6" s="10" t="n">
        <v>4457.8</v>
      </c>
      <c r="E6" s="10" t="n">
        <v>4516.7</v>
      </c>
      <c r="F6" s="10" t="n">
        <v>5197</v>
      </c>
      <c r="G6" s="10" t="n">
        <v>6230.4</v>
      </c>
      <c r="H6" s="10" t="n">
        <v>6039.3</v>
      </c>
      <c r="I6" s="10" t="n">
        <v>6236.6</v>
      </c>
      <c r="J6" s="10" t="n">
        <v>6267.1</v>
      </c>
      <c r="K6" s="70" t="n">
        <v>6819.4</v>
      </c>
    </row>
    <row r="7" customFormat="false" ht="12.75" hidden="false" customHeight="false" outlineLevel="0" collapsed="false">
      <c r="A7" s="119" t="s">
        <v>222</v>
      </c>
      <c r="B7" s="10" t="n">
        <v>4892.7</v>
      </c>
      <c r="C7" s="10" t="n">
        <v>4919.3</v>
      </c>
      <c r="D7" s="10" t="n">
        <v>6767.221</v>
      </c>
      <c r="E7" s="10" t="n">
        <v>7016.1</v>
      </c>
      <c r="F7" s="10" t="n">
        <v>8231</v>
      </c>
      <c r="G7" s="10" t="n">
        <v>8868.6</v>
      </c>
      <c r="H7" s="10" t="n">
        <v>9616.5</v>
      </c>
      <c r="I7" s="10" t="n">
        <v>9055.7</v>
      </c>
      <c r="J7" s="10" t="n">
        <v>12190.5</v>
      </c>
      <c r="K7" s="70" t="n">
        <v>11433.9</v>
      </c>
    </row>
    <row r="8" customFormat="false" ht="13.5" hidden="false" customHeight="true" outlineLevel="0" collapsed="false">
      <c r="A8" s="119" t="s">
        <v>116</v>
      </c>
      <c r="B8" s="10" t="n">
        <v>261.6</v>
      </c>
      <c r="C8" s="10" t="n">
        <v>203.8</v>
      </c>
      <c r="D8" s="10" t="n">
        <v>329.4</v>
      </c>
      <c r="E8" s="10" t="n">
        <v>116.4</v>
      </c>
      <c r="F8" s="10" t="n">
        <v>207.9</v>
      </c>
      <c r="G8" s="10" t="n">
        <v>187.1</v>
      </c>
      <c r="H8" s="10" t="n">
        <v>144.5</v>
      </c>
      <c r="I8" s="10" t="n">
        <v>87.2</v>
      </c>
      <c r="J8" s="10" t="n">
        <v>111.2</v>
      </c>
      <c r="K8" s="70" t="n">
        <v>76.8</v>
      </c>
    </row>
    <row r="9" customFormat="false" ht="45" hidden="false" customHeight="false" outlineLevel="0" collapsed="false">
      <c r="A9" s="123" t="s">
        <v>117</v>
      </c>
      <c r="B9" s="10"/>
      <c r="C9" s="10"/>
      <c r="D9" s="10"/>
      <c r="E9" s="10"/>
      <c r="F9" s="10"/>
      <c r="G9" s="10"/>
      <c r="H9" s="10"/>
      <c r="I9" s="1"/>
      <c r="J9" s="1"/>
      <c r="K9" s="70"/>
    </row>
    <row r="10" customFormat="false" ht="12.75" hidden="false" customHeight="false" outlineLevel="0" collapsed="false">
      <c r="A10" s="119" t="s">
        <v>118</v>
      </c>
      <c r="B10" s="10" t="n">
        <v>1182.2</v>
      </c>
      <c r="C10" s="10" t="n">
        <v>1334.9</v>
      </c>
      <c r="D10" s="10" t="n">
        <v>1807.8</v>
      </c>
      <c r="E10" s="10" t="n">
        <v>967.1</v>
      </c>
      <c r="F10" s="10" t="n">
        <v>1448.9</v>
      </c>
      <c r="G10" s="10" t="n">
        <v>1831.7</v>
      </c>
      <c r="H10" s="10" t="n">
        <v>1405</v>
      </c>
      <c r="I10" s="10" t="n">
        <v>1785.8</v>
      </c>
      <c r="J10" s="10" t="n">
        <v>2674.8</v>
      </c>
      <c r="K10" s="70" t="n">
        <v>3006.2</v>
      </c>
    </row>
    <row r="11" customFormat="false" ht="12.75" hidden="false" customHeight="false" outlineLevel="0" collapsed="false">
      <c r="A11" s="119" t="s">
        <v>119</v>
      </c>
      <c r="B11" s="158" t="n">
        <v>2020.9</v>
      </c>
      <c r="C11" s="10" t="n">
        <v>2673.6</v>
      </c>
      <c r="D11" s="10" t="n">
        <v>2022</v>
      </c>
      <c r="E11" s="10" t="n">
        <v>1950</v>
      </c>
      <c r="F11" s="10" t="n">
        <v>1806.2</v>
      </c>
      <c r="G11" s="10" t="n">
        <v>1993.8</v>
      </c>
      <c r="H11" s="10" t="n">
        <v>1737.6</v>
      </c>
      <c r="I11" s="10" t="n">
        <v>1912</v>
      </c>
      <c r="J11" s="10" t="n">
        <v>1985.3</v>
      </c>
      <c r="K11" s="70" t="n">
        <v>2356.3</v>
      </c>
    </row>
    <row r="12" customFormat="false" ht="22.5" hidden="false" customHeight="false" outlineLevel="0" collapsed="false">
      <c r="A12" s="155" t="s">
        <v>120</v>
      </c>
      <c r="B12" s="159"/>
      <c r="C12" s="16"/>
      <c r="D12" s="16"/>
      <c r="E12" s="16"/>
      <c r="F12" s="16"/>
      <c r="G12" s="16"/>
      <c r="H12" s="16"/>
      <c r="I12" s="111"/>
      <c r="J12" s="111"/>
      <c r="K12" s="18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10" min="2" style="0" width="8.14"/>
  </cols>
  <sheetData>
    <row r="1" customFormat="false" ht="37.5" hidden="false" customHeight="true" outlineLevel="0" collapsed="false">
      <c r="A1" s="3" t="s">
        <v>22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0"/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  <c r="G2" s="35" t="n">
        <v>2015</v>
      </c>
      <c r="H2" s="7" t="n">
        <v>2016</v>
      </c>
      <c r="I2" s="7" t="n">
        <v>2017</v>
      </c>
      <c r="J2" s="7" t="n">
        <v>2018</v>
      </c>
    </row>
    <row r="3" customFormat="false" ht="22.5" hidden="false" customHeight="false" outlineLevel="0" collapsed="false">
      <c r="A3" s="160" t="s">
        <v>224</v>
      </c>
      <c r="B3" s="161" t="n">
        <v>583.9</v>
      </c>
      <c r="C3" s="161" t="n">
        <v>640.9</v>
      </c>
      <c r="D3" s="161" t="n">
        <v>600.8</v>
      </c>
      <c r="E3" s="161" t="n">
        <v>320.5</v>
      </c>
      <c r="F3" s="161" t="n">
        <v>447.9</v>
      </c>
      <c r="G3" s="161" t="n">
        <v>390.9</v>
      </c>
      <c r="H3" s="42" t="n">
        <v>480.3</v>
      </c>
      <c r="I3" s="161" t="n">
        <v>834.5</v>
      </c>
      <c r="J3" s="21" t="n">
        <v>769.6</v>
      </c>
    </row>
    <row r="4" customFormat="false" ht="45" hidden="false" customHeight="false" outlineLevel="0" collapsed="false">
      <c r="A4" s="39" t="s">
        <v>225</v>
      </c>
      <c r="B4" s="162"/>
      <c r="C4" s="162"/>
      <c r="D4" s="162"/>
      <c r="E4" s="162"/>
      <c r="F4" s="162"/>
      <c r="G4" s="162"/>
      <c r="H4" s="1"/>
      <c r="I4" s="1"/>
      <c r="J4" s="21"/>
    </row>
    <row r="5" customFormat="false" ht="12.75" hidden="false" customHeight="false" outlineLevel="0" collapsed="false">
      <c r="A5" s="163" t="s">
        <v>226</v>
      </c>
      <c r="B5" s="162"/>
      <c r="C5" s="162"/>
      <c r="D5" s="162"/>
      <c r="E5" s="162"/>
      <c r="F5" s="162"/>
      <c r="G5" s="162"/>
      <c r="H5" s="1"/>
      <c r="I5" s="1"/>
      <c r="J5" s="21"/>
    </row>
    <row r="6" customFormat="false" ht="22.5" hidden="false" customHeight="false" outlineLevel="0" collapsed="false">
      <c r="A6" s="39" t="s">
        <v>227</v>
      </c>
      <c r="B6" s="162"/>
      <c r="C6" s="162"/>
      <c r="D6" s="162"/>
      <c r="E6" s="162"/>
      <c r="F6" s="162"/>
      <c r="G6" s="162"/>
      <c r="H6" s="1"/>
      <c r="I6" s="1"/>
      <c r="J6" s="21"/>
    </row>
    <row r="7" customFormat="false" ht="22.5" hidden="false" customHeight="false" outlineLevel="0" collapsed="false">
      <c r="A7" s="119" t="s">
        <v>228</v>
      </c>
      <c r="B7" s="164" t="n">
        <v>70</v>
      </c>
      <c r="C7" s="164" t="n">
        <v>25.6</v>
      </c>
      <c r="D7" s="164" t="n">
        <v>30</v>
      </c>
      <c r="E7" s="164" t="n">
        <v>0.7</v>
      </c>
      <c r="F7" s="165" t="s">
        <v>229</v>
      </c>
      <c r="G7" s="165" t="s">
        <v>229</v>
      </c>
      <c r="H7" s="164" t="n">
        <v>3</v>
      </c>
      <c r="I7" s="165" t="s">
        <v>229</v>
      </c>
      <c r="J7" s="165" t="s">
        <v>229</v>
      </c>
    </row>
    <row r="8" customFormat="false" ht="45" hidden="false" customHeight="true" outlineLevel="0" collapsed="false">
      <c r="A8" s="123" t="s">
        <v>230</v>
      </c>
      <c r="B8" s="124"/>
      <c r="C8" s="118"/>
      <c r="D8" s="118"/>
      <c r="E8" s="118"/>
      <c r="F8" s="166"/>
      <c r="G8" s="166"/>
      <c r="H8" s="1"/>
      <c r="I8" s="1"/>
      <c r="J8" s="21"/>
    </row>
    <row r="9" customFormat="false" ht="22.5" hidden="false" customHeight="false" outlineLevel="0" collapsed="false">
      <c r="A9" s="163" t="s">
        <v>231</v>
      </c>
      <c r="B9" s="165" t="s">
        <v>229</v>
      </c>
      <c r="C9" s="164" t="n">
        <v>1</v>
      </c>
      <c r="D9" s="164" t="n">
        <v>38.9</v>
      </c>
      <c r="E9" s="164" t="n">
        <v>34.7</v>
      </c>
      <c r="F9" s="164" t="n">
        <v>81.3</v>
      </c>
      <c r="G9" s="164" t="n">
        <v>35.9</v>
      </c>
      <c r="H9" s="164" t="n">
        <v>71</v>
      </c>
      <c r="I9" s="164" t="n">
        <v>50.4</v>
      </c>
      <c r="J9" s="21" t="n">
        <v>108.8</v>
      </c>
    </row>
    <row r="10" customFormat="false" ht="33.75" hidden="false" customHeight="false" outlineLevel="0" collapsed="false">
      <c r="A10" s="39" t="s">
        <v>232</v>
      </c>
      <c r="B10" s="166"/>
      <c r="C10" s="162"/>
      <c r="D10" s="162"/>
      <c r="E10" s="162"/>
      <c r="F10" s="162"/>
      <c r="G10" s="162"/>
      <c r="H10" s="1"/>
      <c r="I10" s="1"/>
      <c r="J10" s="21"/>
    </row>
    <row r="11" customFormat="false" ht="12" hidden="false" customHeight="true" outlineLevel="0" collapsed="false">
      <c r="A11" s="137" t="s">
        <v>233</v>
      </c>
      <c r="B11" s="167" t="s">
        <v>234</v>
      </c>
      <c r="C11" s="167" t="s">
        <v>235</v>
      </c>
      <c r="D11" s="167" t="s">
        <v>236</v>
      </c>
      <c r="E11" s="164" t="s">
        <v>237</v>
      </c>
      <c r="F11" s="164" t="s">
        <v>238</v>
      </c>
      <c r="G11" s="167" t="s">
        <v>239</v>
      </c>
      <c r="H11" s="167" t="s">
        <v>240</v>
      </c>
      <c r="I11" s="167" t="s">
        <v>241</v>
      </c>
      <c r="J11" s="21" t="s">
        <v>242</v>
      </c>
    </row>
    <row r="12" customFormat="false" ht="22.5" hidden="false" customHeight="false" outlineLevel="0" collapsed="false">
      <c r="A12" s="39" t="s">
        <v>243</v>
      </c>
      <c r="B12" s="168"/>
      <c r="C12" s="168"/>
      <c r="D12" s="168"/>
      <c r="E12" s="168"/>
      <c r="F12" s="168"/>
      <c r="G12" s="168"/>
      <c r="H12" s="1"/>
      <c r="I12" s="1"/>
      <c r="J12" s="21"/>
    </row>
    <row r="13" customFormat="false" ht="12" hidden="false" customHeight="true" outlineLevel="0" collapsed="false">
      <c r="A13" s="9" t="s">
        <v>244</v>
      </c>
      <c r="B13" s="164" t="s">
        <v>245</v>
      </c>
      <c r="C13" s="164" t="s">
        <v>246</v>
      </c>
      <c r="D13" s="164" t="s">
        <v>247</v>
      </c>
      <c r="E13" s="164" t="s">
        <v>248</v>
      </c>
      <c r="F13" s="164" t="s">
        <v>249</v>
      </c>
      <c r="G13" s="167" t="s">
        <v>250</v>
      </c>
      <c r="H13" s="164" t="s">
        <v>251</v>
      </c>
      <c r="I13" s="164" t="s">
        <v>252</v>
      </c>
      <c r="J13" s="21" t="s">
        <v>253</v>
      </c>
    </row>
    <row r="14" customFormat="false" ht="22.5" hidden="false" customHeight="false" outlineLevel="0" collapsed="false">
      <c r="A14" s="39" t="s">
        <v>254</v>
      </c>
      <c r="B14" s="168"/>
      <c r="C14" s="168"/>
      <c r="D14" s="168"/>
      <c r="E14" s="168"/>
      <c r="F14" s="168"/>
      <c r="G14" s="168"/>
      <c r="H14" s="1"/>
      <c r="I14" s="1"/>
      <c r="J14" s="21"/>
    </row>
    <row r="15" customFormat="false" ht="12.75" hidden="false" customHeight="false" outlineLevel="0" collapsed="false">
      <c r="A15" s="137" t="s">
        <v>255</v>
      </c>
      <c r="B15" s="164" t="n">
        <v>520.2</v>
      </c>
      <c r="C15" s="164" t="n">
        <v>321.2</v>
      </c>
      <c r="D15" s="164" t="n">
        <v>199.7</v>
      </c>
      <c r="E15" s="164" t="n">
        <v>101.6</v>
      </c>
      <c r="F15" s="164" t="n">
        <v>129.7</v>
      </c>
      <c r="G15" s="164" t="n">
        <v>145.8</v>
      </c>
      <c r="H15" s="21" t="n">
        <v>25.3</v>
      </c>
      <c r="I15" s="21" t="n">
        <v>49.4</v>
      </c>
      <c r="J15" s="136" t="n">
        <v>123</v>
      </c>
    </row>
    <row r="16" customFormat="false" ht="22.5" hidden="false" customHeight="false" outlineLevel="0" collapsed="false">
      <c r="A16" s="39" t="s">
        <v>256</v>
      </c>
      <c r="B16" s="167"/>
      <c r="C16" s="167"/>
      <c r="D16" s="167"/>
      <c r="E16" s="167"/>
      <c r="F16" s="167"/>
      <c r="G16" s="167"/>
      <c r="H16" s="42"/>
      <c r="I16" s="1"/>
      <c r="J16" s="21"/>
    </row>
    <row r="17" customFormat="false" ht="12.75" hidden="false" customHeight="true" outlineLevel="0" collapsed="false">
      <c r="A17" s="137" t="s">
        <v>257</v>
      </c>
      <c r="B17" s="164" t="s">
        <v>258</v>
      </c>
      <c r="C17" s="164" t="s">
        <v>259</v>
      </c>
      <c r="D17" s="164" t="s">
        <v>260</v>
      </c>
      <c r="E17" s="164" t="s">
        <v>261</v>
      </c>
      <c r="F17" s="167" t="s">
        <v>262</v>
      </c>
      <c r="G17" s="164" t="s">
        <v>263</v>
      </c>
      <c r="H17" s="21" t="s">
        <v>264</v>
      </c>
      <c r="I17" s="164" t="s">
        <v>265</v>
      </c>
      <c r="J17" s="21" t="s">
        <v>266</v>
      </c>
    </row>
    <row r="18" customFormat="false" ht="22.5" hidden="false" customHeight="false" outlineLevel="0" collapsed="false">
      <c r="A18" s="169" t="s">
        <v>267</v>
      </c>
      <c r="B18" s="170"/>
      <c r="C18" s="170"/>
      <c r="D18" s="170"/>
      <c r="E18" s="170"/>
      <c r="F18" s="170"/>
      <c r="G18" s="170"/>
      <c r="H18" s="111"/>
      <c r="I18" s="111"/>
      <c r="J18" s="18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1" min="2" style="0" width="6.41"/>
  </cols>
  <sheetData>
    <row r="1" customFormat="false" ht="36.75" hidden="false" customHeight="true" outlineLevel="0" collapsed="false">
      <c r="A1" s="171" t="s">
        <v>26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12.75" hidden="false" customHeight="false" outlineLevel="0" collapsed="false">
      <c r="A3" s="36" t="s">
        <v>269</v>
      </c>
      <c r="B3" s="172" t="n">
        <v>2065</v>
      </c>
      <c r="C3" s="172" t="n">
        <v>1909</v>
      </c>
      <c r="D3" s="172" t="n">
        <v>2467</v>
      </c>
      <c r="E3" s="173" t="n">
        <v>2850</v>
      </c>
      <c r="F3" s="173" t="n">
        <v>2023</v>
      </c>
      <c r="G3" s="173" t="n">
        <v>1933</v>
      </c>
      <c r="H3" s="173" t="n">
        <v>1893</v>
      </c>
      <c r="I3" s="173" t="n">
        <v>1674</v>
      </c>
      <c r="J3" s="173" t="n">
        <v>1572</v>
      </c>
      <c r="K3" s="174" t="n">
        <v>2067</v>
      </c>
    </row>
    <row r="4" customFormat="false" ht="22.5" hidden="false" customHeight="false" outlineLevel="0" collapsed="false">
      <c r="A4" s="14" t="s">
        <v>270</v>
      </c>
      <c r="B4" s="172"/>
      <c r="C4" s="172"/>
      <c r="D4" s="172"/>
      <c r="E4" s="172"/>
      <c r="F4" s="172"/>
      <c r="G4" s="173"/>
      <c r="H4" s="172"/>
      <c r="I4" s="19"/>
      <c r="J4" s="1"/>
      <c r="K4" s="175"/>
    </row>
    <row r="5" customFormat="false" ht="12.75" hidden="false" customHeight="false" outlineLevel="0" collapsed="false">
      <c r="A5" s="43" t="s">
        <v>21</v>
      </c>
      <c r="B5" s="176"/>
      <c r="C5" s="176"/>
      <c r="D5" s="176"/>
      <c r="E5" s="176"/>
      <c r="F5" s="176"/>
      <c r="G5" s="176"/>
      <c r="H5" s="176"/>
      <c r="I5" s="19"/>
      <c r="J5" s="1"/>
      <c r="K5" s="175"/>
    </row>
    <row r="6" customFormat="false" ht="12.75" hidden="false" customHeight="false" outlineLevel="0" collapsed="false">
      <c r="A6" s="69" t="s">
        <v>271</v>
      </c>
      <c r="B6" s="177" t="n">
        <v>1828</v>
      </c>
      <c r="C6" s="177" t="n">
        <v>1716</v>
      </c>
      <c r="D6" s="177" t="n">
        <v>2145</v>
      </c>
      <c r="E6" s="176" t="n">
        <v>2535</v>
      </c>
      <c r="F6" s="176" t="n">
        <v>1707</v>
      </c>
      <c r="G6" s="176" t="n">
        <v>1613</v>
      </c>
      <c r="H6" s="176" t="n">
        <v>1624</v>
      </c>
      <c r="I6" s="176" t="n">
        <v>1348</v>
      </c>
      <c r="J6" s="176" t="n">
        <v>1098</v>
      </c>
      <c r="K6" s="175" t="n">
        <v>1610</v>
      </c>
    </row>
    <row r="7" customFormat="false" ht="22.5" hidden="false" customHeight="false" outlineLevel="0" collapsed="false">
      <c r="A7" s="71" t="s">
        <v>272</v>
      </c>
      <c r="B7" s="177"/>
      <c r="C7" s="177"/>
      <c r="D7" s="177"/>
      <c r="E7" s="177"/>
      <c r="F7" s="177"/>
      <c r="G7" s="176"/>
      <c r="H7" s="177"/>
      <c r="I7" s="19"/>
      <c r="J7" s="1"/>
      <c r="K7" s="175"/>
    </row>
    <row r="8" customFormat="false" ht="12.75" hidden="false" customHeight="false" outlineLevel="0" collapsed="false">
      <c r="A8" s="69" t="s">
        <v>273</v>
      </c>
      <c r="B8" s="177" t="n">
        <v>237</v>
      </c>
      <c r="C8" s="177" t="n">
        <v>193</v>
      </c>
      <c r="D8" s="177" t="n">
        <v>322</v>
      </c>
      <c r="E8" s="177" t="n">
        <v>315</v>
      </c>
      <c r="F8" s="177" t="n">
        <v>316</v>
      </c>
      <c r="G8" s="176" t="n">
        <v>320</v>
      </c>
      <c r="H8" s="177" t="n">
        <v>269</v>
      </c>
      <c r="I8" s="176" t="n">
        <v>326</v>
      </c>
      <c r="J8" s="177" t="n">
        <v>474</v>
      </c>
      <c r="K8" s="175" t="n">
        <v>457</v>
      </c>
    </row>
    <row r="9" customFormat="false" ht="22.5" hidden="false" customHeight="false" outlineLevel="0" collapsed="false">
      <c r="A9" s="71" t="s">
        <v>274</v>
      </c>
      <c r="B9" s="177"/>
      <c r="C9" s="177"/>
      <c r="D9" s="177"/>
      <c r="E9" s="177"/>
      <c r="F9" s="177"/>
      <c r="G9" s="176"/>
      <c r="H9" s="177"/>
      <c r="I9" s="19"/>
      <c r="J9" s="1"/>
      <c r="K9" s="70"/>
    </row>
    <row r="10" customFormat="false" ht="12.75" hidden="false" customHeight="true" outlineLevel="0" collapsed="false">
      <c r="A10" s="130" t="s">
        <v>275</v>
      </c>
      <c r="B10" s="178" t="n">
        <v>2707.4</v>
      </c>
      <c r="C10" s="178" t="n">
        <v>2679.7</v>
      </c>
      <c r="D10" s="178" t="n">
        <v>2986.8</v>
      </c>
      <c r="E10" s="37" t="n">
        <v>2624</v>
      </c>
      <c r="F10" s="37" t="n">
        <v>2910.6</v>
      </c>
      <c r="G10" s="37" t="n">
        <v>2716.3</v>
      </c>
      <c r="H10" s="37" t="n">
        <v>3351</v>
      </c>
      <c r="I10" s="37" t="n">
        <v>2961.7</v>
      </c>
      <c r="J10" s="37" t="n">
        <v>4900.7</v>
      </c>
      <c r="K10" s="38" t="n">
        <v>3592.9</v>
      </c>
    </row>
    <row r="11" customFormat="false" ht="22.5" hidden="false" customHeight="true" outlineLevel="0" collapsed="false">
      <c r="A11" s="39" t="s">
        <v>276</v>
      </c>
      <c r="B11" s="178"/>
      <c r="C11" s="178"/>
      <c r="D11" s="178"/>
      <c r="E11" s="66"/>
      <c r="F11" s="66"/>
      <c r="G11" s="37"/>
      <c r="H11" s="37"/>
      <c r="I11" s="19"/>
      <c r="J11" s="1"/>
      <c r="K11" s="70"/>
    </row>
    <row r="12" customFormat="false" ht="12.75" hidden="false" customHeight="false" outlineLevel="0" collapsed="false">
      <c r="A12" s="43" t="s">
        <v>21</v>
      </c>
      <c r="B12" s="10"/>
      <c r="C12" s="10"/>
      <c r="D12" s="10"/>
      <c r="E12" s="67"/>
      <c r="F12" s="67"/>
      <c r="G12" s="10"/>
      <c r="H12" s="10"/>
      <c r="I12" s="19"/>
      <c r="J12" s="1"/>
      <c r="K12" s="70"/>
    </row>
    <row r="13" customFormat="false" ht="12.75" hidden="false" customHeight="false" outlineLevel="0" collapsed="false">
      <c r="A13" s="69" t="s">
        <v>271</v>
      </c>
      <c r="B13" s="179" t="n">
        <v>1990.5</v>
      </c>
      <c r="C13" s="179" t="n">
        <v>1948.8</v>
      </c>
      <c r="D13" s="179" t="n">
        <v>2054.7</v>
      </c>
      <c r="E13" s="10" t="n">
        <v>1817.9</v>
      </c>
      <c r="F13" s="10" t="n">
        <v>2054.2</v>
      </c>
      <c r="G13" s="10" t="n">
        <v>1802.5</v>
      </c>
      <c r="H13" s="10" t="n">
        <v>2428</v>
      </c>
      <c r="I13" s="10" t="n">
        <v>1902.3</v>
      </c>
      <c r="J13" s="10" t="n">
        <v>2883.5</v>
      </c>
      <c r="K13" s="70" t="n">
        <v>2112.8</v>
      </c>
    </row>
    <row r="14" customFormat="false" ht="22.5" hidden="false" customHeight="false" outlineLevel="0" collapsed="false">
      <c r="A14" s="71" t="s">
        <v>272</v>
      </c>
      <c r="B14" s="179"/>
      <c r="C14" s="179"/>
      <c r="D14" s="179"/>
      <c r="E14" s="179"/>
      <c r="F14" s="179"/>
      <c r="G14" s="10"/>
      <c r="H14" s="179"/>
      <c r="I14" s="19"/>
      <c r="J14" s="1"/>
      <c r="K14" s="70"/>
    </row>
    <row r="15" customFormat="false" ht="12.75" hidden="false" customHeight="false" outlineLevel="0" collapsed="false">
      <c r="A15" s="69" t="s">
        <v>273</v>
      </c>
      <c r="B15" s="179" t="n">
        <v>716.9</v>
      </c>
      <c r="C15" s="179" t="n">
        <v>730.9</v>
      </c>
      <c r="D15" s="179" t="n">
        <v>932.1</v>
      </c>
      <c r="E15" s="179" t="n">
        <v>806.1</v>
      </c>
      <c r="F15" s="179" t="n">
        <v>856.4</v>
      </c>
      <c r="G15" s="10" t="n">
        <v>913.8</v>
      </c>
      <c r="H15" s="179" t="n">
        <v>923</v>
      </c>
      <c r="I15" s="10" t="n">
        <v>1059.4</v>
      </c>
      <c r="J15" s="179" t="n">
        <v>2017.2</v>
      </c>
      <c r="K15" s="70" t="n">
        <v>1480.1</v>
      </c>
    </row>
    <row r="16" customFormat="false" ht="22.5" hidden="false" customHeight="false" outlineLevel="0" collapsed="false">
      <c r="A16" s="71" t="s">
        <v>274</v>
      </c>
      <c r="B16" s="179"/>
      <c r="C16" s="179"/>
      <c r="D16" s="179"/>
      <c r="E16" s="179"/>
      <c r="F16" s="179"/>
      <c r="G16" s="10"/>
      <c r="H16" s="179"/>
      <c r="I16" s="19"/>
      <c r="J16" s="1"/>
      <c r="K16" s="70"/>
    </row>
    <row r="17" customFormat="false" ht="12.75" hidden="false" customHeight="false" outlineLevel="0" collapsed="false">
      <c r="A17" s="130" t="s">
        <v>277</v>
      </c>
      <c r="B17" s="178" t="n">
        <v>722</v>
      </c>
      <c r="C17" s="178" t="n">
        <v>763.1</v>
      </c>
      <c r="D17" s="178" t="n">
        <v>850.5</v>
      </c>
      <c r="E17" s="37" t="n">
        <v>718.1</v>
      </c>
      <c r="F17" s="37" t="n">
        <v>759.7</v>
      </c>
      <c r="G17" s="37" t="n">
        <v>775.6</v>
      </c>
      <c r="H17" s="37" t="n">
        <v>860.5</v>
      </c>
      <c r="I17" s="37" t="n">
        <v>821.5</v>
      </c>
      <c r="J17" s="37" t="n">
        <v>1145.8</v>
      </c>
      <c r="K17" s="38" t="n">
        <v>907.4</v>
      </c>
    </row>
    <row r="18" customFormat="false" ht="22.5" hidden="false" customHeight="false" outlineLevel="0" collapsed="false">
      <c r="A18" s="14" t="s">
        <v>278</v>
      </c>
      <c r="B18" s="178"/>
      <c r="C18" s="178"/>
      <c r="D18" s="178"/>
      <c r="E18" s="66"/>
      <c r="F18" s="66"/>
      <c r="G18" s="37"/>
      <c r="H18" s="66"/>
      <c r="I18" s="19"/>
      <c r="J18" s="1"/>
      <c r="K18" s="70"/>
    </row>
    <row r="19" customFormat="false" ht="12.75" hidden="false" customHeight="false" outlineLevel="0" collapsed="false">
      <c r="A19" s="43" t="s">
        <v>21</v>
      </c>
      <c r="B19" s="10"/>
      <c r="C19" s="10"/>
      <c r="D19" s="10"/>
      <c r="E19" s="67"/>
      <c r="F19" s="67"/>
      <c r="G19" s="10"/>
      <c r="H19" s="67"/>
      <c r="I19" s="19"/>
      <c r="J19" s="1"/>
      <c r="K19" s="70"/>
    </row>
    <row r="20" customFormat="false" ht="12.75" hidden="false" customHeight="false" outlineLevel="0" collapsed="false">
      <c r="A20" s="69" t="s">
        <v>271</v>
      </c>
      <c r="B20" s="179" t="n">
        <v>538.7</v>
      </c>
      <c r="C20" s="179" t="n">
        <v>625.6</v>
      </c>
      <c r="D20" s="179" t="n">
        <v>621.7</v>
      </c>
      <c r="E20" s="10" t="n">
        <v>522.5</v>
      </c>
      <c r="F20" s="10" t="n">
        <v>540.5</v>
      </c>
      <c r="G20" s="10" t="n">
        <v>542.4</v>
      </c>
      <c r="H20" s="10" t="n">
        <v>638.8</v>
      </c>
      <c r="I20" s="10" t="n">
        <v>571.6</v>
      </c>
      <c r="J20" s="10" t="n">
        <v>744.3</v>
      </c>
      <c r="K20" s="70" t="n">
        <v>582.7</v>
      </c>
    </row>
    <row r="21" customFormat="false" ht="22.5" hidden="false" customHeight="false" outlineLevel="0" collapsed="false">
      <c r="A21" s="71" t="s">
        <v>272</v>
      </c>
      <c r="B21" s="179"/>
      <c r="C21" s="179"/>
      <c r="D21" s="179"/>
      <c r="E21" s="179"/>
      <c r="F21" s="179"/>
      <c r="G21" s="10"/>
      <c r="H21" s="179"/>
      <c r="I21" s="1"/>
      <c r="J21" s="1"/>
      <c r="K21" s="70"/>
    </row>
    <row r="22" customFormat="false" ht="12.75" hidden="false" customHeight="false" outlineLevel="0" collapsed="false">
      <c r="A22" s="69" t="s">
        <v>273</v>
      </c>
      <c r="B22" s="179" t="n">
        <v>183.3</v>
      </c>
      <c r="C22" s="179" t="n">
        <v>137.5</v>
      </c>
      <c r="D22" s="179" t="n">
        <v>228.8</v>
      </c>
      <c r="E22" s="179" t="n">
        <v>195.6</v>
      </c>
      <c r="F22" s="179" t="n">
        <v>219.2</v>
      </c>
      <c r="G22" s="10" t="n">
        <v>233.2</v>
      </c>
      <c r="H22" s="179" t="n">
        <v>221.7</v>
      </c>
      <c r="I22" s="179" t="n">
        <v>249.9</v>
      </c>
      <c r="J22" s="179" t="n">
        <v>401.5</v>
      </c>
      <c r="K22" s="70" t="n">
        <v>324.7</v>
      </c>
    </row>
    <row r="23" customFormat="false" ht="22.5" hidden="false" customHeight="false" outlineLevel="0" collapsed="false">
      <c r="A23" s="46" t="s">
        <v>274</v>
      </c>
      <c r="B23" s="180"/>
      <c r="C23" s="180"/>
      <c r="D23" s="180"/>
      <c r="E23" s="180"/>
      <c r="F23" s="180"/>
      <c r="G23" s="181"/>
      <c r="H23" s="180"/>
      <c r="I23" s="111"/>
      <c r="J23" s="111"/>
      <c r="K23" s="18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0" min="2" style="0" width="6.99"/>
  </cols>
  <sheetData>
    <row r="1" customFormat="false" ht="36.75" hidden="false" customHeight="true" outlineLevel="0" collapsed="false">
      <c r="A1" s="3" t="s">
        <v>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0"/>
      <c r="B2" s="1"/>
      <c r="C2" s="1"/>
      <c r="D2" s="1"/>
      <c r="E2" s="1"/>
      <c r="F2" s="2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23"/>
      <c r="B21" s="24" t="n">
        <v>2010</v>
      </c>
      <c r="C21" s="24" t="n">
        <v>2011</v>
      </c>
      <c r="D21" s="24" t="n">
        <v>2012</v>
      </c>
      <c r="E21" s="24" t="n">
        <v>2013</v>
      </c>
      <c r="F21" s="24" t="n">
        <v>2014</v>
      </c>
      <c r="G21" s="25" t="n">
        <v>2015</v>
      </c>
      <c r="H21" s="25" t="n">
        <v>2016</v>
      </c>
      <c r="I21" s="25" t="n">
        <v>2017</v>
      </c>
      <c r="J21" s="25" t="n">
        <v>2018</v>
      </c>
    </row>
    <row r="22" customFormat="false" ht="46.5" hidden="false" customHeight="true" outlineLevel="0" collapsed="false">
      <c r="A22" s="26" t="s">
        <v>9</v>
      </c>
      <c r="B22" s="27" t="n">
        <v>122.6</v>
      </c>
      <c r="C22" s="28" t="n">
        <v>112.5</v>
      </c>
      <c r="D22" s="27" t="n">
        <v>98.9</v>
      </c>
      <c r="E22" s="28" t="n">
        <v>104.2</v>
      </c>
      <c r="F22" s="27" t="n">
        <v>103.8</v>
      </c>
      <c r="G22" s="28" t="n">
        <v>90.6</v>
      </c>
      <c r="H22" s="27" t="n">
        <v>87.2</v>
      </c>
      <c r="I22" s="28" t="n">
        <v>103.5</v>
      </c>
      <c r="J22" s="27" t="n">
        <v>112.9</v>
      </c>
    </row>
    <row r="23" customFormat="false" ht="33.75" hidden="false" customHeight="false" outlineLevel="0" collapsed="false">
      <c r="A23" s="29" t="s">
        <v>10</v>
      </c>
      <c r="B23" s="30" t="n">
        <v>122.8</v>
      </c>
      <c r="C23" s="31" t="n">
        <v>100.9</v>
      </c>
      <c r="D23" s="31" t="n">
        <v>104.2</v>
      </c>
      <c r="E23" s="30" t="n">
        <v>123.1</v>
      </c>
      <c r="F23" s="31" t="n">
        <v>98.7</v>
      </c>
      <c r="G23" s="30" t="n">
        <v>87.3</v>
      </c>
      <c r="H23" s="32" t="n">
        <v>91.9</v>
      </c>
      <c r="I23" s="33" t="n">
        <v>103.6</v>
      </c>
      <c r="J23" s="33" t="n">
        <v>117.6</v>
      </c>
    </row>
    <row r="26" customFormat="false" ht="12.75" hidden="false" customHeight="false" outlineLevel="0" collapsed="false">
      <c r="A26" s="34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4" min="2" style="0" width="8.28"/>
    <col collapsed="false" customWidth="true" hidden="false" outlineLevel="0" max="7" min="5" style="0" width="7.56"/>
  </cols>
  <sheetData>
    <row r="1" customFormat="false" ht="41.25" hidden="false" customHeight="true" outlineLevel="0" collapsed="false">
      <c r="A1" s="3" t="s">
        <v>11</v>
      </c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4"/>
      <c r="B2" s="35" t="s">
        <v>12</v>
      </c>
      <c r="C2" s="35"/>
      <c r="D2" s="35"/>
      <c r="E2" s="35" t="s">
        <v>13</v>
      </c>
      <c r="F2" s="35"/>
      <c r="G2" s="35"/>
    </row>
    <row r="3" customFormat="false" ht="12.75" hidden="false" customHeight="false" outlineLevel="0" collapsed="false">
      <c r="A3" s="4"/>
      <c r="B3" s="25" t="n">
        <v>2016</v>
      </c>
      <c r="C3" s="25" t="n">
        <v>2017</v>
      </c>
      <c r="D3" s="24" t="n">
        <v>2018</v>
      </c>
      <c r="E3" s="25" t="n">
        <v>2016</v>
      </c>
      <c r="F3" s="25" t="n">
        <v>2017</v>
      </c>
      <c r="G3" s="25" t="n">
        <v>2018</v>
      </c>
    </row>
    <row r="4" customFormat="false" ht="12.75" hidden="false" customHeight="false" outlineLevel="0" collapsed="false">
      <c r="A4" s="36" t="s">
        <v>14</v>
      </c>
      <c r="B4" s="37" t="n">
        <v>19664.1</v>
      </c>
      <c r="C4" s="37" t="n">
        <v>23498.3</v>
      </c>
      <c r="D4" s="38" t="n">
        <v>27464.7</v>
      </c>
      <c r="E4" s="37" t="n">
        <v>100</v>
      </c>
      <c r="F4" s="37" t="n">
        <v>100</v>
      </c>
      <c r="G4" s="37" t="n">
        <v>100</v>
      </c>
    </row>
    <row r="5" customFormat="false" ht="23.25" hidden="false" customHeight="true" outlineLevel="0" collapsed="false">
      <c r="A5" s="39" t="s">
        <v>15</v>
      </c>
      <c r="B5" s="40"/>
      <c r="C5" s="40"/>
      <c r="D5" s="1"/>
      <c r="E5" s="40"/>
      <c r="F5" s="41"/>
      <c r="G5" s="40"/>
    </row>
    <row r="6" customFormat="false" ht="12.75" hidden="false" customHeight="false" outlineLevel="0" collapsed="false">
      <c r="A6" s="9" t="s">
        <v>16</v>
      </c>
      <c r="B6" s="10" t="s">
        <v>17</v>
      </c>
      <c r="C6" s="11" t="n">
        <v>531.8</v>
      </c>
      <c r="D6" s="13" t="n">
        <v>640.3</v>
      </c>
      <c r="E6" s="10" t="s">
        <v>17</v>
      </c>
      <c r="F6" s="11" t="n">
        <v>2.3</v>
      </c>
      <c r="G6" s="42" t="n">
        <v>2.3</v>
      </c>
    </row>
    <row r="7" customFormat="false" ht="22.5" hidden="false" customHeight="false" outlineLevel="0" collapsed="false">
      <c r="A7" s="14" t="s">
        <v>18</v>
      </c>
      <c r="B7" s="40"/>
      <c r="C7" s="40"/>
      <c r="D7" s="13"/>
      <c r="E7" s="41"/>
      <c r="F7" s="11"/>
      <c r="G7" s="1"/>
    </row>
    <row r="8" customFormat="false" ht="12.75" hidden="false" customHeight="false" outlineLevel="0" collapsed="false">
      <c r="A8" s="9" t="s">
        <v>19</v>
      </c>
      <c r="B8" s="11" t="n">
        <v>19664.1</v>
      </c>
      <c r="C8" s="11" t="n">
        <v>22966.5</v>
      </c>
      <c r="D8" s="13" t="n">
        <v>26824.4</v>
      </c>
      <c r="E8" s="11" t="n">
        <v>100</v>
      </c>
      <c r="F8" s="11" t="n">
        <v>97.7</v>
      </c>
      <c r="G8" s="11" t="n">
        <v>97.7</v>
      </c>
    </row>
    <row r="9" customFormat="false" ht="22.5" hidden="false" customHeight="false" outlineLevel="0" collapsed="false">
      <c r="A9" s="14" t="s">
        <v>20</v>
      </c>
      <c r="B9" s="40"/>
      <c r="C9" s="40"/>
      <c r="D9" s="13"/>
      <c r="E9" s="41"/>
      <c r="F9" s="11"/>
      <c r="G9" s="1"/>
    </row>
    <row r="10" customFormat="false" ht="12.75" hidden="false" customHeight="false" outlineLevel="0" collapsed="false">
      <c r="A10" s="43" t="s">
        <v>21</v>
      </c>
      <c r="B10" s="40"/>
      <c r="C10" s="40"/>
      <c r="D10" s="13"/>
      <c r="E10" s="41"/>
      <c r="F10" s="11"/>
      <c r="G10" s="1"/>
    </row>
    <row r="11" customFormat="false" ht="12.75" hidden="false" customHeight="false" outlineLevel="0" collapsed="false">
      <c r="A11" s="44" t="s">
        <v>22</v>
      </c>
      <c r="B11" s="10" t="n">
        <v>2801.1</v>
      </c>
      <c r="C11" s="10" t="n">
        <v>3497.3</v>
      </c>
      <c r="D11" s="13" t="n">
        <v>3615.2</v>
      </c>
      <c r="E11" s="13" t="n">
        <v>14.2</v>
      </c>
      <c r="F11" s="10" t="n">
        <v>14.9</v>
      </c>
      <c r="G11" s="10" t="n">
        <v>13.2</v>
      </c>
    </row>
    <row r="12" customFormat="false" ht="12.75" hidden="false" customHeight="false" outlineLevel="0" collapsed="false">
      <c r="A12" s="44" t="s">
        <v>23</v>
      </c>
      <c r="B12" s="10" t="n">
        <v>3825.4</v>
      </c>
      <c r="C12" s="10" t="n">
        <v>8481.2</v>
      </c>
      <c r="D12" s="13" t="n">
        <v>10408.1</v>
      </c>
      <c r="E12" s="10" t="n">
        <v>19.5</v>
      </c>
      <c r="F12" s="10" t="n">
        <v>36</v>
      </c>
      <c r="G12" s="10" t="n">
        <v>37.9</v>
      </c>
    </row>
    <row r="13" customFormat="false" ht="22.5" hidden="false" customHeight="false" outlineLevel="0" collapsed="false">
      <c r="A13" s="45" t="s">
        <v>24</v>
      </c>
      <c r="B13" s="10"/>
      <c r="C13" s="10"/>
      <c r="D13" s="13"/>
      <c r="E13" s="13"/>
      <c r="F13" s="10"/>
      <c r="G13" s="1"/>
    </row>
    <row r="14" customFormat="false" ht="12.75" hidden="false" customHeight="false" outlineLevel="0" collapsed="false">
      <c r="A14" s="44" t="s">
        <v>25</v>
      </c>
      <c r="B14" s="10" t="n">
        <v>6767.4</v>
      </c>
      <c r="C14" s="10" t="n">
        <v>7521.6</v>
      </c>
      <c r="D14" s="13" t="n">
        <v>8284</v>
      </c>
      <c r="E14" s="13" t="n">
        <v>34.4</v>
      </c>
      <c r="F14" s="10" t="n">
        <v>32</v>
      </c>
      <c r="G14" s="10" t="n">
        <v>30.2</v>
      </c>
    </row>
    <row r="15" customFormat="false" ht="22.5" hidden="false" customHeight="false" outlineLevel="0" collapsed="false">
      <c r="A15" s="45" t="s">
        <v>26</v>
      </c>
      <c r="B15" s="10"/>
      <c r="C15" s="10"/>
      <c r="D15" s="13"/>
      <c r="E15" s="13"/>
      <c r="F15" s="10"/>
      <c r="G15" s="1"/>
    </row>
    <row r="16" customFormat="false" ht="12.75" hidden="false" customHeight="false" outlineLevel="0" collapsed="false">
      <c r="A16" s="44" t="s">
        <v>27</v>
      </c>
      <c r="B16" s="10" t="n">
        <v>1930.8</v>
      </c>
      <c r="C16" s="10" t="n">
        <v>2183.7</v>
      </c>
      <c r="D16" s="13" t="n">
        <v>2799.2</v>
      </c>
      <c r="E16" s="13" t="n">
        <v>9.8</v>
      </c>
      <c r="F16" s="10" t="n">
        <v>9.3</v>
      </c>
      <c r="G16" s="10" t="n">
        <v>10.2</v>
      </c>
    </row>
    <row r="17" customFormat="false" ht="22.5" hidden="false" customHeight="false" outlineLevel="0" collapsed="false">
      <c r="A17" s="45" t="s">
        <v>28</v>
      </c>
      <c r="B17" s="10"/>
      <c r="C17" s="10"/>
      <c r="D17" s="13"/>
      <c r="E17" s="13"/>
      <c r="F17" s="10"/>
      <c r="G17" s="1"/>
    </row>
    <row r="18" customFormat="false" ht="12.75" hidden="false" customHeight="false" outlineLevel="0" collapsed="false">
      <c r="A18" s="44" t="s">
        <v>29</v>
      </c>
      <c r="B18" s="10" t="n">
        <v>4339.4</v>
      </c>
      <c r="C18" s="10" t="n">
        <v>1282.7</v>
      </c>
      <c r="D18" s="13" t="n">
        <v>1717.9</v>
      </c>
      <c r="E18" s="13" t="n">
        <v>22.1</v>
      </c>
      <c r="F18" s="10" t="n">
        <v>5.5</v>
      </c>
      <c r="G18" s="10" t="n">
        <v>6.2</v>
      </c>
    </row>
    <row r="19" customFormat="false" ht="22.5" hidden="false" customHeight="false" outlineLevel="0" collapsed="false">
      <c r="A19" s="46" t="s">
        <v>30</v>
      </c>
      <c r="B19" s="16"/>
      <c r="C19" s="16"/>
      <c r="D19" s="16"/>
      <c r="E19" s="47"/>
      <c r="F19" s="48"/>
      <c r="G19" s="48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9" min="2" style="0" width="13.56"/>
  </cols>
  <sheetData>
    <row r="1" customFormat="false" ht="38.2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true" outlineLevel="0" collapsed="false">
      <c r="A3" s="50"/>
      <c r="B3" s="35" t="s">
        <v>33</v>
      </c>
      <c r="C3" s="51" t="s">
        <v>34</v>
      </c>
      <c r="D3" s="51"/>
      <c r="E3" s="51"/>
      <c r="F3" s="51"/>
      <c r="G3" s="51"/>
      <c r="H3" s="51"/>
      <c r="I3" s="51"/>
    </row>
    <row r="4" customFormat="false" ht="126" hidden="false" customHeight="true" outlineLevel="0" collapsed="false">
      <c r="A4" s="50"/>
      <c r="B4" s="35"/>
      <c r="C4" s="52" t="s">
        <v>35</v>
      </c>
      <c r="D4" s="53" t="s">
        <v>36</v>
      </c>
      <c r="E4" s="54" t="s">
        <v>37</v>
      </c>
      <c r="F4" s="54" t="s">
        <v>38</v>
      </c>
      <c r="G4" s="54" t="s">
        <v>39</v>
      </c>
      <c r="H4" s="54" t="s">
        <v>40</v>
      </c>
      <c r="I4" s="35" t="s">
        <v>41</v>
      </c>
    </row>
    <row r="5" customFormat="false" ht="12.75" hidden="false" customHeight="false" outlineLevel="0" collapsed="false">
      <c r="A5" s="55" t="s">
        <v>42</v>
      </c>
      <c r="B5" s="37" t="n">
        <v>27464.7</v>
      </c>
      <c r="C5" s="37" t="n">
        <v>640.3</v>
      </c>
      <c r="D5" s="56" t="n">
        <v>3615.2</v>
      </c>
      <c r="E5" s="56" t="n">
        <v>5430.7</v>
      </c>
      <c r="F5" s="56" t="n">
        <v>4977.4</v>
      </c>
      <c r="G5" s="56" t="n">
        <v>8284</v>
      </c>
      <c r="H5" s="56" t="n">
        <v>2799.2</v>
      </c>
      <c r="I5" s="56" t="n">
        <v>1717.9</v>
      </c>
      <c r="L5" s="57"/>
    </row>
    <row r="6" customFormat="false" ht="12.75" hidden="false" customHeight="false" outlineLevel="0" collapsed="false">
      <c r="A6" s="58" t="s">
        <v>43</v>
      </c>
      <c r="B6" s="56" t="n">
        <v>17263.4</v>
      </c>
      <c r="C6" s="56" t="n">
        <v>586.3</v>
      </c>
      <c r="D6" s="56" t="n">
        <v>2850</v>
      </c>
      <c r="E6" s="56" t="n">
        <v>3119.8</v>
      </c>
      <c r="F6" s="56" t="n">
        <v>3358.1</v>
      </c>
      <c r="G6" s="56" t="n">
        <v>4411.6</v>
      </c>
      <c r="H6" s="56" t="n">
        <v>1905.6</v>
      </c>
      <c r="I6" s="56" t="n">
        <v>1032</v>
      </c>
    </row>
    <row r="7" customFormat="false" ht="12.75" hidden="false" customHeight="false" outlineLevel="0" collapsed="false">
      <c r="A7" s="59" t="s">
        <v>44</v>
      </c>
      <c r="B7" s="56" t="n">
        <v>3657.6</v>
      </c>
      <c r="C7" s="56" t="n">
        <v>23.5</v>
      </c>
      <c r="D7" s="56" t="n">
        <v>112.7</v>
      </c>
      <c r="E7" s="56" t="n">
        <v>754.7</v>
      </c>
      <c r="F7" s="56" t="n">
        <v>675.4</v>
      </c>
      <c r="G7" s="56" t="n">
        <v>1560.5</v>
      </c>
      <c r="H7" s="56" t="n">
        <v>325.1</v>
      </c>
      <c r="I7" s="56" t="n">
        <v>205.7</v>
      </c>
    </row>
    <row r="8" customFormat="false" ht="12.75" hidden="false" customHeight="false" outlineLevel="0" collapsed="false">
      <c r="A8" s="60" t="s">
        <v>45</v>
      </c>
      <c r="B8" s="61" t="n">
        <v>1267.9</v>
      </c>
      <c r="C8" s="61" t="n">
        <v>16.5</v>
      </c>
      <c r="D8" s="61" t="n">
        <v>56.5</v>
      </c>
      <c r="E8" s="61" t="n">
        <v>321.2</v>
      </c>
      <c r="F8" s="61" t="n">
        <v>249.9</v>
      </c>
      <c r="G8" s="61" t="n">
        <v>443.4</v>
      </c>
      <c r="H8" s="61" t="n">
        <v>151.1</v>
      </c>
      <c r="I8" s="61" t="n">
        <v>29.4</v>
      </c>
    </row>
    <row r="9" customFormat="false" ht="12.75" hidden="false" customHeight="false" outlineLevel="0" collapsed="false">
      <c r="A9" s="62" t="s">
        <v>46</v>
      </c>
      <c r="B9" s="61" t="n">
        <v>210.5</v>
      </c>
      <c r="C9" s="61" t="n">
        <v>0.4</v>
      </c>
      <c r="D9" s="61" t="n">
        <v>12.6</v>
      </c>
      <c r="E9" s="61" t="n">
        <v>57.7</v>
      </c>
      <c r="F9" s="61" t="n">
        <v>13.4</v>
      </c>
      <c r="G9" s="61" t="n">
        <v>76.3</v>
      </c>
      <c r="H9" s="61" t="n">
        <v>36.4</v>
      </c>
      <c r="I9" s="61" t="n">
        <v>13.7</v>
      </c>
    </row>
    <row r="10" customFormat="false" ht="12.75" hidden="false" customHeight="false" outlineLevel="0" collapsed="false">
      <c r="A10" s="60" t="s">
        <v>47</v>
      </c>
      <c r="B10" s="61" t="n">
        <v>142.4</v>
      </c>
      <c r="C10" s="61" t="n">
        <v>0</v>
      </c>
      <c r="D10" s="61" t="n">
        <v>2.2</v>
      </c>
      <c r="E10" s="61" t="n">
        <v>25.5</v>
      </c>
      <c r="F10" s="61" t="n">
        <v>22.3</v>
      </c>
      <c r="G10" s="61" t="n">
        <v>74.8</v>
      </c>
      <c r="H10" s="61" t="n">
        <v>5.4</v>
      </c>
      <c r="I10" s="61" t="n">
        <v>12.2</v>
      </c>
    </row>
    <row r="11" customFormat="false" ht="12.75" hidden="false" customHeight="false" outlineLevel="0" collapsed="false">
      <c r="A11" s="62" t="s">
        <v>48</v>
      </c>
      <c r="B11" s="61" t="n">
        <v>430.2</v>
      </c>
      <c r="C11" s="61" t="n">
        <v>0.1</v>
      </c>
      <c r="D11" s="61" t="n">
        <v>11.2</v>
      </c>
      <c r="E11" s="61" t="n">
        <v>52.4</v>
      </c>
      <c r="F11" s="61" t="n">
        <v>150.3</v>
      </c>
      <c r="G11" s="61" t="n">
        <v>177.6</v>
      </c>
      <c r="H11" s="61" t="n">
        <v>24</v>
      </c>
      <c r="I11" s="61" t="n">
        <v>14.7</v>
      </c>
    </row>
    <row r="12" customFormat="false" ht="12.75" hidden="false" customHeight="false" outlineLevel="0" collapsed="false">
      <c r="A12" s="60" t="s">
        <v>49</v>
      </c>
      <c r="B12" s="61" t="n">
        <v>302.2</v>
      </c>
      <c r="C12" s="61" t="n">
        <v>0</v>
      </c>
      <c r="D12" s="61" t="n">
        <v>0.7</v>
      </c>
      <c r="E12" s="61" t="n">
        <v>67.4</v>
      </c>
      <c r="F12" s="61" t="n">
        <v>20.1</v>
      </c>
      <c r="G12" s="61" t="n">
        <v>188.1</v>
      </c>
      <c r="H12" s="61" t="n">
        <v>16.3</v>
      </c>
      <c r="I12" s="61" t="n">
        <v>9.7</v>
      </c>
    </row>
    <row r="13" customFormat="false" ht="12.75" hidden="false" customHeight="false" outlineLevel="0" collapsed="false">
      <c r="A13" s="62" t="s">
        <v>50</v>
      </c>
      <c r="B13" s="61" t="n">
        <v>212</v>
      </c>
      <c r="C13" s="61" t="n">
        <v>1.3</v>
      </c>
      <c r="D13" s="61" t="n">
        <v>4.5</v>
      </c>
      <c r="E13" s="61" t="n">
        <v>31.2</v>
      </c>
      <c r="F13" s="61" t="n">
        <v>56.5</v>
      </c>
      <c r="G13" s="61" t="n">
        <v>97.5</v>
      </c>
      <c r="H13" s="61" t="n">
        <v>10.5</v>
      </c>
      <c r="I13" s="61" t="n">
        <v>10.5</v>
      </c>
    </row>
    <row r="14" customFormat="false" ht="12.75" hidden="false" customHeight="false" outlineLevel="0" collapsed="false">
      <c r="A14" s="60" t="s">
        <v>51</v>
      </c>
      <c r="B14" s="61" t="n">
        <v>223.9</v>
      </c>
      <c r="C14" s="61" t="n">
        <v>0.6</v>
      </c>
      <c r="D14" s="61" t="n">
        <v>3.2</v>
      </c>
      <c r="E14" s="61" t="n">
        <v>42.5</v>
      </c>
      <c r="F14" s="61" t="n">
        <v>28.8</v>
      </c>
      <c r="G14" s="61" t="n">
        <v>104.2</v>
      </c>
      <c r="H14" s="61" t="n">
        <v>17.1</v>
      </c>
      <c r="I14" s="61" t="n">
        <v>27.6</v>
      </c>
    </row>
    <row r="15" customFormat="false" ht="12.75" hidden="false" customHeight="false" outlineLevel="0" collapsed="false">
      <c r="A15" s="62" t="s">
        <v>52</v>
      </c>
      <c r="B15" s="61" t="n">
        <v>124.8</v>
      </c>
      <c r="C15" s="61" t="n">
        <v>0.1</v>
      </c>
      <c r="D15" s="61" t="n">
        <v>1.9</v>
      </c>
      <c r="E15" s="61" t="n">
        <v>18.7</v>
      </c>
      <c r="F15" s="61" t="n">
        <v>28.1</v>
      </c>
      <c r="G15" s="61" t="n">
        <v>49.3</v>
      </c>
      <c r="H15" s="61" t="n">
        <v>11.1</v>
      </c>
      <c r="I15" s="61" t="n">
        <v>15.7</v>
      </c>
    </row>
    <row r="16" customFormat="false" ht="12.75" hidden="false" customHeight="false" outlineLevel="0" collapsed="false">
      <c r="A16" s="60" t="s">
        <v>53</v>
      </c>
      <c r="B16" s="61" t="n">
        <v>109.7</v>
      </c>
      <c r="C16" s="61" t="n">
        <v>0</v>
      </c>
      <c r="D16" s="61" t="n">
        <v>0.8</v>
      </c>
      <c r="E16" s="61" t="n">
        <v>19.2</v>
      </c>
      <c r="F16" s="61" t="n">
        <v>15.6</v>
      </c>
      <c r="G16" s="61" t="n">
        <v>46.7</v>
      </c>
      <c r="H16" s="61" t="n">
        <v>10.1</v>
      </c>
      <c r="I16" s="61" t="n">
        <v>17.4</v>
      </c>
    </row>
    <row r="17" customFormat="false" ht="12.75" hidden="false" customHeight="false" outlineLevel="0" collapsed="false">
      <c r="A17" s="62" t="s">
        <v>54</v>
      </c>
      <c r="B17" s="61" t="n">
        <v>182</v>
      </c>
      <c r="C17" s="61" t="n">
        <v>1.4</v>
      </c>
      <c r="D17" s="61" t="n">
        <v>7.1</v>
      </c>
      <c r="E17" s="61" t="n">
        <v>30.1</v>
      </c>
      <c r="F17" s="61" t="n">
        <v>23.7</v>
      </c>
      <c r="G17" s="61" t="n">
        <v>98.7</v>
      </c>
      <c r="H17" s="61" t="n">
        <v>7.7</v>
      </c>
      <c r="I17" s="61" t="n">
        <v>13.5</v>
      </c>
    </row>
    <row r="18" customFormat="false" ht="12.75" hidden="false" customHeight="false" outlineLevel="0" collapsed="false">
      <c r="A18" s="60" t="s">
        <v>55</v>
      </c>
      <c r="B18" s="61" t="n">
        <v>189.4</v>
      </c>
      <c r="C18" s="61" t="n">
        <v>0.6</v>
      </c>
      <c r="D18" s="61" t="n">
        <v>9.2</v>
      </c>
      <c r="E18" s="61" t="n">
        <v>26</v>
      </c>
      <c r="F18" s="61" t="n">
        <v>34.6</v>
      </c>
      <c r="G18" s="61" t="n">
        <v>81.6</v>
      </c>
      <c r="H18" s="61" t="n">
        <v>17.8</v>
      </c>
      <c r="I18" s="61" t="n">
        <v>19.6</v>
      </c>
    </row>
    <row r="19" customFormat="false" ht="12.75" hidden="false" customHeight="false" outlineLevel="0" collapsed="false">
      <c r="A19" s="62" t="s">
        <v>56</v>
      </c>
      <c r="B19" s="61" t="n">
        <v>262.5</v>
      </c>
      <c r="C19" s="61" t="n">
        <v>2.4</v>
      </c>
      <c r="D19" s="61" t="n">
        <v>2.9</v>
      </c>
      <c r="E19" s="61" t="n">
        <v>63.1</v>
      </c>
      <c r="F19" s="61" t="n">
        <v>32.3</v>
      </c>
      <c r="G19" s="61" t="n">
        <v>122.4</v>
      </c>
      <c r="H19" s="61" t="n">
        <v>17.6</v>
      </c>
      <c r="I19" s="61" t="n">
        <v>21.8</v>
      </c>
    </row>
    <row r="20" customFormat="false" ht="22.5" hidden="false" customHeight="false" outlineLevel="0" collapsed="false">
      <c r="A20" s="58" t="s">
        <v>57</v>
      </c>
      <c r="B20" s="56" t="n">
        <v>3859.5</v>
      </c>
      <c r="C20" s="56" t="n">
        <v>25.7</v>
      </c>
      <c r="D20" s="56" t="n">
        <v>571.6</v>
      </c>
      <c r="E20" s="56" t="n">
        <v>835.9</v>
      </c>
      <c r="F20" s="56" t="n">
        <v>604.6</v>
      </c>
      <c r="G20" s="56" t="n">
        <v>1230</v>
      </c>
      <c r="H20" s="56" t="n">
        <v>366.9</v>
      </c>
      <c r="I20" s="56" t="n">
        <v>224.9</v>
      </c>
    </row>
    <row r="21" customFormat="false" ht="12.75" hidden="false" customHeight="false" outlineLevel="0" collapsed="false">
      <c r="A21" s="62" t="s">
        <v>58</v>
      </c>
      <c r="B21" s="61" t="n">
        <v>306.2</v>
      </c>
      <c r="C21" s="61" t="n">
        <v>0.8</v>
      </c>
      <c r="D21" s="61" t="n">
        <v>21.7</v>
      </c>
      <c r="E21" s="61" t="n">
        <v>73</v>
      </c>
      <c r="F21" s="61" t="n">
        <v>55.4</v>
      </c>
      <c r="G21" s="61" t="n">
        <v>103.8</v>
      </c>
      <c r="H21" s="61" t="n">
        <v>31.1</v>
      </c>
      <c r="I21" s="61" t="n">
        <v>20.5</v>
      </c>
    </row>
    <row r="22" customFormat="false" ht="12.75" hidden="false" customHeight="false" outlineLevel="0" collapsed="false">
      <c r="A22" s="60" t="s">
        <v>59</v>
      </c>
      <c r="B22" s="61" t="n">
        <v>138.3</v>
      </c>
      <c r="C22" s="61" t="n">
        <v>0.2</v>
      </c>
      <c r="D22" s="61" t="n">
        <v>6.4</v>
      </c>
      <c r="E22" s="61" t="n">
        <v>42.3</v>
      </c>
      <c r="F22" s="61" t="n">
        <v>23.5</v>
      </c>
      <c r="G22" s="61" t="n">
        <v>36.5</v>
      </c>
      <c r="H22" s="61" t="n">
        <v>11.4</v>
      </c>
      <c r="I22" s="61" t="n">
        <v>18</v>
      </c>
    </row>
    <row r="23" customFormat="false" ht="12.75" hidden="false" customHeight="false" outlineLevel="0" collapsed="false">
      <c r="A23" s="62" t="s">
        <v>60</v>
      </c>
      <c r="B23" s="61" t="n">
        <v>255.9</v>
      </c>
      <c r="C23" s="61" t="n">
        <v>9.1</v>
      </c>
      <c r="D23" s="61" t="n">
        <v>12.8</v>
      </c>
      <c r="E23" s="61" t="n">
        <v>51.1</v>
      </c>
      <c r="F23" s="61" t="n">
        <v>50.7</v>
      </c>
      <c r="G23" s="61" t="n">
        <v>88.5</v>
      </c>
      <c r="H23" s="61" t="n">
        <v>26.5</v>
      </c>
      <c r="I23" s="61" t="n">
        <v>17.4</v>
      </c>
    </row>
    <row r="24" customFormat="false" ht="12.75" hidden="false" customHeight="false" outlineLevel="0" collapsed="false">
      <c r="A24" s="60" t="s">
        <v>61</v>
      </c>
      <c r="B24" s="61" t="n">
        <v>80.1</v>
      </c>
      <c r="C24" s="61" t="n">
        <v>0.1</v>
      </c>
      <c r="D24" s="61" t="n">
        <v>2.3</v>
      </c>
      <c r="E24" s="61" t="n">
        <v>31.4</v>
      </c>
      <c r="F24" s="61" t="n">
        <v>10.8</v>
      </c>
      <c r="G24" s="61" t="n">
        <v>25.7</v>
      </c>
      <c r="H24" s="61" t="n">
        <v>3.7</v>
      </c>
      <c r="I24" s="61" t="n">
        <v>6</v>
      </c>
    </row>
    <row r="25" customFormat="false" ht="12.75" hidden="false" customHeight="false" outlineLevel="0" collapsed="false">
      <c r="A25" s="62" t="s">
        <v>62</v>
      </c>
      <c r="B25" s="61" t="n">
        <v>380.8</v>
      </c>
      <c r="C25" s="61" t="n">
        <v>1</v>
      </c>
      <c r="D25" s="61" t="n">
        <v>44.2</v>
      </c>
      <c r="E25" s="61" t="n">
        <v>78.2</v>
      </c>
      <c r="F25" s="61" t="n">
        <v>60.4</v>
      </c>
      <c r="G25" s="61" t="n">
        <v>130.6</v>
      </c>
      <c r="H25" s="61" t="n">
        <v>33</v>
      </c>
      <c r="I25" s="61" t="n">
        <v>33.4</v>
      </c>
    </row>
    <row r="26" customFormat="false" ht="12.75" hidden="false" customHeight="false" outlineLevel="0" collapsed="false">
      <c r="A26" s="60" t="s">
        <v>63</v>
      </c>
      <c r="B26" s="61" t="n">
        <v>435</v>
      </c>
      <c r="C26" s="61" t="n">
        <v>2.7</v>
      </c>
      <c r="D26" s="61" t="n">
        <v>68.6</v>
      </c>
      <c r="E26" s="61" t="n">
        <v>91.6</v>
      </c>
      <c r="F26" s="61" t="n">
        <v>77.5</v>
      </c>
      <c r="G26" s="61" t="n">
        <v>100.2</v>
      </c>
      <c r="H26" s="61" t="n">
        <v>67.4</v>
      </c>
      <c r="I26" s="61" t="n">
        <v>26.9</v>
      </c>
    </row>
    <row r="27" customFormat="false" ht="12.75" hidden="false" customHeight="false" outlineLevel="0" collapsed="false">
      <c r="A27" s="62" t="s">
        <v>64</v>
      </c>
      <c r="B27" s="61" t="n">
        <v>362.6</v>
      </c>
      <c r="C27" s="61" t="n">
        <v>1.1</v>
      </c>
      <c r="D27" s="61" t="n">
        <v>209</v>
      </c>
      <c r="E27" s="61" t="n">
        <v>56</v>
      </c>
      <c r="F27" s="61" t="n">
        <v>47</v>
      </c>
      <c r="G27" s="61" t="n">
        <v>21.3</v>
      </c>
      <c r="H27" s="61" t="n">
        <v>26.2</v>
      </c>
      <c r="I27" s="61" t="n">
        <v>2.1</v>
      </c>
    </row>
    <row r="28" customFormat="false" ht="12.75" hidden="false" customHeight="false" outlineLevel="0" collapsed="false">
      <c r="A28" s="60" t="s">
        <v>65</v>
      </c>
      <c r="B28" s="61" t="n">
        <v>620.5</v>
      </c>
      <c r="C28" s="61" t="n">
        <v>3.5</v>
      </c>
      <c r="D28" s="61" t="n">
        <v>11.9</v>
      </c>
      <c r="E28" s="61" t="n">
        <v>132.8</v>
      </c>
      <c r="F28" s="61" t="n">
        <v>59.7</v>
      </c>
      <c r="G28" s="61" t="n">
        <v>337.3</v>
      </c>
      <c r="H28" s="61" t="n">
        <v>48.4</v>
      </c>
      <c r="I28" s="61" t="n">
        <v>27</v>
      </c>
    </row>
    <row r="29" customFormat="false" ht="12.75" hidden="false" customHeight="false" outlineLevel="0" collapsed="false">
      <c r="A29" s="62" t="s">
        <v>66</v>
      </c>
      <c r="B29" s="61" t="n">
        <v>362.6</v>
      </c>
      <c r="C29" s="61" t="n">
        <v>0.4</v>
      </c>
      <c r="D29" s="61" t="n">
        <v>179.8</v>
      </c>
      <c r="E29" s="61" t="n">
        <v>52</v>
      </c>
      <c r="F29" s="61" t="n">
        <v>16.7</v>
      </c>
      <c r="G29" s="61" t="n">
        <v>82.4</v>
      </c>
      <c r="H29" s="61" t="n">
        <v>18.8</v>
      </c>
      <c r="I29" s="61" t="n">
        <v>12.4</v>
      </c>
    </row>
    <row r="30" customFormat="false" ht="12.75" hidden="false" customHeight="false" outlineLevel="0" collapsed="false">
      <c r="A30" s="60" t="s">
        <v>67</v>
      </c>
      <c r="B30" s="61" t="n">
        <v>356.3</v>
      </c>
      <c r="C30" s="61" t="n">
        <v>1.1</v>
      </c>
      <c r="D30" s="61" t="n">
        <v>6.5</v>
      </c>
      <c r="E30" s="61" t="n">
        <v>119.8</v>
      </c>
      <c r="F30" s="61" t="n">
        <v>54.7</v>
      </c>
      <c r="G30" s="61" t="n">
        <v>80.2</v>
      </c>
      <c r="H30" s="61" t="n">
        <v>69.6</v>
      </c>
      <c r="I30" s="61" t="n">
        <v>24.4</v>
      </c>
    </row>
    <row r="31" customFormat="false" ht="12.75" hidden="false" customHeight="false" outlineLevel="0" collapsed="false">
      <c r="A31" s="62" t="s">
        <v>68</v>
      </c>
      <c r="B31" s="61" t="n">
        <v>90.5</v>
      </c>
      <c r="C31" s="61" t="n">
        <v>0.1</v>
      </c>
      <c r="D31" s="61" t="n">
        <v>0.8</v>
      </c>
      <c r="E31" s="61" t="n">
        <v>18.6</v>
      </c>
      <c r="F31" s="61" t="n">
        <v>12.2</v>
      </c>
      <c r="G31" s="61" t="n">
        <v>46.3</v>
      </c>
      <c r="H31" s="61" t="n">
        <v>6.1</v>
      </c>
      <c r="I31" s="61" t="n">
        <v>6.4</v>
      </c>
    </row>
    <row r="32" customFormat="false" ht="12.75" hidden="false" customHeight="false" outlineLevel="0" collapsed="false">
      <c r="A32" s="60" t="s">
        <v>69</v>
      </c>
      <c r="B32" s="61" t="n">
        <v>173.2</v>
      </c>
      <c r="C32" s="61" t="n">
        <v>2.8</v>
      </c>
      <c r="D32" s="61" t="n">
        <v>4.4</v>
      </c>
      <c r="E32" s="61" t="n">
        <v>27.4</v>
      </c>
      <c r="F32" s="61" t="n">
        <v>44.5</v>
      </c>
      <c r="G32" s="61" t="n">
        <v>79</v>
      </c>
      <c r="H32" s="61" t="n">
        <v>6.8</v>
      </c>
      <c r="I32" s="61" t="n">
        <v>8.4</v>
      </c>
    </row>
    <row r="33" customFormat="false" ht="12.75" hidden="false" customHeight="false" outlineLevel="0" collapsed="false">
      <c r="A33" s="62" t="s">
        <v>70</v>
      </c>
      <c r="B33" s="61" t="n">
        <v>297.5</v>
      </c>
      <c r="C33" s="61" t="n">
        <v>2.9</v>
      </c>
      <c r="D33" s="61" t="n">
        <v>3.3</v>
      </c>
      <c r="E33" s="61" t="n">
        <v>61.5</v>
      </c>
      <c r="F33" s="61" t="n">
        <v>91.6</v>
      </c>
      <c r="G33" s="61" t="n">
        <v>98.3</v>
      </c>
      <c r="H33" s="61" t="n">
        <v>17.9</v>
      </c>
      <c r="I33" s="61" t="n">
        <v>22.1</v>
      </c>
    </row>
    <row r="34" customFormat="false" ht="12.75" hidden="false" customHeight="false" outlineLevel="0" collapsed="false">
      <c r="A34" s="58" t="s">
        <v>71</v>
      </c>
      <c r="B34" s="56" t="n">
        <v>1875.4</v>
      </c>
      <c r="C34" s="56" t="n">
        <v>2.8</v>
      </c>
      <c r="D34" s="56" t="n">
        <v>62.6</v>
      </c>
      <c r="E34" s="56" t="n">
        <v>531.6</v>
      </c>
      <c r="F34" s="56" t="n">
        <v>244</v>
      </c>
      <c r="G34" s="56" t="n">
        <v>760.3</v>
      </c>
      <c r="H34" s="56" t="n">
        <v>108.9</v>
      </c>
      <c r="I34" s="56" t="n">
        <v>165.1</v>
      </c>
    </row>
    <row r="35" customFormat="false" ht="12.75" hidden="false" customHeight="false" outlineLevel="0" collapsed="false">
      <c r="A35" s="62" t="s">
        <v>72</v>
      </c>
      <c r="B35" s="61" t="n">
        <v>40.1</v>
      </c>
      <c r="C35" s="61" t="n">
        <v>0</v>
      </c>
      <c r="D35" s="61" t="n">
        <v>1.7</v>
      </c>
      <c r="E35" s="61" t="n">
        <v>2.9</v>
      </c>
      <c r="F35" s="61" t="n">
        <v>15.6</v>
      </c>
      <c r="G35" s="61" t="n">
        <v>12.7</v>
      </c>
      <c r="H35" s="61" t="n">
        <v>3.4</v>
      </c>
      <c r="I35" s="61" t="n">
        <v>3.6</v>
      </c>
    </row>
    <row r="36" customFormat="false" ht="12.75" hidden="false" customHeight="false" outlineLevel="0" collapsed="false">
      <c r="A36" s="60" t="s">
        <v>73</v>
      </c>
      <c r="B36" s="61" t="n">
        <v>618.7</v>
      </c>
      <c r="C36" s="61" t="n">
        <v>0.7</v>
      </c>
      <c r="D36" s="61" t="n">
        <v>28.2</v>
      </c>
      <c r="E36" s="61" t="n">
        <v>267.8</v>
      </c>
      <c r="F36" s="61" t="n">
        <v>92.9</v>
      </c>
      <c r="G36" s="61" t="n">
        <v>165.8</v>
      </c>
      <c r="H36" s="61" t="n">
        <v>16.9</v>
      </c>
      <c r="I36" s="61" t="n">
        <v>46.5</v>
      </c>
    </row>
    <row r="37" customFormat="false" ht="12.75" hidden="false" customHeight="false" outlineLevel="0" collapsed="false">
      <c r="A37" s="62" t="s">
        <v>74</v>
      </c>
      <c r="B37" s="61" t="n">
        <v>228.5</v>
      </c>
      <c r="C37" s="61" t="n">
        <v>0.1</v>
      </c>
      <c r="D37" s="61" t="n">
        <v>2.8</v>
      </c>
      <c r="E37" s="61" t="n">
        <v>41.4</v>
      </c>
      <c r="F37" s="61" t="n">
        <v>23.6</v>
      </c>
      <c r="G37" s="61" t="n">
        <v>127.7</v>
      </c>
      <c r="H37" s="61" t="n">
        <v>6.8</v>
      </c>
      <c r="I37" s="61" t="n">
        <v>26.1</v>
      </c>
    </row>
    <row r="38" customFormat="false" ht="12.75" hidden="false" customHeight="false" outlineLevel="0" collapsed="false">
      <c r="A38" s="60" t="s">
        <v>75</v>
      </c>
      <c r="B38" s="61" t="n">
        <v>353.9</v>
      </c>
      <c r="C38" s="61" t="n">
        <v>1.1</v>
      </c>
      <c r="D38" s="61" t="n">
        <v>9.2</v>
      </c>
      <c r="E38" s="61" t="n">
        <v>101.7</v>
      </c>
      <c r="F38" s="61" t="n">
        <v>27.4</v>
      </c>
      <c r="G38" s="61" t="n">
        <v>152.6</v>
      </c>
      <c r="H38" s="61" t="n">
        <v>34.3</v>
      </c>
      <c r="I38" s="61" t="n">
        <v>27.5</v>
      </c>
    </row>
    <row r="39" customFormat="false" ht="12.75" hidden="false" customHeight="false" outlineLevel="0" collapsed="false">
      <c r="A39" s="62" t="s">
        <v>76</v>
      </c>
      <c r="B39" s="61" t="n">
        <v>209.1</v>
      </c>
      <c r="C39" s="61" t="n">
        <v>0.4</v>
      </c>
      <c r="D39" s="61" t="n">
        <v>12.6</v>
      </c>
      <c r="E39" s="61" t="n">
        <v>36</v>
      </c>
      <c r="F39" s="61" t="n">
        <v>29.7</v>
      </c>
      <c r="G39" s="61" t="n">
        <v>87.5</v>
      </c>
      <c r="H39" s="61" t="n">
        <v>11.8</v>
      </c>
      <c r="I39" s="61" t="n">
        <v>31</v>
      </c>
    </row>
    <row r="40" customFormat="false" ht="12.75" hidden="false" customHeight="false" outlineLevel="0" collapsed="false">
      <c r="A40" s="60" t="s">
        <v>77</v>
      </c>
      <c r="B40" s="61" t="n">
        <v>101.7</v>
      </c>
      <c r="C40" s="61" t="n">
        <v>0</v>
      </c>
      <c r="D40" s="61" t="n">
        <v>4.1</v>
      </c>
      <c r="E40" s="61" t="n">
        <v>28</v>
      </c>
      <c r="F40" s="61" t="n">
        <v>18.4</v>
      </c>
      <c r="G40" s="61" t="n">
        <v>37.5</v>
      </c>
      <c r="H40" s="61" t="n">
        <v>2</v>
      </c>
      <c r="I40" s="61" t="n">
        <v>11.7</v>
      </c>
    </row>
    <row r="41" customFormat="false" ht="12.75" hidden="false" customHeight="false" outlineLevel="0" collapsed="false">
      <c r="A41" s="62" t="s">
        <v>78</v>
      </c>
      <c r="B41" s="61" t="n">
        <v>194.3</v>
      </c>
      <c r="C41" s="61" t="n">
        <v>0.3</v>
      </c>
      <c r="D41" s="61" t="n">
        <v>2.4</v>
      </c>
      <c r="E41" s="61" t="n">
        <v>30.7</v>
      </c>
      <c r="F41" s="61" t="n">
        <v>22.2</v>
      </c>
      <c r="G41" s="61" t="n">
        <v>116.6</v>
      </c>
      <c r="H41" s="61" t="n">
        <v>9.9</v>
      </c>
      <c r="I41" s="61" t="n">
        <v>12.3</v>
      </c>
    </row>
    <row r="42" customFormat="false" ht="12.75" hidden="false" customHeight="false" outlineLevel="0" collapsed="false">
      <c r="A42" s="60" t="s">
        <v>79</v>
      </c>
      <c r="B42" s="61" t="n">
        <v>129.1</v>
      </c>
      <c r="C42" s="61" t="n">
        <v>0.2</v>
      </c>
      <c r="D42" s="61" t="n">
        <v>1.5</v>
      </c>
      <c r="E42" s="61" t="n">
        <v>23.1</v>
      </c>
      <c r="F42" s="61" t="n">
        <v>14.2</v>
      </c>
      <c r="G42" s="61" t="n">
        <v>59.9</v>
      </c>
      <c r="H42" s="61" t="n">
        <v>23.8</v>
      </c>
      <c r="I42" s="61" t="n">
        <v>6.4</v>
      </c>
    </row>
    <row r="43" customFormat="false" ht="12.75" hidden="false" customHeight="false" outlineLevel="0" collapsed="false">
      <c r="A43" s="63" t="s">
        <v>80</v>
      </c>
      <c r="B43" s="64" t="n">
        <v>808.8</v>
      </c>
      <c r="C43" s="65" t="n">
        <v>2.1</v>
      </c>
      <c r="D43" s="65" t="n">
        <v>18.3</v>
      </c>
      <c r="E43" s="65" t="n">
        <v>188.7</v>
      </c>
      <c r="F43" s="65" t="n">
        <v>95.4</v>
      </c>
      <c r="G43" s="65" t="n">
        <v>321.5</v>
      </c>
      <c r="H43" s="65" t="n">
        <v>92.7</v>
      </c>
      <c r="I43" s="65" t="n">
        <v>90.1</v>
      </c>
    </row>
  </sheetData>
  <mergeCells count="5">
    <mergeCell ref="A1:I1"/>
    <mergeCell ref="A2:I2"/>
    <mergeCell ref="A3:A4"/>
    <mergeCell ref="B3:B4"/>
    <mergeCell ref="C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1" min="2" style="0" width="7.14"/>
  </cols>
  <sheetData>
    <row r="1" customFormat="false" ht="41.25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1" t="s">
        <v>8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" t="n">
        <v>2016</v>
      </c>
      <c r="J3" s="7" t="n">
        <v>2017</v>
      </c>
      <c r="K3" s="7" t="n">
        <v>2018</v>
      </c>
    </row>
    <row r="4" customFormat="false" ht="22.5" hidden="false" customHeight="false" outlineLevel="0" collapsed="false">
      <c r="A4" s="36" t="s">
        <v>14</v>
      </c>
      <c r="B4" s="37" t="n">
        <v>11123.6</v>
      </c>
      <c r="C4" s="37" t="n">
        <v>13804.8</v>
      </c>
      <c r="D4" s="37" t="n">
        <v>16449.5</v>
      </c>
      <c r="E4" s="37" t="n">
        <v>17153.9</v>
      </c>
      <c r="F4" s="37" t="n">
        <v>19132.3</v>
      </c>
      <c r="G4" s="37" t="n">
        <v>21158.5</v>
      </c>
      <c r="H4" s="37" t="n">
        <v>21123.3</v>
      </c>
      <c r="I4" s="37" t="n">
        <v>19664.1</v>
      </c>
      <c r="J4" s="37" t="n">
        <v>23498.3</v>
      </c>
      <c r="K4" s="37" t="n">
        <v>27464.7</v>
      </c>
    </row>
    <row r="5" customFormat="false" ht="34.5" hidden="false" customHeight="true" outlineLevel="0" collapsed="false">
      <c r="A5" s="39" t="s">
        <v>15</v>
      </c>
      <c r="B5" s="37"/>
      <c r="C5" s="37"/>
      <c r="D5" s="37"/>
      <c r="E5" s="66"/>
      <c r="F5" s="37"/>
      <c r="G5" s="37"/>
      <c r="H5" s="37"/>
      <c r="I5" s="1"/>
      <c r="J5" s="1"/>
      <c r="K5" s="2"/>
    </row>
    <row r="6" customFormat="false" ht="12.75" hidden="false" customHeight="false" outlineLevel="0" collapsed="false">
      <c r="A6" s="43" t="s">
        <v>83</v>
      </c>
      <c r="B6" s="10"/>
      <c r="C6" s="10"/>
      <c r="D6" s="10"/>
      <c r="E6" s="67"/>
      <c r="F6" s="10"/>
      <c r="G6" s="10"/>
      <c r="H6" s="10"/>
      <c r="I6" s="1"/>
      <c r="J6" s="1"/>
      <c r="K6" s="2"/>
    </row>
    <row r="7" customFormat="false" ht="22.5" hidden="false" customHeight="false" outlineLevel="0" collapsed="false">
      <c r="A7" s="68" t="s">
        <v>84</v>
      </c>
      <c r="B7" s="10"/>
      <c r="C7" s="10"/>
      <c r="D7" s="10"/>
      <c r="E7" s="67"/>
      <c r="F7" s="10"/>
      <c r="G7" s="10"/>
      <c r="H7" s="10"/>
      <c r="I7" s="1"/>
      <c r="J7" s="1"/>
      <c r="K7" s="2"/>
    </row>
    <row r="8" customFormat="false" ht="12.75" hidden="false" customHeight="false" outlineLevel="0" collapsed="false">
      <c r="A8" s="69" t="s">
        <v>85</v>
      </c>
      <c r="B8" s="10" t="n">
        <v>734.2</v>
      </c>
      <c r="C8" s="10" t="n">
        <v>703.4</v>
      </c>
      <c r="D8" s="10" t="n">
        <v>775.9</v>
      </c>
      <c r="E8" s="10" t="n">
        <v>1196.7</v>
      </c>
      <c r="F8" s="10" t="n">
        <v>1412.8</v>
      </c>
      <c r="G8" s="10" t="n">
        <v>2274.7</v>
      </c>
      <c r="H8" s="10" t="n">
        <v>1717.9</v>
      </c>
      <c r="I8" s="10" t="n">
        <v>932.6</v>
      </c>
      <c r="J8" s="10" t="n">
        <v>1458</v>
      </c>
      <c r="K8" s="70" t="n">
        <v>2883.5</v>
      </c>
    </row>
    <row r="9" customFormat="false" ht="22.5" hidden="false" customHeight="false" outlineLevel="0" collapsed="false">
      <c r="A9" s="71" t="s">
        <v>86</v>
      </c>
      <c r="B9" s="10"/>
      <c r="C9" s="10"/>
      <c r="D9" s="10"/>
      <c r="E9" s="10"/>
      <c r="F9" s="10"/>
      <c r="G9" s="10"/>
      <c r="H9" s="10"/>
      <c r="I9" s="1"/>
      <c r="J9" s="1"/>
      <c r="K9" s="70"/>
    </row>
    <row r="10" customFormat="false" ht="12.75" hidden="false" customHeight="false" outlineLevel="0" collapsed="false">
      <c r="A10" s="69" t="s">
        <v>87</v>
      </c>
      <c r="B10" s="10" t="n">
        <v>356</v>
      </c>
      <c r="C10" s="10" t="n">
        <v>518.5</v>
      </c>
      <c r="D10" s="10" t="n">
        <v>727.2</v>
      </c>
      <c r="E10" s="10" t="n">
        <v>549.7</v>
      </c>
      <c r="F10" s="10" t="n">
        <v>784.6</v>
      </c>
      <c r="G10" s="10" t="n">
        <v>1077.2</v>
      </c>
      <c r="H10" s="10" t="n">
        <v>948.4</v>
      </c>
      <c r="I10" s="42" t="n">
        <v>898.7</v>
      </c>
      <c r="J10" s="10" t="n">
        <v>1283.7</v>
      </c>
      <c r="K10" s="70" t="n">
        <v>1510.4</v>
      </c>
    </row>
    <row r="11" customFormat="false" ht="33.75" hidden="false" customHeight="false" outlineLevel="0" collapsed="false">
      <c r="A11" s="71" t="s">
        <v>88</v>
      </c>
      <c r="B11" s="10"/>
      <c r="C11" s="10"/>
      <c r="D11" s="10"/>
      <c r="E11" s="10"/>
      <c r="F11" s="10"/>
      <c r="G11" s="10"/>
      <c r="H11" s="10"/>
      <c r="I11" s="1"/>
      <c r="J11" s="1"/>
      <c r="K11" s="70"/>
    </row>
    <row r="12" customFormat="false" ht="12.75" hidden="false" customHeight="false" outlineLevel="0" collapsed="false">
      <c r="A12" s="44" t="s">
        <v>89</v>
      </c>
      <c r="B12" s="10" t="n">
        <v>6049.2</v>
      </c>
      <c r="C12" s="10" t="n">
        <v>7637.3</v>
      </c>
      <c r="D12" s="10" t="n">
        <v>10147.7</v>
      </c>
      <c r="E12" s="10" t="n">
        <v>10471.2</v>
      </c>
      <c r="F12" s="10" t="n">
        <v>11362.4</v>
      </c>
      <c r="G12" s="10" t="n">
        <v>12072.2</v>
      </c>
      <c r="H12" s="10" t="n">
        <v>13069.2</v>
      </c>
      <c r="I12" s="10" t="n">
        <v>13176.7</v>
      </c>
      <c r="J12" s="10" t="n">
        <v>15356.3</v>
      </c>
      <c r="K12" s="70" t="n">
        <v>16792.7</v>
      </c>
    </row>
    <row r="13" customFormat="false" ht="22.5" hidden="false" customHeight="false" outlineLevel="0" collapsed="false">
      <c r="A13" s="45" t="s">
        <v>90</v>
      </c>
      <c r="B13" s="10"/>
      <c r="C13" s="10"/>
      <c r="D13" s="10"/>
      <c r="E13" s="10"/>
      <c r="F13" s="10"/>
      <c r="G13" s="10"/>
      <c r="H13" s="10"/>
      <c r="I13" s="1"/>
      <c r="J13" s="1"/>
      <c r="K13" s="70"/>
    </row>
    <row r="14" customFormat="false" ht="12.75" hidden="false" customHeight="false" outlineLevel="0" collapsed="false">
      <c r="A14" s="44" t="s">
        <v>91</v>
      </c>
      <c r="B14" s="10" t="n">
        <v>2418.3</v>
      </c>
      <c r="C14" s="10" t="n">
        <v>2506.6</v>
      </c>
      <c r="D14" s="10" t="n">
        <v>1299.3</v>
      </c>
      <c r="E14" s="10" t="n">
        <v>1348.9</v>
      </c>
      <c r="F14" s="10" t="n">
        <v>1429.5</v>
      </c>
      <c r="G14" s="10" t="n">
        <v>1267.7</v>
      </c>
      <c r="H14" s="10" t="n">
        <v>1492.2</v>
      </c>
      <c r="I14" s="10" t="n">
        <v>1420.5</v>
      </c>
      <c r="J14" s="10" t="n">
        <v>1489</v>
      </c>
      <c r="K14" s="70" t="n">
        <v>1439</v>
      </c>
    </row>
    <row r="15" customFormat="false" ht="22.5" hidden="false" customHeight="false" outlineLevel="0" collapsed="false">
      <c r="A15" s="45" t="s">
        <v>92</v>
      </c>
      <c r="B15" s="10"/>
      <c r="C15" s="10"/>
      <c r="D15" s="10"/>
      <c r="E15" s="10"/>
      <c r="F15" s="10"/>
      <c r="G15" s="10"/>
      <c r="H15" s="10"/>
      <c r="I15" s="1"/>
      <c r="J15" s="1"/>
      <c r="K15" s="70"/>
    </row>
    <row r="16" customFormat="false" ht="12.75" hidden="false" customHeight="true" outlineLevel="0" collapsed="false">
      <c r="A16" s="72" t="s">
        <v>93</v>
      </c>
      <c r="B16" s="16" t="n">
        <v>1565.9</v>
      </c>
      <c r="C16" s="16" t="n">
        <v>2439</v>
      </c>
      <c r="D16" s="16" t="n">
        <v>3499.4</v>
      </c>
      <c r="E16" s="16" t="n">
        <v>3587.4</v>
      </c>
      <c r="F16" s="16" t="n">
        <v>4143</v>
      </c>
      <c r="G16" s="16" t="n">
        <v>4466.7</v>
      </c>
      <c r="H16" s="16" t="n">
        <v>3895.6</v>
      </c>
      <c r="I16" s="73" t="n">
        <v>3235.6</v>
      </c>
      <c r="J16" s="73" t="n">
        <v>3911.3</v>
      </c>
      <c r="K16" s="74" t="n">
        <v>4839.1</v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1"/>
      <c r="J17" s="1"/>
      <c r="K17" s="1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17.56"/>
  </cols>
  <sheetData>
    <row r="1" customFormat="false" ht="54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7"/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</row>
    <row r="30" customFormat="false" ht="12.75" hidden="false" customHeight="false" outlineLevel="0" collapsed="false">
      <c r="A30" s="78"/>
      <c r="B30" s="79" t="n">
        <v>2010</v>
      </c>
      <c r="C30" s="80" t="n">
        <v>2018</v>
      </c>
      <c r="D30" s="81"/>
    </row>
    <row r="31" customFormat="false" ht="33.75" hidden="false" customHeight="false" outlineLevel="0" collapsed="false">
      <c r="A31" s="82" t="s">
        <v>95</v>
      </c>
      <c r="B31" s="83" t="n">
        <v>8.9</v>
      </c>
      <c r="C31" s="84" t="n">
        <v>16</v>
      </c>
    </row>
    <row r="32" customFormat="false" ht="33.75" hidden="false" customHeight="false" outlineLevel="0" collapsed="false">
      <c r="A32" s="85" t="s">
        <v>96</v>
      </c>
      <c r="B32" s="83" t="n">
        <v>55.2</v>
      </c>
      <c r="C32" s="83" t="n">
        <v>61.1</v>
      </c>
    </row>
    <row r="33" customFormat="false" ht="33.75" hidden="false" customHeight="false" outlineLevel="0" collapsed="false">
      <c r="A33" s="85" t="s">
        <v>97</v>
      </c>
      <c r="B33" s="83" t="n">
        <v>18.2</v>
      </c>
      <c r="C33" s="84" t="n">
        <v>5.3</v>
      </c>
      <c r="D33" s="86"/>
    </row>
    <row r="34" customFormat="false" ht="33.75" hidden="false" customHeight="false" outlineLevel="0" collapsed="false">
      <c r="A34" s="87" t="s">
        <v>98</v>
      </c>
      <c r="B34" s="88" t="n">
        <v>17.7</v>
      </c>
      <c r="C34" s="89" t="n">
        <v>17.6</v>
      </c>
      <c r="D34" s="86"/>
    </row>
    <row r="35" customFormat="false" ht="12.75" hidden="false" customHeight="false" outlineLevel="0" collapsed="false">
      <c r="A35" s="90"/>
      <c r="B35" s="90"/>
      <c r="D35" s="8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6.85"/>
    <col collapsed="false" customWidth="true" hidden="false" outlineLevel="0" max="5" min="4" style="0" width="6.56"/>
    <col collapsed="false" customWidth="true" hidden="false" outlineLevel="0" max="7" min="6" style="0" width="6.99"/>
    <col collapsed="false" customWidth="true" hidden="false" outlineLevel="0" max="11" min="8" style="0" width="6.56"/>
  </cols>
  <sheetData>
    <row r="1" customFormat="false" ht="57" hidden="false" customHeight="true" outlineLevel="0" collapsed="false">
      <c r="A1" s="91" t="s">
        <v>9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true" outlineLevel="0" collapsed="false">
      <c r="A2" s="92" t="s">
        <v>100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35.25" hidden="false" customHeight="true" outlineLevel="0" collapsed="false">
      <c r="A3" s="50"/>
      <c r="B3" s="5" t="s">
        <v>101</v>
      </c>
      <c r="C3" s="5"/>
      <c r="D3" s="35" t="s">
        <v>102</v>
      </c>
      <c r="E3" s="35"/>
      <c r="F3" s="35"/>
      <c r="G3" s="35"/>
      <c r="H3" s="35"/>
      <c r="I3" s="35"/>
      <c r="J3" s="35"/>
      <c r="K3" s="35"/>
    </row>
    <row r="4" customFormat="false" ht="78.75" hidden="false" customHeight="true" outlineLevel="0" collapsed="false">
      <c r="A4" s="50"/>
      <c r="B4" s="5"/>
      <c r="C4" s="5"/>
      <c r="D4" s="93" t="s">
        <v>103</v>
      </c>
      <c r="E4" s="93"/>
      <c r="F4" s="93" t="s">
        <v>104</v>
      </c>
      <c r="G4" s="93"/>
      <c r="H4" s="5" t="s">
        <v>105</v>
      </c>
      <c r="I4" s="5"/>
      <c r="J4" s="94" t="s">
        <v>106</v>
      </c>
      <c r="K4" s="94"/>
    </row>
    <row r="5" customFormat="false" ht="12.75" hidden="false" customHeight="false" outlineLevel="0" collapsed="false">
      <c r="A5" s="50"/>
      <c r="B5" s="35" t="n">
        <v>2017</v>
      </c>
      <c r="C5" s="35" t="n">
        <v>2018</v>
      </c>
      <c r="D5" s="35" t="n">
        <v>2017</v>
      </c>
      <c r="E5" s="35" t="n">
        <v>2018</v>
      </c>
      <c r="F5" s="35" t="n">
        <v>2017</v>
      </c>
      <c r="G5" s="35" t="n">
        <v>2018</v>
      </c>
      <c r="H5" s="35" t="n">
        <v>2017</v>
      </c>
      <c r="I5" s="35" t="n">
        <v>2018</v>
      </c>
      <c r="J5" s="35" t="n">
        <v>2017</v>
      </c>
      <c r="K5" s="35" t="n">
        <v>2018</v>
      </c>
    </row>
    <row r="6" customFormat="false" ht="12.75" hidden="false" customHeight="false" outlineLevel="0" collapsed="false">
      <c r="A6" s="95" t="s">
        <v>107</v>
      </c>
      <c r="B6" s="37" t="n">
        <v>23498.3</v>
      </c>
      <c r="C6" s="37" t="n">
        <v>27464.7</v>
      </c>
      <c r="D6" s="38" t="n">
        <v>2741.7</v>
      </c>
      <c r="E6" s="38" t="n">
        <v>4393.9122</v>
      </c>
      <c r="F6" s="38" t="n">
        <v>15356.3</v>
      </c>
      <c r="G6" s="38" t="n">
        <v>16792.7</v>
      </c>
      <c r="H6" s="38" t="n">
        <v>1489</v>
      </c>
      <c r="I6" s="38" t="n">
        <v>1438.9501</v>
      </c>
      <c r="J6" s="38" t="n">
        <v>3911.3</v>
      </c>
      <c r="K6" s="38" t="n">
        <v>4839.0926</v>
      </c>
    </row>
    <row r="7" customFormat="false" ht="12.75" hidden="false" customHeight="false" outlineLevel="0" collapsed="false">
      <c r="A7" s="58" t="s">
        <v>43</v>
      </c>
      <c r="B7" s="37" t="n">
        <v>14559.3</v>
      </c>
      <c r="C7" s="56" t="n">
        <v>17263.4</v>
      </c>
      <c r="D7" s="38" t="n">
        <v>1302.6</v>
      </c>
      <c r="E7" s="38" t="n">
        <v>2707.625</v>
      </c>
      <c r="F7" s="38" t="n">
        <v>10339.2</v>
      </c>
      <c r="G7" s="38" t="n">
        <v>11171.8578</v>
      </c>
      <c r="H7" s="38" t="n">
        <v>619.9</v>
      </c>
      <c r="I7" s="38" t="n">
        <v>718.5963</v>
      </c>
      <c r="J7" s="38" t="n">
        <v>2297.6</v>
      </c>
      <c r="K7" s="38" t="n">
        <v>2665.3353</v>
      </c>
    </row>
    <row r="8" customFormat="false" ht="12.75" hidden="false" customHeight="false" outlineLevel="0" collapsed="false">
      <c r="A8" s="96" t="s">
        <v>108</v>
      </c>
      <c r="B8" s="37" t="n">
        <v>3233.6</v>
      </c>
      <c r="C8" s="56" t="n">
        <v>3657.6</v>
      </c>
      <c r="D8" s="38" t="n">
        <v>394.6</v>
      </c>
      <c r="E8" s="38" t="n">
        <v>447.0593</v>
      </c>
      <c r="F8" s="38" t="n">
        <v>2076.5</v>
      </c>
      <c r="G8" s="38" t="n">
        <v>2276.8654</v>
      </c>
      <c r="H8" s="38" t="n">
        <v>195.4</v>
      </c>
      <c r="I8" s="38" t="n">
        <v>79.2104</v>
      </c>
      <c r="J8" s="38" t="n">
        <v>567.2</v>
      </c>
      <c r="K8" s="38" t="n">
        <v>854.425</v>
      </c>
    </row>
    <row r="9" customFormat="false" ht="12.75" hidden="false" customHeight="false" outlineLevel="0" collapsed="false">
      <c r="A9" s="60" t="s">
        <v>45</v>
      </c>
      <c r="B9" s="10" t="n">
        <v>1223.1</v>
      </c>
      <c r="C9" s="61" t="n">
        <v>1267.9</v>
      </c>
      <c r="D9" s="70" t="n">
        <v>79.8</v>
      </c>
      <c r="E9" s="70" t="n">
        <v>61.4467</v>
      </c>
      <c r="F9" s="70" t="n">
        <v>947.9</v>
      </c>
      <c r="G9" s="70" t="n">
        <v>963.8145</v>
      </c>
      <c r="H9" s="70" t="n">
        <v>124.3</v>
      </c>
      <c r="I9" s="70" t="n">
        <v>7.3519</v>
      </c>
      <c r="J9" s="70" t="n">
        <v>71.2</v>
      </c>
      <c r="K9" s="70" t="n">
        <v>235.2802</v>
      </c>
    </row>
    <row r="10" customFormat="false" ht="12.75" hidden="false" customHeight="false" outlineLevel="0" collapsed="false">
      <c r="A10" s="97" t="s">
        <v>46</v>
      </c>
      <c r="B10" s="10" t="n">
        <v>110.6</v>
      </c>
      <c r="C10" s="61" t="n">
        <v>210.5</v>
      </c>
      <c r="D10" s="70" t="n">
        <v>35.3</v>
      </c>
      <c r="E10" s="70" t="n">
        <v>34.2713</v>
      </c>
      <c r="F10" s="70" t="n">
        <v>54.3</v>
      </c>
      <c r="G10" s="70" t="n">
        <v>125.5284</v>
      </c>
      <c r="H10" s="70" t="n">
        <v>2.1</v>
      </c>
      <c r="I10" s="70" t="n">
        <v>1.6544</v>
      </c>
      <c r="J10" s="70" t="n">
        <v>19</v>
      </c>
      <c r="K10" s="70" t="n">
        <v>49.0681</v>
      </c>
    </row>
    <row r="11" customFormat="false" ht="12.75" hidden="false" customHeight="false" outlineLevel="0" collapsed="false">
      <c r="A11" s="60" t="s">
        <v>47</v>
      </c>
      <c r="B11" s="10" t="n">
        <v>130.9</v>
      </c>
      <c r="C11" s="61" t="n">
        <v>142.4</v>
      </c>
      <c r="D11" s="70" t="n">
        <v>23.2</v>
      </c>
      <c r="E11" s="70" t="n">
        <v>24.0883</v>
      </c>
      <c r="F11" s="70" t="n">
        <v>75.8</v>
      </c>
      <c r="G11" s="70" t="n">
        <v>81.013</v>
      </c>
      <c r="H11" s="70" t="n">
        <v>9</v>
      </c>
      <c r="I11" s="70" t="n">
        <v>4.0594</v>
      </c>
      <c r="J11" s="70" t="n">
        <v>22.9</v>
      </c>
      <c r="K11" s="70" t="n">
        <v>33.1937</v>
      </c>
    </row>
    <row r="12" customFormat="false" ht="12.75" hidden="false" customHeight="false" outlineLevel="0" collapsed="false">
      <c r="A12" s="97" t="s">
        <v>48</v>
      </c>
      <c r="B12" s="10" t="n">
        <v>388.8</v>
      </c>
      <c r="C12" s="61" t="n">
        <v>430.2</v>
      </c>
      <c r="D12" s="70" t="n">
        <v>18.9</v>
      </c>
      <c r="E12" s="70" t="n">
        <v>28.1542</v>
      </c>
      <c r="F12" s="70" t="n">
        <v>297.2</v>
      </c>
      <c r="G12" s="70" t="n">
        <v>324.3131</v>
      </c>
      <c r="H12" s="70" t="n">
        <v>13.4</v>
      </c>
      <c r="I12" s="70" t="n">
        <v>10.3516</v>
      </c>
      <c r="J12" s="70" t="n">
        <v>59.3</v>
      </c>
      <c r="K12" s="70" t="n">
        <v>67.4187</v>
      </c>
    </row>
    <row r="13" customFormat="false" ht="12.75" hidden="false" customHeight="false" outlineLevel="0" collapsed="false">
      <c r="A13" s="60" t="s">
        <v>49</v>
      </c>
      <c r="B13" s="10" t="n">
        <v>211.9</v>
      </c>
      <c r="C13" s="61" t="n">
        <v>302.2</v>
      </c>
      <c r="D13" s="70" t="n">
        <v>22.8</v>
      </c>
      <c r="E13" s="70" t="n">
        <v>24.1201</v>
      </c>
      <c r="F13" s="70" t="n">
        <v>110.9</v>
      </c>
      <c r="G13" s="70" t="n">
        <v>125.0278</v>
      </c>
      <c r="H13" s="70" t="n">
        <v>4.4</v>
      </c>
      <c r="I13" s="70" t="n">
        <v>17.9784</v>
      </c>
      <c r="J13" s="70" t="n">
        <v>73.8</v>
      </c>
      <c r="K13" s="70" t="n">
        <v>135.1177</v>
      </c>
    </row>
    <row r="14" customFormat="false" ht="12.75" hidden="false" customHeight="false" outlineLevel="0" collapsed="false">
      <c r="A14" s="97" t="s">
        <v>50</v>
      </c>
      <c r="B14" s="10" t="n">
        <v>143.1</v>
      </c>
      <c r="C14" s="61" t="n">
        <v>212</v>
      </c>
      <c r="D14" s="70" t="n">
        <v>40.9</v>
      </c>
      <c r="E14" s="70" t="n">
        <v>52.0247</v>
      </c>
      <c r="F14" s="70" t="n">
        <v>63</v>
      </c>
      <c r="G14" s="70" t="n">
        <v>93.2064</v>
      </c>
      <c r="H14" s="70" t="n">
        <v>1.7</v>
      </c>
      <c r="I14" s="70" t="n">
        <v>7.329</v>
      </c>
      <c r="J14" s="70" t="n">
        <v>37.5</v>
      </c>
      <c r="K14" s="70" t="n">
        <v>59.397</v>
      </c>
    </row>
    <row r="15" customFormat="false" ht="12.75" hidden="false" customHeight="false" outlineLevel="0" collapsed="false">
      <c r="A15" s="60" t="s">
        <v>51</v>
      </c>
      <c r="B15" s="10" t="n">
        <v>204.9</v>
      </c>
      <c r="C15" s="61" t="n">
        <v>223.9</v>
      </c>
      <c r="D15" s="70" t="n">
        <v>35.1</v>
      </c>
      <c r="E15" s="70" t="n">
        <v>52.0039</v>
      </c>
      <c r="F15" s="70" t="n">
        <v>128.2</v>
      </c>
      <c r="G15" s="70" t="n">
        <v>146.6767</v>
      </c>
      <c r="H15" s="70" t="n">
        <v>7.1</v>
      </c>
      <c r="I15" s="70" t="n">
        <v>10.1185</v>
      </c>
      <c r="J15" s="70" t="n">
        <v>34.6</v>
      </c>
      <c r="K15" s="70" t="n">
        <v>15.1086</v>
      </c>
    </row>
    <row r="16" customFormat="false" ht="12.75" hidden="false" customHeight="false" outlineLevel="0" collapsed="false">
      <c r="A16" s="97" t="s">
        <v>52</v>
      </c>
      <c r="B16" s="10" t="n">
        <v>114.4</v>
      </c>
      <c r="C16" s="61" t="n">
        <v>124.8</v>
      </c>
      <c r="D16" s="70" t="n">
        <v>27.5</v>
      </c>
      <c r="E16" s="70" t="n">
        <v>21.8941</v>
      </c>
      <c r="F16" s="70" t="n">
        <v>57.3</v>
      </c>
      <c r="G16" s="70" t="n">
        <v>54.628</v>
      </c>
      <c r="H16" s="70" t="n">
        <v>3.9</v>
      </c>
      <c r="I16" s="70" t="n">
        <v>4.6257</v>
      </c>
      <c r="J16" s="70" t="n">
        <v>25.7</v>
      </c>
      <c r="K16" s="70" t="n">
        <v>43.6432</v>
      </c>
    </row>
    <row r="17" customFormat="false" ht="12.75" hidden="false" customHeight="false" outlineLevel="0" collapsed="false">
      <c r="A17" s="60" t="s">
        <v>53</v>
      </c>
      <c r="B17" s="10" t="n">
        <v>53.5</v>
      </c>
      <c r="C17" s="61" t="n">
        <v>109.7</v>
      </c>
      <c r="D17" s="70" t="n">
        <v>19.8</v>
      </c>
      <c r="E17" s="70" t="n">
        <v>28.8355</v>
      </c>
      <c r="F17" s="70" t="n">
        <v>27.4</v>
      </c>
      <c r="G17" s="70" t="n">
        <v>58.0923</v>
      </c>
      <c r="H17" s="70" t="n">
        <v>2.5</v>
      </c>
      <c r="I17" s="70" t="n">
        <v>2.838</v>
      </c>
      <c r="J17" s="70" t="n">
        <v>3.7</v>
      </c>
      <c r="K17" s="70" t="n">
        <v>19.9346</v>
      </c>
    </row>
    <row r="18" customFormat="false" ht="12.75" hidden="false" customHeight="false" outlineLevel="0" collapsed="false">
      <c r="A18" s="97" t="s">
        <v>54</v>
      </c>
      <c r="B18" s="10" t="n">
        <v>174.6</v>
      </c>
      <c r="C18" s="61" t="n">
        <v>182</v>
      </c>
      <c r="D18" s="70" t="n">
        <v>34.8</v>
      </c>
      <c r="E18" s="70" t="n">
        <v>46.4771</v>
      </c>
      <c r="F18" s="70" t="n">
        <v>81.1</v>
      </c>
      <c r="G18" s="70" t="n">
        <v>94.4528</v>
      </c>
      <c r="H18" s="70" t="n">
        <v>18.8</v>
      </c>
      <c r="I18" s="70" t="n">
        <v>1.773</v>
      </c>
      <c r="J18" s="70" t="n">
        <v>40</v>
      </c>
      <c r="K18" s="70" t="n">
        <v>39.3314</v>
      </c>
    </row>
    <row r="19" customFormat="false" ht="12.75" hidden="false" customHeight="false" outlineLevel="0" collapsed="false">
      <c r="A19" s="60" t="s">
        <v>55</v>
      </c>
      <c r="B19" s="10" t="n">
        <v>184.5</v>
      </c>
      <c r="C19" s="61" t="n">
        <v>189.4</v>
      </c>
      <c r="D19" s="70" t="n">
        <v>33.3</v>
      </c>
      <c r="E19" s="70" t="n">
        <v>35.9977</v>
      </c>
      <c r="F19" s="70" t="n">
        <v>101</v>
      </c>
      <c r="G19" s="70" t="n">
        <v>84.5094</v>
      </c>
      <c r="H19" s="70" t="n">
        <v>7.8</v>
      </c>
      <c r="I19" s="70" t="n">
        <v>7.1236</v>
      </c>
      <c r="J19" s="70" t="n">
        <v>42.4</v>
      </c>
      <c r="K19" s="70" t="n">
        <v>61.8097</v>
      </c>
    </row>
    <row r="20" customFormat="false" ht="12.75" hidden="false" customHeight="false" outlineLevel="0" collapsed="false">
      <c r="A20" s="97" t="s">
        <v>56</v>
      </c>
      <c r="B20" s="10" t="n">
        <v>293.3</v>
      </c>
      <c r="C20" s="61" t="n">
        <v>262.5</v>
      </c>
      <c r="D20" s="70" t="n">
        <v>23.3</v>
      </c>
      <c r="E20" s="70" t="n">
        <v>37.7457</v>
      </c>
      <c r="F20" s="70" t="n">
        <v>132.4</v>
      </c>
      <c r="G20" s="70" t="n">
        <v>125.603</v>
      </c>
      <c r="H20" s="70" t="n">
        <v>0.3</v>
      </c>
      <c r="I20" s="70" t="n">
        <v>4.0069</v>
      </c>
      <c r="J20" s="70" t="n">
        <v>137.2</v>
      </c>
      <c r="K20" s="70" t="n">
        <v>95.1221</v>
      </c>
    </row>
    <row r="21" customFormat="false" ht="12.75" hidden="false" customHeight="false" outlineLevel="0" collapsed="false">
      <c r="A21" s="98" t="s">
        <v>109</v>
      </c>
      <c r="B21" s="37" t="n">
        <v>3537.7</v>
      </c>
      <c r="C21" s="56" t="n">
        <v>3859.5</v>
      </c>
      <c r="D21" s="38" t="n">
        <v>596.2</v>
      </c>
      <c r="E21" s="38" t="n">
        <v>675.3824</v>
      </c>
      <c r="F21" s="38" t="n">
        <v>1708.4</v>
      </c>
      <c r="G21" s="38" t="n">
        <v>2036.6784</v>
      </c>
      <c r="H21" s="38" t="n">
        <v>556.7</v>
      </c>
      <c r="I21" s="38" t="n">
        <v>504.6286</v>
      </c>
      <c r="J21" s="38" t="n">
        <v>676.3</v>
      </c>
      <c r="K21" s="38" t="n">
        <v>642.827</v>
      </c>
    </row>
    <row r="22" customFormat="false" ht="12.75" hidden="false" customHeight="false" outlineLevel="0" collapsed="false">
      <c r="A22" s="97" t="s">
        <v>58</v>
      </c>
      <c r="B22" s="10" t="n">
        <v>286.1</v>
      </c>
      <c r="C22" s="61" t="n">
        <v>306.2</v>
      </c>
      <c r="D22" s="70" t="n">
        <v>40.6</v>
      </c>
      <c r="E22" s="70" t="n">
        <v>38.5073</v>
      </c>
      <c r="F22" s="70" t="n">
        <v>206.3</v>
      </c>
      <c r="G22" s="70" t="n">
        <v>221.7638</v>
      </c>
      <c r="H22" s="70" t="n">
        <v>1.5</v>
      </c>
      <c r="I22" s="70" t="n">
        <v>8.846</v>
      </c>
      <c r="J22" s="70" t="n">
        <v>37.6</v>
      </c>
      <c r="K22" s="70" t="n">
        <v>37.0819</v>
      </c>
    </row>
    <row r="23" customFormat="false" ht="12.75" hidden="false" customHeight="false" outlineLevel="0" collapsed="false">
      <c r="A23" s="60" t="s">
        <v>59</v>
      </c>
      <c r="B23" s="10" t="n">
        <v>104.4</v>
      </c>
      <c r="C23" s="61" t="n">
        <v>138.3</v>
      </c>
      <c r="D23" s="70" t="n">
        <v>27.7</v>
      </c>
      <c r="E23" s="70" t="n">
        <v>59.4446</v>
      </c>
      <c r="F23" s="70" t="n">
        <v>30.9</v>
      </c>
      <c r="G23" s="70" t="n">
        <v>50.2692</v>
      </c>
      <c r="H23" s="70" t="n">
        <v>17.2</v>
      </c>
      <c r="I23" s="70" t="n">
        <v>2.74</v>
      </c>
      <c r="J23" s="70" t="n">
        <v>28.7</v>
      </c>
      <c r="K23" s="70" t="n">
        <v>25.8603</v>
      </c>
    </row>
    <row r="24" customFormat="false" ht="12.75" hidden="false" customHeight="false" outlineLevel="0" collapsed="false">
      <c r="A24" s="97" t="s">
        <v>60</v>
      </c>
      <c r="B24" s="10" t="n">
        <v>228.1</v>
      </c>
      <c r="C24" s="61" t="n">
        <v>255.9</v>
      </c>
      <c r="D24" s="70" t="n">
        <v>37</v>
      </c>
      <c r="E24" s="70" t="n">
        <v>59.7442</v>
      </c>
      <c r="F24" s="70" t="n">
        <v>101.8</v>
      </c>
      <c r="G24" s="70" t="n">
        <v>147.7773</v>
      </c>
      <c r="H24" s="70" t="n">
        <v>10.4</v>
      </c>
      <c r="I24" s="70" t="n">
        <v>4.5724</v>
      </c>
      <c r="J24" s="70" t="n">
        <v>78.8</v>
      </c>
      <c r="K24" s="70" t="n">
        <v>43.8502</v>
      </c>
    </row>
    <row r="25" customFormat="false" ht="12.75" hidden="false" customHeight="false" outlineLevel="0" collapsed="false">
      <c r="A25" s="60" t="s">
        <v>61</v>
      </c>
      <c r="B25" s="10" t="n">
        <v>64.2</v>
      </c>
      <c r="C25" s="61" t="n">
        <v>80.1</v>
      </c>
      <c r="D25" s="70" t="n">
        <v>31.1</v>
      </c>
      <c r="E25" s="70" t="n">
        <v>22.2076</v>
      </c>
      <c r="F25" s="70" t="n">
        <v>16.7</v>
      </c>
      <c r="G25" s="70" t="n">
        <v>40.2307</v>
      </c>
      <c r="H25" s="70" t="n">
        <v>7.8</v>
      </c>
      <c r="I25" s="70" t="n">
        <v>2.8714</v>
      </c>
      <c r="J25" s="70" t="n">
        <v>8.7</v>
      </c>
      <c r="K25" s="70" t="n">
        <v>14.7421</v>
      </c>
    </row>
    <row r="26" customFormat="false" ht="12.75" hidden="false" customHeight="false" outlineLevel="0" collapsed="false">
      <c r="A26" s="97" t="s">
        <v>62</v>
      </c>
      <c r="B26" s="10" t="n">
        <v>391.2</v>
      </c>
      <c r="C26" s="61" t="n">
        <v>380.8</v>
      </c>
      <c r="D26" s="70" t="n">
        <v>65.5</v>
      </c>
      <c r="E26" s="70" t="n">
        <v>76.6877</v>
      </c>
      <c r="F26" s="70" t="n">
        <v>178.9</v>
      </c>
      <c r="G26" s="70" t="n">
        <v>194.0467</v>
      </c>
      <c r="H26" s="70" t="n">
        <v>15.4</v>
      </c>
      <c r="I26" s="70" t="n">
        <v>13.768</v>
      </c>
      <c r="J26" s="70" t="n">
        <v>131.4</v>
      </c>
      <c r="K26" s="70" t="n">
        <v>96.3253</v>
      </c>
    </row>
    <row r="27" customFormat="false" ht="12.75" hidden="false" customHeight="false" outlineLevel="0" collapsed="false">
      <c r="A27" s="60" t="s">
        <v>63</v>
      </c>
      <c r="B27" s="10" t="n">
        <v>357.5</v>
      </c>
      <c r="C27" s="61" t="n">
        <v>435</v>
      </c>
      <c r="D27" s="70" t="n">
        <v>40.6</v>
      </c>
      <c r="E27" s="70" t="n">
        <v>34.3323</v>
      </c>
      <c r="F27" s="70" t="n">
        <v>269.7</v>
      </c>
      <c r="G27" s="70" t="n">
        <v>308.3387</v>
      </c>
      <c r="H27" s="70" t="n">
        <v>12.5</v>
      </c>
      <c r="I27" s="70" t="n">
        <v>4.1763</v>
      </c>
      <c r="J27" s="70" t="n">
        <v>34.6</v>
      </c>
      <c r="K27" s="70" t="n">
        <v>88.1395</v>
      </c>
    </row>
    <row r="28" customFormat="false" ht="12.75" hidden="false" customHeight="false" outlineLevel="0" collapsed="false">
      <c r="A28" s="97" t="s">
        <v>64</v>
      </c>
      <c r="B28" s="10" t="n">
        <v>131.3</v>
      </c>
      <c r="C28" s="61" t="n">
        <v>362.6</v>
      </c>
      <c r="D28" s="70" t="n">
        <v>43.9</v>
      </c>
      <c r="E28" s="70" t="n">
        <v>72.0523</v>
      </c>
      <c r="F28" s="70" t="n">
        <v>67.4</v>
      </c>
      <c r="G28" s="70" t="n">
        <v>56.7078</v>
      </c>
      <c r="H28" s="70" t="n">
        <v>9</v>
      </c>
      <c r="I28" s="70" t="n">
        <v>200.1695</v>
      </c>
      <c r="J28" s="70" t="n">
        <v>10.9</v>
      </c>
      <c r="K28" s="70" t="n">
        <v>33.6844</v>
      </c>
    </row>
    <row r="29" customFormat="false" ht="12.75" hidden="false" customHeight="false" outlineLevel="0" collapsed="false">
      <c r="A29" s="60" t="s">
        <v>65</v>
      </c>
      <c r="B29" s="10" t="n">
        <v>789.5</v>
      </c>
      <c r="C29" s="61" t="n">
        <v>620.5</v>
      </c>
      <c r="D29" s="70" t="n">
        <v>66.3</v>
      </c>
      <c r="E29" s="70" t="n">
        <v>77.435</v>
      </c>
      <c r="F29" s="70" t="n">
        <v>162.8</v>
      </c>
      <c r="G29" s="70" t="n">
        <v>246.3745</v>
      </c>
      <c r="H29" s="70" t="n">
        <v>451.1</v>
      </c>
      <c r="I29" s="70" t="n">
        <v>222.303</v>
      </c>
      <c r="J29" s="70" t="n">
        <v>109.4</v>
      </c>
      <c r="K29" s="70" t="n">
        <v>74.396</v>
      </c>
    </row>
    <row r="30" customFormat="false" ht="12.75" hidden="false" customHeight="false" outlineLevel="0" collapsed="false">
      <c r="A30" s="97" t="s">
        <v>66</v>
      </c>
      <c r="B30" s="10" t="n">
        <v>354.6</v>
      </c>
      <c r="C30" s="61" t="n">
        <v>362.6</v>
      </c>
      <c r="D30" s="70" t="n">
        <v>45</v>
      </c>
      <c r="E30" s="70" t="n">
        <v>27.1167</v>
      </c>
      <c r="F30" s="70" t="n">
        <v>235.7</v>
      </c>
      <c r="G30" s="70" t="n">
        <v>290.9417</v>
      </c>
      <c r="H30" s="70" t="n">
        <v>4.3</v>
      </c>
      <c r="I30" s="70" t="n">
        <v>6.3351</v>
      </c>
      <c r="J30" s="70" t="n">
        <v>69.6</v>
      </c>
      <c r="K30" s="70" t="n">
        <v>38.1636</v>
      </c>
    </row>
    <row r="31" customFormat="false" ht="12.75" hidden="false" customHeight="false" outlineLevel="0" collapsed="false">
      <c r="A31" s="60" t="s">
        <v>67</v>
      </c>
      <c r="B31" s="10" t="n">
        <v>277.7</v>
      </c>
      <c r="C31" s="61" t="n">
        <v>356.3</v>
      </c>
      <c r="D31" s="70" t="n">
        <v>47</v>
      </c>
      <c r="E31" s="70" t="n">
        <v>89.5617</v>
      </c>
      <c r="F31" s="70" t="n">
        <v>159.7</v>
      </c>
      <c r="G31" s="70" t="n">
        <v>213.8438</v>
      </c>
      <c r="H31" s="70" t="n">
        <v>12.4</v>
      </c>
      <c r="I31" s="70" t="n">
        <v>2.8533</v>
      </c>
      <c r="J31" s="70" t="n">
        <v>58.6</v>
      </c>
      <c r="K31" s="70" t="n">
        <v>50.0304</v>
      </c>
    </row>
    <row r="32" customFormat="false" ht="12.75" hidden="false" customHeight="false" outlineLevel="0" collapsed="false">
      <c r="A32" s="97" t="s">
        <v>68</v>
      </c>
      <c r="B32" s="10" t="n">
        <v>56.5</v>
      </c>
      <c r="C32" s="61" t="n">
        <v>90.5</v>
      </c>
      <c r="D32" s="70" t="n">
        <v>22.8</v>
      </c>
      <c r="E32" s="70" t="n">
        <v>25.2344</v>
      </c>
      <c r="F32" s="70" t="n">
        <v>19.8</v>
      </c>
      <c r="G32" s="70" t="n">
        <v>59.9549</v>
      </c>
      <c r="H32" s="70" t="n">
        <v>0.7</v>
      </c>
      <c r="I32" s="70" t="n">
        <v>1.2631</v>
      </c>
      <c r="J32" s="70" t="n">
        <v>13.2</v>
      </c>
      <c r="K32" s="70" t="n">
        <v>4.067</v>
      </c>
    </row>
    <row r="33" customFormat="false" ht="12.75" hidden="false" customHeight="false" outlineLevel="0" collapsed="false">
      <c r="A33" s="60" t="s">
        <v>69</v>
      </c>
      <c r="B33" s="10" t="n">
        <v>160.3</v>
      </c>
      <c r="C33" s="61" t="n">
        <v>173.2</v>
      </c>
      <c r="D33" s="70" t="n">
        <v>32.3</v>
      </c>
      <c r="E33" s="70" t="n">
        <v>31.0636</v>
      </c>
      <c r="F33" s="70" t="n">
        <v>89.3</v>
      </c>
      <c r="G33" s="70" t="n">
        <v>77.8349</v>
      </c>
      <c r="H33" s="70" t="n">
        <v>6.1</v>
      </c>
      <c r="I33" s="70" t="n">
        <v>20.6792</v>
      </c>
      <c r="J33" s="70" t="n">
        <v>32.6</v>
      </c>
      <c r="K33" s="70" t="n">
        <v>43.648</v>
      </c>
    </row>
    <row r="34" customFormat="false" ht="12.75" hidden="false" customHeight="false" outlineLevel="0" collapsed="false">
      <c r="A34" s="97" t="s">
        <v>70</v>
      </c>
      <c r="B34" s="10" t="n">
        <v>336.2</v>
      </c>
      <c r="C34" s="61" t="n">
        <v>297.5</v>
      </c>
      <c r="D34" s="70" t="n">
        <v>96.5</v>
      </c>
      <c r="E34" s="70" t="n">
        <v>61.995</v>
      </c>
      <c r="F34" s="70" t="n">
        <v>169.5</v>
      </c>
      <c r="G34" s="70" t="n">
        <v>128.5944</v>
      </c>
      <c r="H34" s="70" t="n">
        <v>8.2</v>
      </c>
      <c r="I34" s="70" t="n">
        <v>14.0513</v>
      </c>
      <c r="J34" s="70" t="n">
        <v>62</v>
      </c>
      <c r="K34" s="70" t="n">
        <v>92.8383</v>
      </c>
    </row>
    <row r="35" customFormat="false" ht="12.75" hidden="false" customHeight="false" outlineLevel="0" collapsed="false">
      <c r="A35" s="98" t="s">
        <v>110</v>
      </c>
      <c r="B35" s="37" t="n">
        <v>1558.3</v>
      </c>
      <c r="C35" s="56" t="n">
        <v>1875.4</v>
      </c>
      <c r="D35" s="38" t="n">
        <v>330.2</v>
      </c>
      <c r="E35" s="38" t="n">
        <v>374.5695</v>
      </c>
      <c r="F35" s="38" t="n">
        <v>848.6</v>
      </c>
      <c r="G35" s="38" t="n">
        <v>883.0325</v>
      </c>
      <c r="H35" s="38" t="n">
        <v>81.8</v>
      </c>
      <c r="I35" s="38" t="n">
        <v>62.5843</v>
      </c>
      <c r="J35" s="38" t="n">
        <v>297.7</v>
      </c>
      <c r="K35" s="38" t="n">
        <v>555.1725</v>
      </c>
    </row>
    <row r="36" customFormat="false" ht="12.75" hidden="false" customHeight="false" outlineLevel="0" collapsed="false">
      <c r="A36" s="97" t="s">
        <v>72</v>
      </c>
      <c r="B36" s="10" t="n">
        <v>39.6</v>
      </c>
      <c r="C36" s="61" t="n">
        <v>40.1</v>
      </c>
      <c r="D36" s="70" t="n">
        <v>9.1</v>
      </c>
      <c r="E36" s="70" t="n">
        <v>8.1708</v>
      </c>
      <c r="F36" s="70" t="n">
        <v>18.9</v>
      </c>
      <c r="G36" s="70" t="n">
        <v>12.2567</v>
      </c>
      <c r="H36" s="70" t="n">
        <v>2</v>
      </c>
      <c r="I36" s="70" t="n">
        <v>0.5989</v>
      </c>
      <c r="J36" s="70" t="n">
        <v>9.6</v>
      </c>
      <c r="K36" s="70" t="n">
        <v>19.0335</v>
      </c>
    </row>
    <row r="37" customFormat="false" ht="12.75" hidden="false" customHeight="false" outlineLevel="0" collapsed="false">
      <c r="A37" s="60" t="s">
        <v>73</v>
      </c>
      <c r="B37" s="10" t="n">
        <v>415.5</v>
      </c>
      <c r="C37" s="61" t="n">
        <v>618.7</v>
      </c>
      <c r="D37" s="70" t="n">
        <v>102.3</v>
      </c>
      <c r="E37" s="70" t="n">
        <v>115.4295</v>
      </c>
      <c r="F37" s="70" t="n">
        <v>189.5</v>
      </c>
      <c r="G37" s="70" t="n">
        <v>186.1611</v>
      </c>
      <c r="H37" s="70" t="n">
        <v>26.2</v>
      </c>
      <c r="I37" s="70" t="n">
        <v>20.5811</v>
      </c>
      <c r="J37" s="70" t="n">
        <v>97.5</v>
      </c>
      <c r="K37" s="70" t="n">
        <v>296.5156</v>
      </c>
    </row>
    <row r="38" customFormat="false" ht="12.75" hidden="false" customHeight="false" outlineLevel="0" collapsed="false">
      <c r="A38" s="97" t="s">
        <v>74</v>
      </c>
      <c r="B38" s="10" t="n">
        <v>183</v>
      </c>
      <c r="C38" s="61" t="n">
        <v>228.5</v>
      </c>
      <c r="D38" s="70" t="n">
        <v>39.5</v>
      </c>
      <c r="E38" s="70" t="n">
        <v>57.2517</v>
      </c>
      <c r="F38" s="70" t="n">
        <v>97.8</v>
      </c>
      <c r="G38" s="70" t="n">
        <v>138.1586</v>
      </c>
      <c r="H38" s="70" t="n">
        <v>1.1</v>
      </c>
      <c r="I38" s="70" t="n">
        <v>3.8646</v>
      </c>
      <c r="J38" s="70" t="n">
        <v>44.7</v>
      </c>
      <c r="K38" s="70" t="n">
        <v>29.2491</v>
      </c>
    </row>
    <row r="39" customFormat="false" ht="12.75" hidden="false" customHeight="false" outlineLevel="0" collapsed="false">
      <c r="A39" s="60" t="s">
        <v>75</v>
      </c>
      <c r="B39" s="10" t="n">
        <v>263.9</v>
      </c>
      <c r="C39" s="61" t="n">
        <v>353.9</v>
      </c>
      <c r="D39" s="70" t="n">
        <v>74.7</v>
      </c>
      <c r="E39" s="70" t="n">
        <v>83.3049</v>
      </c>
      <c r="F39" s="70" t="n">
        <v>142.7</v>
      </c>
      <c r="G39" s="70" t="n">
        <v>182.5978</v>
      </c>
      <c r="H39" s="70" t="n">
        <v>7.1</v>
      </c>
      <c r="I39" s="70" t="n">
        <v>7.5578</v>
      </c>
      <c r="J39" s="70" t="n">
        <v>39.4</v>
      </c>
      <c r="K39" s="70" t="n">
        <v>80.446</v>
      </c>
    </row>
    <row r="40" customFormat="false" ht="12.75" hidden="false" customHeight="false" outlineLevel="0" collapsed="false">
      <c r="A40" s="97" t="s">
        <v>76</v>
      </c>
      <c r="B40" s="10" t="n">
        <v>225.1</v>
      </c>
      <c r="C40" s="61" t="n">
        <v>209.1</v>
      </c>
      <c r="D40" s="70" t="n">
        <v>39.9</v>
      </c>
      <c r="E40" s="70" t="n">
        <v>33.6642</v>
      </c>
      <c r="F40" s="70" t="n">
        <v>146.4</v>
      </c>
      <c r="G40" s="70" t="n">
        <v>122.6861</v>
      </c>
      <c r="H40" s="70" t="n">
        <v>7.3</v>
      </c>
      <c r="I40" s="70" t="n">
        <v>6.2225</v>
      </c>
      <c r="J40" s="70" t="n">
        <v>31.6</v>
      </c>
      <c r="K40" s="70" t="n">
        <v>46.5031</v>
      </c>
    </row>
    <row r="41" customFormat="false" ht="12.75" hidden="false" customHeight="false" outlineLevel="0" collapsed="false">
      <c r="A41" s="60" t="s">
        <v>77</v>
      </c>
      <c r="B41" s="10" t="n">
        <v>114.8</v>
      </c>
      <c r="C41" s="61" t="n">
        <v>101.7</v>
      </c>
      <c r="D41" s="70" t="n">
        <v>23.3</v>
      </c>
      <c r="E41" s="70" t="n">
        <v>36.0737</v>
      </c>
      <c r="F41" s="70" t="n">
        <v>34.5</v>
      </c>
      <c r="G41" s="70" t="n">
        <v>27.435</v>
      </c>
      <c r="H41" s="70" t="n">
        <v>18.2</v>
      </c>
      <c r="I41" s="70" t="n">
        <v>4.4051</v>
      </c>
      <c r="J41" s="70" t="n">
        <v>38.8</v>
      </c>
      <c r="K41" s="70" t="n">
        <v>33.8151</v>
      </c>
    </row>
    <row r="42" customFormat="false" ht="12.75" hidden="false" customHeight="false" outlineLevel="0" collapsed="false">
      <c r="A42" s="97" t="s">
        <v>78</v>
      </c>
      <c r="B42" s="10" t="n">
        <v>173.7</v>
      </c>
      <c r="C42" s="61" t="n">
        <v>194.3</v>
      </c>
      <c r="D42" s="70" t="n">
        <v>27.8</v>
      </c>
      <c r="E42" s="70" t="n">
        <v>22.9213</v>
      </c>
      <c r="F42" s="70" t="n">
        <v>120.4</v>
      </c>
      <c r="G42" s="70" t="n">
        <v>140.4913</v>
      </c>
      <c r="H42" s="70" t="n">
        <v>10.5</v>
      </c>
      <c r="I42" s="70" t="n">
        <v>1.7399</v>
      </c>
      <c r="J42" s="70" t="n">
        <v>15</v>
      </c>
      <c r="K42" s="70" t="n">
        <v>29.1477</v>
      </c>
    </row>
    <row r="43" customFormat="false" ht="12.75" hidden="false" customHeight="false" outlineLevel="0" collapsed="false">
      <c r="A43" s="60" t="s">
        <v>79</v>
      </c>
      <c r="B43" s="10" t="n">
        <v>142.6</v>
      </c>
      <c r="C43" s="61" t="n">
        <v>129.1</v>
      </c>
      <c r="D43" s="70" t="n">
        <v>13.7</v>
      </c>
      <c r="E43" s="70" t="n">
        <v>17.7534</v>
      </c>
      <c r="F43" s="70" t="n">
        <v>98.5</v>
      </c>
      <c r="G43" s="70" t="n">
        <v>73.2459</v>
      </c>
      <c r="H43" s="70" t="n">
        <v>9.3</v>
      </c>
      <c r="I43" s="70" t="n">
        <v>17.6144</v>
      </c>
      <c r="J43" s="70" t="n">
        <v>21.1</v>
      </c>
      <c r="K43" s="70" t="n">
        <v>20.4624</v>
      </c>
    </row>
    <row r="44" customFormat="false" ht="12.75" hidden="false" customHeight="false" outlineLevel="0" collapsed="false">
      <c r="A44" s="99" t="s">
        <v>80</v>
      </c>
      <c r="B44" s="100" t="n">
        <v>609.4</v>
      </c>
      <c r="C44" s="65" t="n">
        <v>808.8</v>
      </c>
      <c r="D44" s="101" t="n">
        <v>118</v>
      </c>
      <c r="E44" s="101" t="n">
        <v>189.276</v>
      </c>
      <c r="F44" s="101" t="n">
        <v>383.7</v>
      </c>
      <c r="G44" s="101" t="n">
        <v>424.3166</v>
      </c>
      <c r="H44" s="101" t="n">
        <v>35.3</v>
      </c>
      <c r="I44" s="101" t="n">
        <v>73.9305</v>
      </c>
      <c r="J44" s="101" t="n">
        <v>72.5</v>
      </c>
      <c r="K44" s="101" t="n">
        <v>121.3328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</sheetData>
  <mergeCells count="9">
    <mergeCell ref="A1:K1"/>
    <mergeCell ref="A2:K2"/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11" min="2" style="0" width="6.85"/>
  </cols>
  <sheetData>
    <row r="1" customFormat="false" ht="40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1" t="s">
        <v>11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102" t="n">
        <v>2015</v>
      </c>
      <c r="I3" s="35" t="n">
        <v>2016</v>
      </c>
      <c r="J3" s="35" t="n">
        <v>2017</v>
      </c>
      <c r="K3" s="35" t="n">
        <v>2018</v>
      </c>
    </row>
    <row r="4" customFormat="false" ht="22.5" hidden="false" customHeight="false" outlineLevel="0" collapsed="false">
      <c r="A4" s="36" t="s">
        <v>14</v>
      </c>
      <c r="B4" s="103" t="n">
        <v>11123.6</v>
      </c>
      <c r="C4" s="103" t="n">
        <v>13804.8</v>
      </c>
      <c r="D4" s="103" t="n">
        <v>16449.5</v>
      </c>
      <c r="E4" s="103" t="n">
        <v>17153.9</v>
      </c>
      <c r="F4" s="103" t="n">
        <v>19132.3</v>
      </c>
      <c r="G4" s="103" t="n">
        <v>21158.5</v>
      </c>
      <c r="H4" s="104" t="n">
        <v>21123.3</v>
      </c>
      <c r="I4" s="37" t="n">
        <v>19664.1</v>
      </c>
      <c r="J4" s="103" t="n">
        <v>23498.3</v>
      </c>
      <c r="K4" s="37" t="n">
        <v>27464.7</v>
      </c>
    </row>
    <row r="5" customFormat="false" ht="33.75" hidden="false" customHeight="false" outlineLevel="0" collapsed="false">
      <c r="A5" s="14" t="s">
        <v>113</v>
      </c>
      <c r="B5" s="103"/>
      <c r="C5" s="103"/>
      <c r="D5" s="103"/>
      <c r="E5" s="103"/>
      <c r="F5" s="103"/>
      <c r="G5" s="103"/>
      <c r="H5" s="104"/>
      <c r="I5" s="1"/>
      <c r="J5" s="1"/>
      <c r="K5" s="2"/>
    </row>
    <row r="6" customFormat="false" ht="12.75" hidden="false" customHeight="false" outlineLevel="0" collapsed="false">
      <c r="A6" s="43" t="s">
        <v>21</v>
      </c>
      <c r="B6" s="11"/>
      <c r="C6" s="11"/>
      <c r="D6" s="11"/>
      <c r="E6" s="11"/>
      <c r="F6" s="11"/>
      <c r="G6" s="11"/>
      <c r="H6" s="105"/>
      <c r="I6" s="42"/>
      <c r="J6" s="1"/>
      <c r="K6" s="2"/>
    </row>
    <row r="7" customFormat="false" ht="12.75" hidden="false" customHeight="false" outlineLevel="0" collapsed="false">
      <c r="A7" s="69" t="s">
        <v>114</v>
      </c>
      <c r="B7" s="11" t="n">
        <v>3159.1</v>
      </c>
      <c r="C7" s="11" t="n">
        <v>4137.8</v>
      </c>
      <c r="D7" s="11" t="n">
        <v>4825</v>
      </c>
      <c r="E7" s="11" t="n">
        <v>5288.9</v>
      </c>
      <c r="F7" s="11" t="n">
        <v>6240.8</v>
      </c>
      <c r="G7" s="11" t="n">
        <v>7519.2</v>
      </c>
      <c r="H7" s="105" t="n">
        <v>6769.9</v>
      </c>
      <c r="I7" s="13" t="n">
        <v>5460.3</v>
      </c>
      <c r="J7" s="13" t="n">
        <v>7057.5</v>
      </c>
      <c r="K7" s="13" t="n">
        <v>8834.4</v>
      </c>
    </row>
    <row r="8" customFormat="false" ht="12.75" hidden="false" customHeight="false" outlineLevel="0" collapsed="false">
      <c r="A8" s="69" t="s">
        <v>115</v>
      </c>
      <c r="B8" s="11" t="n">
        <v>4701.2</v>
      </c>
      <c r="C8" s="11" t="n">
        <v>5583.7</v>
      </c>
      <c r="D8" s="11" t="n">
        <v>7677</v>
      </c>
      <c r="E8" s="11" t="n">
        <v>8292.6</v>
      </c>
      <c r="F8" s="11" t="n">
        <v>9445.8</v>
      </c>
      <c r="G8" s="11" t="n">
        <v>10198.5</v>
      </c>
      <c r="H8" s="105" t="n">
        <v>10335.5</v>
      </c>
      <c r="I8" s="13" t="n">
        <v>9776.1</v>
      </c>
      <c r="J8" s="13" t="n">
        <v>11655.9</v>
      </c>
      <c r="K8" s="13" t="n">
        <v>12930.1</v>
      </c>
    </row>
    <row r="9" customFormat="false" ht="12.75" hidden="false" customHeight="true" outlineLevel="0" collapsed="false">
      <c r="A9" s="69" t="s">
        <v>116</v>
      </c>
      <c r="B9" s="11" t="n">
        <v>223</v>
      </c>
      <c r="C9" s="11" t="n">
        <v>222</v>
      </c>
      <c r="D9" s="11" t="n">
        <v>272</v>
      </c>
      <c r="E9" s="11" t="n">
        <v>138.2</v>
      </c>
      <c r="F9" s="11" t="n">
        <v>211.5</v>
      </c>
      <c r="G9" s="11" t="n">
        <v>179</v>
      </c>
      <c r="H9" s="105" t="n">
        <v>144.5</v>
      </c>
      <c r="I9" s="106" t="n">
        <v>83.7</v>
      </c>
      <c r="J9" s="13" t="n">
        <v>98.3</v>
      </c>
      <c r="K9" s="13" t="n">
        <v>85.3</v>
      </c>
    </row>
    <row r="10" customFormat="false" ht="45" hidden="false" customHeight="false" outlineLevel="0" collapsed="false">
      <c r="A10" s="71" t="s">
        <v>117</v>
      </c>
      <c r="B10" s="11"/>
      <c r="C10" s="11"/>
      <c r="D10" s="11"/>
      <c r="E10" s="11"/>
      <c r="F10" s="11"/>
      <c r="G10" s="11"/>
      <c r="H10" s="105"/>
      <c r="I10" s="42"/>
      <c r="J10" s="13"/>
      <c r="K10" s="13"/>
    </row>
    <row r="11" customFormat="false" ht="12.75" hidden="false" customHeight="false" outlineLevel="0" collapsed="false">
      <c r="A11" s="69" t="s">
        <v>118</v>
      </c>
      <c r="B11" s="11" t="n">
        <v>1080.4</v>
      </c>
      <c r="C11" s="11" t="n">
        <v>1552.3</v>
      </c>
      <c r="D11" s="11" t="n">
        <v>1533.7</v>
      </c>
      <c r="E11" s="11" t="n">
        <v>1274.7</v>
      </c>
      <c r="F11" s="11" t="n">
        <v>1357.5</v>
      </c>
      <c r="G11" s="11" t="n">
        <v>1499.4</v>
      </c>
      <c r="H11" s="105" t="n">
        <v>1789.3</v>
      </c>
      <c r="I11" s="13" t="n">
        <v>2334.3</v>
      </c>
      <c r="J11" s="13" t="n">
        <v>2415.1</v>
      </c>
      <c r="K11" s="13" t="n">
        <v>2807.2</v>
      </c>
    </row>
    <row r="12" customFormat="false" ht="12.75" hidden="false" customHeight="false" outlineLevel="0" collapsed="false">
      <c r="A12" s="107" t="s">
        <v>119</v>
      </c>
      <c r="B12" s="11" t="n">
        <v>1959.9</v>
      </c>
      <c r="C12" s="11" t="n">
        <v>2309</v>
      </c>
      <c r="D12" s="11" t="n">
        <v>2141.7</v>
      </c>
      <c r="E12" s="11" t="n">
        <v>2159.5</v>
      </c>
      <c r="F12" s="11" t="n">
        <v>1876.7</v>
      </c>
      <c r="G12" s="11" t="n">
        <v>1762.4</v>
      </c>
      <c r="H12" s="105" t="n">
        <v>2084.1</v>
      </c>
      <c r="I12" s="13" t="n">
        <v>2009.7</v>
      </c>
      <c r="J12" s="13" t="n">
        <v>2271.5</v>
      </c>
      <c r="K12" s="13" t="n">
        <v>2807.7</v>
      </c>
    </row>
    <row r="13" customFormat="false" ht="22.5" hidden="false" customHeight="false" outlineLevel="0" collapsed="false">
      <c r="A13" s="108" t="s">
        <v>120</v>
      </c>
      <c r="B13" s="109"/>
      <c r="C13" s="109"/>
      <c r="D13" s="109"/>
      <c r="E13" s="109"/>
      <c r="F13" s="109"/>
      <c r="G13" s="109"/>
      <c r="H13" s="110"/>
      <c r="I13" s="48"/>
      <c r="J13" s="111"/>
      <c r="K13" s="1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12"/>
      <c r="I14" s="1"/>
      <c r="J14" s="1"/>
      <c r="K14" s="1"/>
    </row>
    <row r="15" customFormat="false" ht="12.75" hidden="false" customHeight="false" outlineLevel="0" collapsed="false">
      <c r="A15" s="19"/>
      <c r="B15" s="1"/>
      <c r="C15" s="1"/>
      <c r="D15" s="1"/>
      <c r="E15" s="1"/>
      <c r="F15" s="1"/>
      <c r="G15" s="1"/>
      <c r="H15" s="112"/>
      <c r="I15" s="1"/>
      <c r="J15" s="1"/>
      <c r="K15" s="1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11" min="2" style="0" width="6.7"/>
  </cols>
  <sheetData>
    <row r="1" customFormat="false" ht="42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1" t="s">
        <v>12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false" customHeight="false" outlineLevel="0" collapsed="false">
      <c r="A3" s="50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35" t="n">
        <v>2015</v>
      </c>
      <c r="I3" s="7" t="n">
        <v>2016</v>
      </c>
      <c r="J3" s="7" t="n">
        <v>2017</v>
      </c>
      <c r="K3" s="7" t="n">
        <v>2018</v>
      </c>
    </row>
    <row r="4" customFormat="false" ht="22.5" hidden="false" customHeight="false" outlineLevel="0" collapsed="false">
      <c r="A4" s="36" t="s">
        <v>123</v>
      </c>
      <c r="B4" s="113" t="n">
        <v>100</v>
      </c>
      <c r="C4" s="114" t="n">
        <v>100</v>
      </c>
      <c r="D4" s="114" t="n">
        <v>100</v>
      </c>
      <c r="E4" s="114" t="n">
        <v>100</v>
      </c>
      <c r="F4" s="114" t="n">
        <v>100</v>
      </c>
      <c r="G4" s="114" t="n">
        <v>100</v>
      </c>
      <c r="H4" s="114" t="n">
        <v>100</v>
      </c>
      <c r="I4" s="114" t="n">
        <v>100</v>
      </c>
      <c r="J4" s="114" t="n">
        <v>100</v>
      </c>
      <c r="K4" s="115" t="n">
        <v>100</v>
      </c>
    </row>
    <row r="5" customFormat="false" ht="33.75" hidden="false" customHeight="false" outlineLevel="0" collapsed="false">
      <c r="A5" s="39" t="s">
        <v>15</v>
      </c>
      <c r="B5" s="116"/>
      <c r="C5" s="114"/>
      <c r="D5" s="114"/>
      <c r="E5" s="114"/>
      <c r="F5" s="117"/>
      <c r="G5" s="114"/>
      <c r="H5" s="114"/>
      <c r="I5" s="2"/>
      <c r="J5" s="2"/>
      <c r="K5" s="106"/>
    </row>
    <row r="6" customFormat="false" ht="12.75" hidden="false" customHeight="false" outlineLevel="0" collapsed="false">
      <c r="A6" s="60" t="s">
        <v>21</v>
      </c>
      <c r="B6" s="118"/>
      <c r="C6" s="118"/>
      <c r="D6" s="118"/>
      <c r="E6" s="118"/>
      <c r="F6" s="42"/>
      <c r="G6" s="118"/>
      <c r="H6" s="118"/>
      <c r="I6" s="2"/>
      <c r="J6" s="2"/>
      <c r="K6" s="106"/>
    </row>
    <row r="7" customFormat="false" ht="12.75" hidden="false" customHeight="false" outlineLevel="0" collapsed="false">
      <c r="A7" s="119" t="s">
        <v>114</v>
      </c>
      <c r="B7" s="120" t="n">
        <v>28.4</v>
      </c>
      <c r="C7" s="120" t="n">
        <v>30</v>
      </c>
      <c r="D7" s="120" t="n">
        <v>29.3</v>
      </c>
      <c r="E7" s="120" t="n">
        <v>30.8</v>
      </c>
      <c r="F7" s="121" t="n">
        <v>32.6191832659952</v>
      </c>
      <c r="G7" s="121" t="n">
        <v>35.5</v>
      </c>
      <c r="H7" s="121" t="n">
        <v>32</v>
      </c>
      <c r="I7" s="121" t="n">
        <v>27.8</v>
      </c>
      <c r="J7" s="121" t="n">
        <v>30</v>
      </c>
      <c r="K7" s="106" t="n">
        <v>32.2</v>
      </c>
    </row>
    <row r="8" customFormat="false" ht="12.75" hidden="false" customHeight="false" outlineLevel="0" collapsed="false">
      <c r="A8" s="119" t="s">
        <v>124</v>
      </c>
      <c r="B8" s="122" t="n">
        <v>42.3</v>
      </c>
      <c r="C8" s="120" t="n">
        <v>40.4</v>
      </c>
      <c r="D8" s="120" t="n">
        <v>46.7</v>
      </c>
      <c r="E8" s="120" t="n">
        <v>48.3</v>
      </c>
      <c r="F8" s="121" t="n">
        <v>49.3709590587645</v>
      </c>
      <c r="G8" s="121" t="n">
        <v>48.2</v>
      </c>
      <c r="H8" s="121" t="n">
        <v>48.9</v>
      </c>
      <c r="I8" s="121" t="n">
        <v>49.7</v>
      </c>
      <c r="J8" s="121" t="n">
        <v>49.6</v>
      </c>
      <c r="K8" s="106" t="n">
        <v>47.1</v>
      </c>
    </row>
    <row r="9" customFormat="false" ht="12.75" hidden="false" customHeight="true" outlineLevel="0" collapsed="false">
      <c r="A9" s="119" t="s">
        <v>116</v>
      </c>
      <c r="B9" s="120" t="n">
        <v>2</v>
      </c>
      <c r="C9" s="120" t="n">
        <v>1.6</v>
      </c>
      <c r="D9" s="120" t="n">
        <v>1.7</v>
      </c>
      <c r="E9" s="120" t="n">
        <v>0.8</v>
      </c>
      <c r="F9" s="121" t="n">
        <v>1.10546039942924</v>
      </c>
      <c r="G9" s="121" t="n">
        <v>0.9</v>
      </c>
      <c r="H9" s="121" t="n">
        <v>0.7</v>
      </c>
      <c r="I9" s="121" t="n">
        <v>0.4</v>
      </c>
      <c r="J9" s="121" t="n">
        <v>0.4</v>
      </c>
      <c r="K9" s="106" t="n">
        <v>0.3</v>
      </c>
    </row>
    <row r="10" customFormat="false" ht="46.5" hidden="false" customHeight="true" outlineLevel="0" collapsed="false">
      <c r="A10" s="123" t="s">
        <v>125</v>
      </c>
      <c r="B10" s="124"/>
      <c r="C10" s="118"/>
      <c r="D10" s="118"/>
      <c r="E10" s="118"/>
      <c r="F10" s="42"/>
      <c r="G10" s="28"/>
      <c r="H10" s="28"/>
      <c r="I10" s="121"/>
      <c r="J10" s="2"/>
      <c r="K10" s="106"/>
    </row>
    <row r="11" customFormat="false" ht="12.75" hidden="false" customHeight="false" outlineLevel="0" collapsed="false">
      <c r="A11" s="119" t="s">
        <v>118</v>
      </c>
      <c r="B11" s="122" t="n">
        <v>9.7</v>
      </c>
      <c r="C11" s="122" t="n">
        <v>11.2</v>
      </c>
      <c r="D11" s="122" t="n">
        <v>9.3</v>
      </c>
      <c r="E11" s="120" t="n">
        <v>7.4</v>
      </c>
      <c r="F11" s="121" t="n">
        <v>7.09533093250681</v>
      </c>
      <c r="G11" s="121" t="n">
        <v>7.1</v>
      </c>
      <c r="H11" s="121" t="n">
        <v>8.5</v>
      </c>
      <c r="I11" s="121" t="n">
        <v>11.9</v>
      </c>
      <c r="J11" s="121" t="n">
        <v>10.3</v>
      </c>
      <c r="K11" s="106" t="n">
        <v>10.2</v>
      </c>
    </row>
    <row r="12" customFormat="false" ht="12.75" hidden="false" customHeight="false" outlineLevel="0" collapsed="false">
      <c r="A12" s="125" t="s">
        <v>119</v>
      </c>
      <c r="B12" s="122" t="n">
        <v>17.6</v>
      </c>
      <c r="C12" s="122" t="n">
        <v>16.8</v>
      </c>
      <c r="D12" s="120" t="n">
        <v>13</v>
      </c>
      <c r="E12" s="120" t="n">
        <v>12.6</v>
      </c>
      <c r="F12" s="121" t="n">
        <v>9.80906634330426</v>
      </c>
      <c r="G12" s="121" t="n">
        <v>8.3</v>
      </c>
      <c r="H12" s="121" t="n">
        <v>9.9</v>
      </c>
      <c r="I12" s="121" t="n">
        <v>10.2</v>
      </c>
      <c r="J12" s="121" t="n">
        <v>9.7</v>
      </c>
      <c r="K12" s="106" t="n">
        <v>10.2</v>
      </c>
    </row>
    <row r="13" customFormat="false" ht="22.5" hidden="false" customHeight="false" outlineLevel="0" collapsed="false">
      <c r="A13" s="126" t="s">
        <v>120</v>
      </c>
      <c r="B13" s="127"/>
      <c r="C13" s="128"/>
      <c r="D13" s="128"/>
      <c r="E13" s="128"/>
      <c r="F13" s="128"/>
      <c r="G13" s="128"/>
      <c r="H13" s="128"/>
      <c r="I13" s="18"/>
      <c r="J13" s="18"/>
      <c r="K13" s="18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5:43:35Z</dcterms:created>
  <dc:creator>User</dc:creator>
  <dc:description/>
  <dc:language>en-US</dc:language>
  <cp:lastModifiedBy>Larisa Spanciuc</cp:lastModifiedBy>
  <cp:lastPrinted>2018-09-28T13:00:12Z</cp:lastPrinted>
  <dcterms:modified xsi:type="dcterms:W3CDTF">2020-02-03T08:02:45Z</dcterms:modified>
  <cp:revision>0</cp:revision>
  <dc:subject/>
  <dc:title/>
</cp:coreProperties>
</file>