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  <sheet name="7." sheetId="7" state="visible" r:id="rId8"/>
    <sheet name="8.~" sheetId="8" state="visible" r:id="rId9"/>
    <sheet name="9." sheetId="9" state="visible" r:id="rId10"/>
    <sheet name="10." sheetId="10" state="visible" r:id="rId11"/>
  </sheets>
  <externalReferences>
    <externalReference r:id="rId12"/>
  </externalReferences>
  <definedNames>
    <definedName function="false" hidden="false" localSheetId="0" name="_xlnm.Print_Titles" vbProcedure="false">'1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8">
  <si>
    <r>
      <rPr>
        <b val="true"/>
        <sz val="9"/>
        <rFont val="Arial"/>
        <family val="2"/>
        <charset val="204"/>
      </rPr>
      <t xml:space="preserve">4.1.1. Principalii indicatori social-economici ce caracterizează veniturile şi nivelul de trai al populaţiei
           </t>
    </r>
    <r>
      <rPr>
        <i val="true"/>
        <sz val="9"/>
        <rFont val="Arial"/>
        <family val="2"/>
        <charset val="204"/>
      </rPr>
      <t xml:space="preserve">Основные социально-экономические показатели, характеризующие доходы и уровень жизни населения
           Main social-economic indicators characterizing the incomes and the living standard of the population</t>
    </r>
  </si>
  <si>
    <t xml:space="preserve">Câştigul salarial nominal mediu lunar al unui salariat în economie, lei</t>
  </si>
  <si>
    <r>
      <rPr>
        <sz val="8"/>
        <rFont val="Arial"/>
        <family val="2"/>
        <charset val="204"/>
      </rPr>
      <t xml:space="preserve">3 042,2 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Среднемесячная номинальная оплата труда одного работника в экономике, лей
Average nominal monthly earning of employee in economy, lei</t>
  </si>
  <si>
    <t xml:space="preserve">Veniturile disponibile ale populaţiei (media lunară pe un membru al gospodăriei), lei</t>
  </si>
  <si>
    <t xml:space="preserve">Среднемесячные располагаемые доходы населения (на одного члена домашнего хозяйства), лей
Population disposable incomes (monthly average per member of household), lei</t>
  </si>
  <si>
    <r>
      <rPr>
        <sz val="8"/>
        <rFont val="Arial"/>
        <family val="2"/>
        <charset val="204"/>
      </rPr>
      <t xml:space="preserve">Mărimea medie a pensiei lunare stabilite (la sfârşitul anului), lei</t>
    </r>
    <r>
      <rPr>
        <vertAlign val="superscript"/>
        <sz val="8"/>
        <rFont val="Arial"/>
        <family val="2"/>
        <charset val="204"/>
      </rPr>
      <t xml:space="preserve"> 2 </t>
    </r>
  </si>
  <si>
    <r>
      <rPr>
        <sz val="8"/>
        <rFont val="Arial"/>
        <family val="2"/>
        <charset val="204"/>
      </rPr>
      <t xml:space="preserve">1 527,9 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sz val="8"/>
        <rFont val="Arial"/>
        <family val="2"/>
        <charset val="204"/>
      </rPr>
      <t xml:space="preserve">1 709,2 </t>
    </r>
    <r>
      <rPr>
        <vertAlign val="superscript"/>
        <sz val="8"/>
        <rFont val="Arial"/>
        <family val="2"/>
        <charset val="204"/>
      </rPr>
      <t xml:space="preserve">3</t>
    </r>
  </si>
  <si>
    <r>
      <rPr>
        <i val="true"/>
        <sz val="8"/>
        <rFont val="Arial"/>
        <family val="2"/>
        <charset val="204"/>
      </rPr>
      <t xml:space="preserve">Средний размер назначенной месячной пенсии (на конец года), лей</t>
    </r>
    <r>
      <rPr>
        <i val="true"/>
        <vertAlign val="superscript"/>
        <sz val="8"/>
        <rFont val="Arial"/>
        <family val="2"/>
        <charset val="204"/>
      </rPr>
      <t xml:space="preserve">2 
</t>
    </r>
    <r>
      <rPr>
        <i val="true"/>
        <sz val="8"/>
        <rFont val="Arial"/>
        <family val="2"/>
        <charset val="204"/>
      </rPr>
      <t xml:space="preserve">Average size of awarded monthly pension (end-year), lei</t>
    </r>
    <r>
      <rPr>
        <i val="true"/>
        <vertAlign val="superscript"/>
        <sz val="8"/>
        <rFont val="Arial"/>
        <family val="2"/>
        <charset val="204"/>
      </rPr>
      <t xml:space="preserve">2 </t>
    </r>
  </si>
  <si>
    <t xml:space="preserve">Minimul de existenţă (media lunară pe o persoană), lei</t>
  </si>
  <si>
    <t xml:space="preserve">Прожиточный минимум (в среднем на одного человека в месяц), лей
Subsistence level (monthly average per capita), lei</t>
  </si>
  <si>
    <t xml:space="preserve">Raportul cu minimul de existenţă, %:</t>
  </si>
  <si>
    <t xml:space="preserve">Соотношение с прожиточным минимумом, %:
Ratio to subsistence level, %:</t>
  </si>
  <si>
    <t xml:space="preserve">câştigul salarial nominal mediu lunar</t>
  </si>
  <si>
    <t xml:space="preserve">среднемесячная номинальная оплата труда
average nominal monthly earning </t>
  </si>
  <si>
    <t xml:space="preserve">venitul disponibil </t>
  </si>
  <si>
    <t xml:space="preserve">располагаемый доход
disposable income</t>
  </si>
  <si>
    <r>
      <rPr>
        <sz val="8"/>
        <rFont val="Arial"/>
        <family val="2"/>
        <charset val="204"/>
      </rPr>
      <t xml:space="preserve">mărimea medie a pensiei lunare stabilite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i val="true"/>
        <sz val="8"/>
        <rFont val="Arial"/>
        <family val="2"/>
        <charset val="204"/>
      </rPr>
      <t xml:space="preserve">средний размер назначенной месячной пенсии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average size of awarded monthly pension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nu sunt comparabile (după cercul de cuprindere) cu anii precedenţi. Vezi  precizările metodologice </t>
    </r>
    <r>
      <rPr>
        <i val="true"/>
        <sz val="8"/>
        <rFont val="Arial"/>
        <family val="2"/>
        <charset val="204"/>
      </rPr>
      <t xml:space="preserve">/  Данные не сопоставимы (с 
  точки зрения охвата) с  предыдущими годами. См. методологические пояснения / Data are not comparable (by coverage) to previous 
  years. See methodological notes</t>
    </r>
  </si>
  <si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 Pensionari aflaţi în evidenţa organelor de protecţie socială a populaţiei / </t>
    </r>
    <r>
      <rPr>
        <i val="true"/>
        <sz val="8"/>
        <rFont val="Arial"/>
        <family val="2"/>
        <charset val="204"/>
      </rPr>
      <t xml:space="preserve">Пенсионеры, состоящие на учете в органах социальной защиты 
  населения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Pensioners registered at the organs of social security of population</t>
    </r>
  </si>
  <si>
    <r>
      <rPr>
        <vertAlign val="superscript"/>
        <sz val="8"/>
        <rFont val="Arial Cyr"/>
        <family val="0"/>
        <charset val="238"/>
      </rPr>
      <t xml:space="preserve">3</t>
    </r>
    <r>
      <rPr>
        <sz val="8"/>
        <rFont val="Arial Cyr"/>
        <family val="0"/>
        <charset val="204"/>
      </rPr>
      <t xml:space="preserve"> Din 2017 mărimea medie a pensiei lunare stabilite este calculată inclusiv pensiile pensionarilor organelor de forță / </t>
    </r>
    <r>
      <rPr>
        <i val="true"/>
        <sz val="8"/>
        <rFont val="Arial Cyr"/>
        <family val="0"/>
        <charset val="238"/>
      </rPr>
      <t xml:space="preserve">C 2017 года средний 
   размер назначенной месячной пенсии рассчитывается включая пенсии пенсионеров силовых органов / Starting with 2017,    the 
   average size of awarded monthly pension is calculated including retirement pensioners of the forces structures.</t>
    </r>
  </si>
  <si>
    <r>
      <rPr>
        <b val="true"/>
        <sz val="9"/>
        <rFont val="Arial"/>
        <family val="2"/>
        <charset val="204"/>
      </rPr>
      <t xml:space="preserve">4.1.2. Minimul de existenţă pe categorii de populaţie (medie lunară pe o persoană)
           </t>
    </r>
    <r>
      <rPr>
        <i val="true"/>
        <sz val="9"/>
        <rFont val="Arial"/>
        <family val="2"/>
        <charset val="204"/>
      </rPr>
      <t xml:space="preserve">Прожиточный минимум по категориям населения (в среднем на одного человека в месяц)
           Subsistence level by category of population (monthly average per capita)</t>
    </r>
  </si>
  <si>
    <r>
      <rPr>
        <sz val="8"/>
        <rFont val="Arial Cyr"/>
        <family val="0"/>
        <charset val="238"/>
      </rPr>
      <t xml:space="preserve">lei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ле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lei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Populaţia aptă de muncă</t>
  </si>
  <si>
    <t xml:space="preserve">Население трудоспособного возраста
Population of working age</t>
  </si>
  <si>
    <r>
      <rPr>
        <sz val="8"/>
        <rFont val="Arial"/>
        <family val="2"/>
        <charset val="204"/>
      </rPr>
      <t xml:space="preserve">Bărbaţi /</t>
    </r>
    <r>
      <rPr>
        <i val="true"/>
        <sz val="8"/>
        <rFont val="Arial CYR"/>
        <family val="0"/>
      </rPr>
      <t xml:space="preserve"> Мужчины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</t>
    </r>
    <r>
      <rPr>
        <sz val="8"/>
        <rFont val="Arial"/>
        <family val="2"/>
        <charset val="204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Females</t>
    </r>
  </si>
  <si>
    <r>
      <rPr>
        <sz val="8"/>
        <rFont val="Arial"/>
        <family val="2"/>
        <charset val="204"/>
      </rPr>
      <t xml:space="preserve">Pensionari / </t>
    </r>
    <r>
      <rPr>
        <i val="true"/>
        <sz val="8"/>
        <rFont val="Arial CYR"/>
        <family val="0"/>
      </rPr>
      <t xml:space="preserve">Пенсионер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ensioners</t>
    </r>
  </si>
  <si>
    <r>
      <rPr>
        <sz val="8"/>
        <rFont val="Arial"/>
        <family val="2"/>
        <charset val="204"/>
      </rPr>
      <t xml:space="preserve">Copii / </t>
    </r>
    <r>
      <rPr>
        <i val="true"/>
        <sz val="8"/>
        <rFont val="Arial CYR"/>
        <family val="0"/>
      </rPr>
      <t xml:space="preserve">Дети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Children</t>
    </r>
  </si>
  <si>
    <r>
      <rPr>
        <sz val="8"/>
        <rFont val="Arial"/>
        <family val="2"/>
        <charset val="204"/>
      </rPr>
      <t xml:space="preserve">sub 1 an /</t>
    </r>
    <r>
      <rPr>
        <i val="true"/>
        <sz val="8"/>
        <rFont val="Arial CYR"/>
        <family val="0"/>
      </rPr>
      <t xml:space="preserve"> до 1 года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nder 1 year</t>
    </r>
  </si>
  <si>
    <r>
      <rPr>
        <sz val="8"/>
        <rFont val="Arial"/>
        <family val="2"/>
        <charset val="204"/>
      </rPr>
      <t xml:space="preserve">1-6 ani /</t>
    </r>
    <r>
      <rPr>
        <i val="true"/>
        <sz val="8"/>
        <rFont val="Arial"/>
        <family val="2"/>
        <charset val="204"/>
      </rPr>
      <t xml:space="preserve"> 1-6 </t>
    </r>
    <r>
      <rPr>
        <i val="true"/>
        <sz val="8"/>
        <rFont val="Arial CYR"/>
        <family val="0"/>
      </rPr>
      <t xml:space="preserve">лет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1-6 years</t>
    </r>
  </si>
  <si>
    <r>
      <rPr>
        <sz val="8"/>
        <rFont val="Arial"/>
        <family val="2"/>
        <charset val="204"/>
      </rPr>
      <t xml:space="preserve">7-16 ani / </t>
    </r>
    <r>
      <rPr>
        <i val="true"/>
        <sz val="8"/>
        <rFont val="Arial"/>
        <family val="2"/>
        <charset val="204"/>
      </rPr>
      <t xml:space="preserve">7-16</t>
    </r>
    <r>
      <rPr>
        <i val="true"/>
        <sz val="8"/>
        <color rgb="FFFF0000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лет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7-16</t>
    </r>
    <r>
      <rPr>
        <i val="true"/>
        <sz val="8"/>
        <color rgb="FFFF0000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years</t>
    </r>
  </si>
  <si>
    <r>
      <rPr>
        <sz val="8"/>
        <rFont val="Arial"/>
        <family val="2"/>
        <charset val="204"/>
      </rPr>
      <t xml:space="preserve">1 726,3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 747,6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 863,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 930,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2 002,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2 031,7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Copii în vârstă de 7-17 ani /</t>
    </r>
    <r>
      <rPr>
        <i val="true"/>
        <sz val="8"/>
        <rFont val="Arial"/>
        <family val="2"/>
        <charset val="204"/>
      </rPr>
      <t xml:space="preserve"> Дети в возрасте 7-17 лет 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Children aged 7-17 years</t>
    </r>
  </si>
  <si>
    <r>
      <rPr>
        <b val="true"/>
        <sz val="9"/>
        <rFont val="Arial"/>
        <family val="2"/>
        <charset val="204"/>
      </rPr>
      <t xml:space="preserve">4.1.3. Minimul de existenţă pe categorii de populaţie (medie lunară pe o persoană) pe medii, în 2018
           </t>
    </r>
    <r>
      <rPr>
        <i val="true"/>
        <sz val="9"/>
        <rFont val="Arial"/>
        <family val="2"/>
        <charset val="204"/>
      </rPr>
      <t xml:space="preserve">Прожиточный минимум по категориям населения (в среднем на одного человека в месяц) по типу 
           местности, в 2018 году
           Subsistence level by category of population (monthly average per capita), by area, in 2018</t>
    </r>
  </si>
  <si>
    <r>
      <rPr>
        <sz val="8"/>
        <rFont val="Arial Cyr"/>
        <family val="0"/>
        <charset val="238"/>
      </rPr>
      <t xml:space="preserve">lei</t>
    </r>
    <r>
      <rPr>
        <b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ле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lei</t>
    </r>
  </si>
  <si>
    <r>
      <rPr>
        <sz val="8"/>
        <rFont val="Arial"/>
        <family val="2"/>
        <charset val="204"/>
      </rPr>
      <t xml:space="preserve">Total                             </t>
    </r>
    <r>
      <rPr>
        <i val="true"/>
        <sz val="8"/>
        <rFont val="Arial"/>
        <family val="2"/>
        <charset val="204"/>
      </rPr>
      <t xml:space="preserve">Всего                                      Total </t>
    </r>
  </si>
  <si>
    <r>
      <rPr>
        <sz val="8"/>
        <rFont val="Arial"/>
        <family val="2"/>
        <charset val="204"/>
      </rPr>
      <t xml:space="preserve">Oraşe mari       </t>
    </r>
    <r>
      <rPr>
        <i val="true"/>
        <sz val="8"/>
        <rFont val="Arial"/>
        <family val="2"/>
        <charset val="204"/>
      </rPr>
      <t xml:space="preserve">Большие города</t>
    </r>
    <r>
      <rPr>
        <sz val="8"/>
        <rFont val="Arial"/>
        <family val="2"/>
        <charset val="204"/>
      </rPr>
      <t xml:space="preserve">       </t>
    </r>
    <r>
      <rPr>
        <i val="true"/>
        <sz val="8"/>
        <rFont val="Arial"/>
        <family val="2"/>
        <charset val="204"/>
      </rPr>
      <t xml:space="preserve">Cities</t>
    </r>
  </si>
  <si>
    <r>
      <rPr>
        <sz val="8"/>
        <rFont val="Arial"/>
        <family val="2"/>
        <charset val="204"/>
      </rPr>
      <t xml:space="preserve">Oraşe mici </t>
    </r>
    <r>
      <rPr>
        <i val="true"/>
        <sz val="8"/>
        <rFont val="Arial"/>
        <family val="2"/>
        <charset val="204"/>
      </rPr>
      <t xml:space="preserve">Малые города</t>
    </r>
    <r>
      <rPr>
        <sz val="8"/>
        <rFont val="Arial"/>
        <family val="2"/>
        <charset val="204"/>
      </rPr>
      <t xml:space="preserve">  </t>
    </r>
    <r>
      <rPr>
        <i val="true"/>
        <sz val="8"/>
        <rFont val="Arial"/>
        <family val="2"/>
        <charset val="204"/>
      </rPr>
      <t xml:space="preserve">Towns</t>
    </r>
  </si>
  <si>
    <r>
      <rPr>
        <sz val="8"/>
        <rFont val="Arial"/>
        <family val="2"/>
        <charset val="204"/>
      </rPr>
      <t xml:space="preserve">Rural                  </t>
    </r>
    <r>
      <rPr>
        <i val="true"/>
        <sz val="8"/>
        <rFont val="Arial"/>
        <family val="2"/>
        <charset val="204"/>
      </rPr>
      <t xml:space="preserve">Село</t>
    </r>
    <r>
      <rPr>
        <sz val="8"/>
        <rFont val="Arial"/>
        <family val="2"/>
        <charset val="204"/>
      </rPr>
      <t xml:space="preserve">                             </t>
    </r>
    <r>
      <rPr>
        <i val="true"/>
        <sz val="8"/>
        <rFont val="Arial"/>
        <family val="2"/>
        <charset val="204"/>
      </rPr>
      <t xml:space="preserve">Rural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Total</t>
    </r>
  </si>
  <si>
    <t xml:space="preserve">Население трудоспособного возраста</t>
  </si>
  <si>
    <t xml:space="preserve">Population of working age</t>
  </si>
  <si>
    <r>
      <rPr>
        <sz val="8"/>
        <rFont val="Arial"/>
        <family val="2"/>
        <charset val="204"/>
      </rPr>
      <t xml:space="preserve">7-17 ani / </t>
    </r>
    <r>
      <rPr>
        <i val="true"/>
        <sz val="8"/>
        <rFont val="Arial"/>
        <family val="2"/>
        <charset val="204"/>
      </rPr>
      <t xml:space="preserve">7-17 лет</t>
    </r>
    <r>
      <rPr>
        <sz val="8"/>
        <rFont val="Arial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7-17 years</t>
    </r>
  </si>
  <si>
    <r>
      <rPr>
        <b val="true"/>
        <sz val="9"/>
        <rFont val="Arial"/>
        <family val="2"/>
        <charset val="204"/>
      </rPr>
      <t xml:space="preserve">4.1.4. Câştigul salarial nominal mediu lunar al unui salariat, pe activităţi economice
           </t>
    </r>
    <r>
      <rPr>
        <i val="true"/>
        <sz val="9"/>
        <rFont val="Arial"/>
        <family val="2"/>
        <charset val="204"/>
      </rPr>
      <t xml:space="preserve">Среднемесячная номинальная оплата труда одного работника по видам экономической 
           деятельности
           Average monthly nominal earning per employee, by economic activities</t>
    </r>
  </si>
  <si>
    <r>
      <rPr>
        <sz val="8"/>
        <rFont val="Arial"/>
        <family val="2"/>
        <charset val="204"/>
      </rPr>
      <t xml:space="preserve">Lei / </t>
    </r>
    <r>
      <rPr>
        <i val="true"/>
        <sz val="8"/>
        <rFont val="Arial"/>
        <family val="2"/>
        <charset val="204"/>
      </rPr>
      <t xml:space="preserve">Ле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Lei</t>
    </r>
  </si>
  <si>
    <r>
      <rPr>
        <sz val="8"/>
        <rFont val="Arial Cyr"/>
        <family val="0"/>
        <charset val="204"/>
      </rPr>
      <t xml:space="preserve">Euro /</t>
    </r>
    <r>
      <rPr>
        <i val="true"/>
        <sz val="8"/>
        <rFont val="Arial Cyr"/>
        <family val="0"/>
        <charset val="238"/>
      </rPr>
      <t xml:space="preserve"> Евро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38"/>
      </rPr>
      <t xml:space="preserve">Euro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</t>
    </r>
    <r>
      <rPr>
        <sz val="8"/>
        <rFont val="Arial"/>
        <family val="2"/>
        <charset val="204"/>
      </rPr>
      <t xml:space="preserve">: / </t>
    </r>
    <r>
      <rPr>
        <i val="true"/>
        <sz val="8"/>
        <rFont val="Arial"/>
        <family val="2"/>
        <charset val="204"/>
      </rPr>
      <t xml:space="preserve">of which:</t>
    </r>
  </si>
  <si>
    <t xml:space="preserve">Agricultură, silvicultură şi pescuit</t>
  </si>
  <si>
    <t xml:space="preserve">Сельское, лесное и рыбное хозяйство
Agriculture, forestry and fishing</t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рабатывающая промышленность
Manufacturing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  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t xml:space="preserve">Comerţ cu ridicata şi cu amănuntul; întreţinerea şi repararea autovehiculelor şi a motocicletelor</t>
  </si>
  <si>
    <t xml:space="preserve">Оптовая и розничная торговля; техническое обслуживание и ремонт автотранспортных средств и мотоциклов
Wholesale and retail trade; repair of motor vehicles and motorcycles</t>
  </si>
  <si>
    <t xml:space="preserve">Transport şi depozitare</t>
  </si>
  <si>
    <t xml:space="preserve">Транспорт и хранение    
Transportation and storage    </t>
  </si>
  <si>
    <t xml:space="preserve">Activităţi de cazare şi alimentaţie publică</t>
  </si>
  <si>
    <t xml:space="preserve">Деятельность гостиниц и предприятий общественного питания    
Accommodation and food service activities    </t>
  </si>
  <si>
    <t xml:space="preserve">Informaţii şi comunicaţii</t>
  </si>
  <si>
    <t xml:space="preserve">Информационные услуги и связь    
Information and communication    </t>
  </si>
  <si>
    <t xml:space="preserve">Activități financiare şi de asigurări </t>
  </si>
  <si>
    <t xml:space="preserve">Финансовая деятельность и страхование    
Financial and insurance activities    </t>
  </si>
  <si>
    <t xml:space="preserve">Tranzacţii imobiliare</t>
  </si>
  <si>
    <t xml:space="preserve">Операции с недвижимым имуществом    
Real estate activities    </t>
  </si>
  <si>
    <t xml:space="preserve">Activităţi profesionale, ştiinţifice şi tehnice</t>
  </si>
  <si>
    <t xml:space="preserve">Профессиональная, научная и техническая деятельность    
Professional, scientific and technical activities    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    
Public administration and defence; compulsory social security    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равоохранение и социальные услуги    
Human health and social work activities    </t>
  </si>
  <si>
    <t xml:space="preserve">Artă, activităţi de recreere ş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color rgb="FF000000"/>
        <rFont val="Arial Narrow"/>
        <family val="2"/>
        <charset val="204"/>
      </rPr>
      <t xml:space="preserve">4.1.5. Câştigul salarial mediu lunar</t>
    </r>
    <r>
      <rPr>
        <b val="true"/>
        <sz val="9"/>
        <color rgb="FFFF0000"/>
        <rFont val="Arial Narrow"/>
        <family val="2"/>
        <charset val="204"/>
      </rPr>
      <t xml:space="preserve"> </t>
    </r>
    <r>
      <rPr>
        <b val="true"/>
        <sz val="9"/>
        <color rgb="FF000000"/>
        <rFont val="Arial Narrow"/>
        <family val="2"/>
        <charset val="204"/>
      </rPr>
      <t xml:space="preserve">al unui salariat pe activități economice, în 2018
        </t>
    </r>
    <r>
      <rPr>
        <i val="true"/>
        <sz val="9"/>
        <color rgb="FF000000"/>
        <rFont val="Arial Narrow"/>
        <family val="2"/>
        <charset val="204"/>
      </rPr>
      <t xml:space="preserve"> Среднемесячная оплата труда одного работника по видам экономической  
         деятельности в 2018 году
         Average monthly earning per employee by economic activities, in 2019</t>
    </r>
  </si>
  <si>
    <t xml:space="preserve">Lei</t>
  </si>
  <si>
    <r>
      <rPr>
        <sz val="7.5"/>
        <color rgb="FF000000"/>
        <rFont val="Arial Narrow"/>
        <family val="2"/>
        <charset val="204"/>
      </rPr>
      <t xml:space="preserve">Artă, activităţi de recreere şi de agrement /</t>
    </r>
    <r>
      <rPr>
        <i val="true"/>
        <sz val="7.5"/>
        <color rgb="FF000000"/>
        <rFont val="Arial Narrow"/>
        <family val="2"/>
        <charset val="204"/>
      </rPr>
      <t xml:space="preserve"> Искусство, развлечения и отдых / Arts, entertainment and recreation</t>
    </r>
  </si>
  <si>
    <r>
      <rPr>
        <sz val="7.5"/>
        <color rgb="FF000000"/>
        <rFont val="Arial Narrow"/>
        <family val="2"/>
        <charset val="204"/>
      </rPr>
      <t xml:space="preserve">Agricultură, silvicultură şi pescuit /</t>
    </r>
    <r>
      <rPr>
        <i val="true"/>
        <sz val="7.5"/>
        <color rgb="FF000000"/>
        <rFont val="Arial Narrow"/>
        <family val="2"/>
        <charset val="204"/>
      </rPr>
      <t xml:space="preserve"> Сельское, лесное и рыбное хозяйство / Agriculture, forestry and fishing</t>
    </r>
  </si>
  <si>
    <r>
      <rPr>
        <sz val="7.5"/>
        <color rgb="FF000000"/>
        <rFont val="Arial Narrow"/>
        <family val="2"/>
        <charset val="204"/>
      </rPr>
      <t xml:space="preserve">Activităţi de cazare şi alimentaţie publică /</t>
    </r>
    <r>
      <rPr>
        <i val="true"/>
        <sz val="7.5"/>
        <color rgb="FF000000"/>
        <rFont val="Arial Narrow"/>
        <family val="2"/>
        <charset val="204"/>
      </rPr>
      <t xml:space="preserve"> Деятельность гостиниц и предприятий общественного питания / Accommodation and food service activities </t>
    </r>
  </si>
  <si>
    <r>
      <rPr>
        <sz val="7.5"/>
        <color rgb="FF000000"/>
        <rFont val="Arial Narrow"/>
        <family val="2"/>
        <charset val="204"/>
      </rPr>
      <t xml:space="preserve">Activităţi de servicii administrative /</t>
    </r>
    <r>
      <rPr>
        <i val="true"/>
        <sz val="7.5"/>
        <color rgb="FF000000"/>
        <rFont val="Arial Narrow"/>
        <family val="2"/>
        <charset val="204"/>
      </rPr>
      <t xml:space="preserve"> Административная деятельность / Administrative service activities</t>
    </r>
  </si>
  <si>
    <r>
      <rPr>
        <sz val="7.5"/>
        <color rgb="FF000000"/>
        <rFont val="Arial Narrow"/>
        <family val="2"/>
        <charset val="204"/>
      </rPr>
      <t xml:space="preserve">Tranzacţii imobiliare /</t>
    </r>
    <r>
      <rPr>
        <i val="true"/>
        <sz val="7.5"/>
        <color rgb="FF000000"/>
        <rFont val="Arial Narrow"/>
        <family val="2"/>
        <charset val="204"/>
      </rPr>
      <t xml:space="preserve"> Операции с недвижимым имуществом / Real estate activities</t>
    </r>
  </si>
  <si>
    <r>
      <rPr>
        <sz val="7.5"/>
        <color rgb="FF000000"/>
        <rFont val="Arial Narrow"/>
        <family val="2"/>
        <charset val="204"/>
      </rPr>
      <t xml:space="preserve">Învăţământ /</t>
    </r>
    <r>
      <rPr>
        <i val="true"/>
        <sz val="7.5"/>
        <color rgb="FF000000"/>
        <rFont val="Arial Narrow"/>
        <family val="2"/>
        <charset val="204"/>
      </rPr>
      <t xml:space="preserve"> Образование / Education</t>
    </r>
  </si>
  <si>
    <r>
      <rPr>
        <sz val="7.5"/>
        <color rgb="FF000000"/>
        <rFont val="Arial Narrow"/>
        <family val="2"/>
        <charset val="204"/>
      </rPr>
      <t xml:space="preserve">Comerţ cu ridicata şi cu amănuntul /</t>
    </r>
    <r>
      <rPr>
        <i val="true"/>
        <sz val="7.5"/>
        <color rgb="FF000000"/>
        <rFont val="Arial Narrow"/>
        <family val="2"/>
        <charset val="204"/>
      </rPr>
      <t xml:space="preserve">Оптовая и розничная торговля / Wholesale and retail trade</t>
    </r>
  </si>
  <si>
    <r>
      <rPr>
        <sz val="7.5"/>
        <color rgb="FF000000"/>
        <rFont val="Arial Narrow"/>
        <family val="2"/>
        <charset val="204"/>
      </rPr>
      <t xml:space="preserve">Transport şi depozitare / </t>
    </r>
    <r>
      <rPr>
        <i val="true"/>
        <sz val="7.5"/>
        <color rgb="FF000000"/>
        <rFont val="Arial Narrow"/>
        <family val="2"/>
        <charset val="204"/>
      </rPr>
      <t xml:space="preserve">Транспорт и хранение / Transportation and storage   </t>
    </r>
  </si>
  <si>
    <r>
      <rPr>
        <sz val="7.5"/>
        <color rgb="FF000000"/>
        <rFont val="Arial Narrow"/>
        <family val="2"/>
        <charset val="204"/>
      </rPr>
      <t xml:space="preserve">Sănătate şi asistenţă socială /</t>
    </r>
    <r>
      <rPr>
        <i val="true"/>
        <sz val="7.5"/>
        <color rgb="FF000000"/>
        <rFont val="Arial Narrow"/>
        <family val="2"/>
        <charset val="204"/>
      </rPr>
      <t xml:space="preserve"> Здравоохpанение и cоциальные услуги / Human health and social work activities </t>
    </r>
  </si>
  <si>
    <r>
      <rPr>
        <sz val="7.5"/>
        <color rgb="FF000000"/>
        <rFont val="Arial Narrow"/>
        <family val="2"/>
        <charset val="204"/>
      </rPr>
      <t xml:space="preserve">Construcţii / </t>
    </r>
    <r>
      <rPr>
        <i val="true"/>
        <sz val="7.5"/>
        <color rgb="FF000000"/>
        <rFont val="Arial Narrow"/>
        <family val="2"/>
        <charset val="204"/>
      </rPr>
      <t xml:space="preserve">Строительство / Construction</t>
    </r>
  </si>
  <si>
    <r>
      <rPr>
        <b val="true"/>
        <sz val="7.5"/>
        <color rgb="FF000000"/>
        <rFont val="Arial Narrow"/>
        <family val="2"/>
        <charset val="204"/>
      </rPr>
      <t xml:space="preserve">Media pe economie 
</t>
    </r>
    <r>
      <rPr>
        <i val="true"/>
        <sz val="7.5"/>
        <color rgb="FF000000"/>
        <rFont val="Arial Narrow"/>
        <family val="2"/>
        <charset val="204"/>
      </rPr>
      <t xml:space="preserve">В среднем по экономике 
Average for economy</t>
    </r>
  </si>
  <si>
    <r>
      <rPr>
        <sz val="7.5"/>
        <color rgb="FF000000"/>
        <rFont val="Arial Narrow"/>
        <family val="2"/>
        <charset val="204"/>
      </rPr>
      <t xml:space="preserve">Industrie / </t>
    </r>
    <r>
      <rPr>
        <i val="true"/>
        <sz val="7.5"/>
        <color rgb="FF000000"/>
        <rFont val="Arial Narrow"/>
        <family val="2"/>
        <charset val="204"/>
      </rPr>
      <t xml:space="preserve">Промышленность / Industry</t>
    </r>
  </si>
  <si>
    <r>
      <rPr>
        <sz val="7.5"/>
        <color rgb="FF000000"/>
        <rFont val="Arial Narrow"/>
        <family val="2"/>
        <charset val="204"/>
      </rPr>
      <t xml:space="preserve">Alte activităţi de servicii /</t>
    </r>
    <r>
      <rPr>
        <i val="true"/>
        <sz val="7.5"/>
        <color rgb="FF000000"/>
        <rFont val="Arial Narrow"/>
        <family val="2"/>
        <charset val="204"/>
      </rPr>
      <t xml:space="preserve"> Предоставление прочих видов услуг / Other service activities</t>
    </r>
  </si>
  <si>
    <r>
      <rPr>
        <sz val="7.5"/>
        <color rgb="FF000000"/>
        <rFont val="Arial Narrow"/>
        <family val="2"/>
        <charset val="204"/>
      </rPr>
      <t xml:space="preserve">Activităţi profesionale, ştiinţifice şi tehnice /</t>
    </r>
    <r>
      <rPr>
        <i val="true"/>
        <sz val="7.5"/>
        <color rgb="FF000000"/>
        <rFont val="Arial Narrow"/>
        <family val="2"/>
        <charset val="204"/>
      </rPr>
      <t xml:space="preserve"> Профессиональная, научная и техническая деятельность / Professional, scientific and technical activities</t>
    </r>
  </si>
  <si>
    <r>
      <rPr>
        <sz val="7.5"/>
        <color rgb="FF000000"/>
        <rFont val="Arial Narrow"/>
        <family val="2"/>
        <charset val="204"/>
      </rPr>
      <t xml:space="preserve">Administraţie publică și apărare /</t>
    </r>
    <r>
      <rPr>
        <i val="true"/>
        <sz val="7.5"/>
        <color rgb="FF000000"/>
        <rFont val="Arial Narrow"/>
        <family val="2"/>
        <charset val="204"/>
      </rPr>
      <t xml:space="preserve"> Государственное управление и оборона / Public administration and defence</t>
    </r>
  </si>
  <si>
    <r>
      <rPr>
        <sz val="7.5"/>
        <color rgb="FF000000"/>
        <rFont val="Arial Narrow"/>
        <family val="2"/>
        <charset val="204"/>
      </rPr>
      <t xml:space="preserve">Activități financiare şi de asigurări /</t>
    </r>
    <r>
      <rPr>
        <i val="true"/>
        <sz val="7.5"/>
        <color rgb="FF000000"/>
        <rFont val="Arial Narrow"/>
        <family val="2"/>
        <charset val="204"/>
      </rPr>
      <t xml:space="preserve"> Финансовая деятельность и страхование / Financial and insurance activities </t>
    </r>
  </si>
  <si>
    <r>
      <rPr>
        <sz val="7.5"/>
        <color rgb="FF000000"/>
        <rFont val="Arial Narrow"/>
        <family val="2"/>
        <charset val="204"/>
      </rPr>
      <t xml:space="preserve">Informaţii şi comunicaţii / </t>
    </r>
    <r>
      <rPr>
        <i val="true"/>
        <sz val="7.5"/>
        <color rgb="FF000000"/>
        <rFont val="Arial Narrow"/>
        <family val="2"/>
        <charset val="204"/>
      </rPr>
      <t xml:space="preserve">Информационные услуги и связь / Information and communication</t>
    </r>
  </si>
  <si>
    <r>
      <rPr>
        <b val="true"/>
        <sz val="9"/>
        <rFont val="Arial"/>
        <family val="2"/>
        <charset val="204"/>
      </rPr>
      <t xml:space="preserve">4.1.6. Câştigul salarial nominal mediu lunar al unui salariat, în profil teritorial
           </t>
    </r>
    <r>
      <rPr>
        <i val="true"/>
        <sz val="9"/>
        <rFont val="Arial"/>
        <family val="2"/>
        <charset val="204"/>
      </rPr>
      <t xml:space="preserve">Среднемесячная номинальная оплата труда одного работника в территориальном разрезе
            Average monthly nominal earning per employee, in territorial aspect</t>
    </r>
  </si>
  <si>
    <r>
      <rPr>
        <sz val="8"/>
        <rFont val="Arial"/>
        <family val="2"/>
        <charset val="204"/>
      </rPr>
      <t xml:space="preserve">Lei / </t>
    </r>
    <r>
      <rPr>
        <i val="true"/>
        <sz val="8"/>
        <rFont val="Arial CYR"/>
        <family val="0"/>
      </rPr>
      <t xml:space="preserve">Лей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Lei</t>
    </r>
  </si>
  <si>
    <r>
      <rPr>
        <sz val="8"/>
        <rFont val="Arial"/>
        <family val="2"/>
        <charset val="204"/>
      </rPr>
      <t xml:space="preserve">În % faţă de salariul mediu pe ţară
</t>
    </r>
    <r>
      <rPr>
        <i val="true"/>
        <sz val="8"/>
        <rFont val="Arial"/>
        <family val="2"/>
        <charset val="204"/>
      </rPr>
      <t xml:space="preserve">В % к средней заработной плате по стране  
In % to the average country earnings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b val="true"/>
        <sz val="9"/>
        <rFont val="Arial"/>
        <family val="2"/>
        <charset val="204"/>
      </rPr>
      <t xml:space="preserve">4.1.7. Câştigul salarial nominal mediu lunar al unui salariat, pe activităţi economice şi sexe
           </t>
    </r>
    <r>
      <rPr>
        <i val="true"/>
        <sz val="9"/>
        <rFont val="Arial"/>
        <family val="2"/>
        <charset val="204"/>
      </rPr>
      <t xml:space="preserve">Среднемесячная номинальная оплата труда одного работника по видам экономической 
           деятельности и полу
           Average monthly nominal earning per employee, by economic activities and sex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 Cyr"/>
        <family val="0"/>
        <charset val="204"/>
      </rPr>
      <t xml:space="preserve">Bărbaţi
</t>
    </r>
    <r>
      <rPr>
        <i val="true"/>
        <sz val="8"/>
        <rFont val="Arial Cyr"/>
        <family val="0"/>
        <charset val="238"/>
      </rPr>
      <t xml:space="preserve">Мужчины
Males</t>
    </r>
  </si>
  <si>
    <r>
      <rPr>
        <sz val="8"/>
        <rFont val="Arial Cyr"/>
        <family val="0"/>
        <charset val="204"/>
      </rPr>
      <t xml:space="preserve">Femei
</t>
    </r>
    <r>
      <rPr>
        <i val="true"/>
        <sz val="8"/>
        <rFont val="Arial Cyr"/>
        <family val="0"/>
        <charset val="238"/>
      </rPr>
      <t xml:space="preserve">Женщины
Females</t>
    </r>
  </si>
  <si>
    <t xml:space="preserve">Total
Всего
Total</t>
  </si>
  <si>
    <t xml:space="preserve">Bărbaţi
Мужчины
Males</t>
  </si>
  <si>
    <t xml:space="preserve">Femei
Женщины
Females</t>
  </si>
  <si>
    <t xml:space="preserve">Обрабатывающая промышленность
Manufacturing</t>
  </si>
  <si>
    <r>
      <rPr>
        <b val="true"/>
        <sz val="9"/>
        <color rgb="FF000000"/>
        <rFont val="Arial"/>
        <family val="2"/>
        <charset val="204"/>
      </rPr>
      <t xml:space="preserve">4.1.8. Câştigul salarial mediu lunar al unui salariat, pe sexe și disparitatea salarială de gen
           </t>
    </r>
    <r>
      <rPr>
        <i val="true"/>
        <sz val="9"/>
        <color rgb="FF000000"/>
        <rFont val="Arial"/>
        <family val="2"/>
        <charset val="204"/>
      </rPr>
      <t xml:space="preserve">Среднемесячная оплата труда одного работника, по полу и гендерный разрыв в оплате труда
           Average monthly earning per employee, by sex and gender pay gap </t>
    </r>
  </si>
  <si>
    <r>
      <rPr>
        <sz val="8"/>
        <color rgb="FF000000"/>
        <rFont val="Arial"/>
        <family val="2"/>
        <charset val="204"/>
      </rPr>
      <t xml:space="preserve">Total
</t>
    </r>
    <r>
      <rPr>
        <i val="true"/>
        <sz val="8"/>
        <color rgb="FF000000"/>
        <rFont val="Calibri"/>
        <family val="2"/>
        <charset val="204"/>
      </rPr>
      <t xml:space="preserve">Всего
Total</t>
    </r>
  </si>
  <si>
    <r>
      <rPr>
        <sz val="8"/>
        <color rgb="FF000000"/>
        <rFont val="Arial"/>
        <family val="2"/>
        <charset val="204"/>
      </rPr>
      <t xml:space="preserve">Femei
</t>
    </r>
    <r>
      <rPr>
        <i val="true"/>
        <sz val="8"/>
        <color rgb="FF000000"/>
        <rFont val="Calibri"/>
        <family val="2"/>
        <charset val="204"/>
      </rPr>
      <t xml:space="preserve">Женщины
Females</t>
    </r>
  </si>
  <si>
    <r>
      <rPr>
        <sz val="8"/>
        <color rgb="FF000000"/>
        <rFont val="Arial"/>
        <family val="2"/>
        <charset val="204"/>
      </rPr>
      <t xml:space="preserve">Bărbați
</t>
    </r>
    <r>
      <rPr>
        <i val="true"/>
        <sz val="8"/>
        <color rgb="FF000000"/>
        <rFont val="Calibri"/>
        <family val="2"/>
        <charset val="204"/>
      </rPr>
      <t xml:space="preserve">Мужчины
Males</t>
    </r>
  </si>
  <si>
    <r>
      <rPr>
        <sz val="8"/>
        <color rgb="FF000000"/>
        <rFont val="Arial"/>
        <family val="2"/>
        <charset val="204"/>
      </rPr>
      <t xml:space="preserve">Disparitatea salarială de gen
</t>
    </r>
    <r>
      <rPr>
        <i val="true"/>
        <sz val="8"/>
        <color rgb="FF000000"/>
        <rFont val="Calibri"/>
        <family val="2"/>
        <charset val="204"/>
      </rPr>
      <t xml:space="preserve">Гендерный разрыв в оплате труда
Gender pay gap</t>
    </r>
  </si>
  <si>
    <r>
      <rPr>
        <b val="true"/>
        <sz val="9"/>
        <rFont val="Arial"/>
        <family val="2"/>
        <charset val="204"/>
      </rPr>
      <t xml:space="preserve">4.1.9. Costul mediu lunar al forţei de muncă pe un salariat, pe activităţi economice
          </t>
    </r>
    <r>
      <rPr>
        <b val="true"/>
        <i val="true"/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Среднемесячные затраты на рабочую силу на одного работника, по видам экономической    
           деятельности
           Average monthly labour force cost per employee, by economic activities</t>
    </r>
  </si>
  <si>
    <r>
      <rPr>
        <sz val="8"/>
        <rFont val="Arial CYR"/>
        <family val="0"/>
      </rPr>
      <t xml:space="preserve">lei</t>
    </r>
    <r>
      <rPr>
        <b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лей</t>
    </r>
    <r>
      <rPr>
        <b val="true"/>
        <sz val="8"/>
        <rFont val="Arial CYR"/>
        <family val="0"/>
      </rPr>
      <t xml:space="preserve"> / </t>
    </r>
    <r>
      <rPr>
        <i val="true"/>
        <sz val="8"/>
        <rFont val="Arial Cyr"/>
        <family val="0"/>
        <charset val="238"/>
      </rPr>
      <t xml:space="preserve">lei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Industrie / 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 </t>
    </r>
    <r>
      <rPr>
        <i val="true"/>
        <sz val="8"/>
        <rFont val="Arial"/>
        <family val="2"/>
        <charset val="204"/>
      </rPr>
      <t xml:space="preserve">Industry</t>
    </r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брабатывающая промышленность
manufacturing</t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t xml:space="preserve">Транспорт и хранение
Transportation and storage</t>
  </si>
  <si>
    <t xml:space="preserve">Деятельность гостиниц и предприятий общественного питания
Accommodation and food service activities</t>
  </si>
  <si>
    <t xml:space="preserve">Информационные услуги и связь
Information and communication</t>
  </si>
  <si>
    <t xml:space="preserve">Activităţi financiare şi de asigurări </t>
  </si>
  <si>
    <t xml:space="preserve">Финансовая деятельность и страхование
Financial and insurance activities</t>
  </si>
  <si>
    <t xml:space="preserve">Операции с недвижимым имуществом
Real estate activities</t>
  </si>
  <si>
    <t xml:space="preserve">Профессиональная, научная и техническая деятельность
Professional, scientific and technical activities</t>
  </si>
  <si>
    <t xml:space="preserve">Administraţie publică şi apărare; asigurări sociale obligatorii; învăţământ; activităţi culturale şi de agrement</t>
  </si>
  <si>
    <t xml:space="preserve">Государственное управление и оборона, обязательное социальное страхование; образование; искусство, развлечения и отдых
Public administration and defence, compulsory social security; education; arts, entertainment and recreation</t>
  </si>
  <si>
    <t xml:space="preserve">Здравоохранение и социальные услуги
Human health and social work activities</t>
  </si>
  <si>
    <r>
      <rPr>
        <b val="true"/>
        <sz val="9"/>
        <rFont val="Arial"/>
        <family val="2"/>
        <charset val="204"/>
      </rPr>
      <t xml:space="preserve">4.1.10. Structura cheltuielilor pentru forța de muncă, pe activităţi economice, în 2018
             </t>
    </r>
    <r>
      <rPr>
        <i val="true"/>
        <sz val="9"/>
        <rFont val="Arial"/>
        <family val="2"/>
        <charset val="204"/>
      </rPr>
      <t xml:space="preserve">Структура затрат на рабочую силу по видам экономической деятельности в 2018 году
</t>
    </r>
    <r>
      <rPr>
        <b val="true"/>
        <i val="true"/>
        <sz val="9"/>
        <rFont val="Arial"/>
        <family val="2"/>
        <charset val="204"/>
      </rPr>
      <t xml:space="preserve">            </t>
    </r>
    <r>
      <rPr>
        <i val="true"/>
        <sz val="9"/>
        <rFont val="Arial"/>
        <family val="2"/>
        <charset val="204"/>
      </rPr>
      <t xml:space="preserve">The structure of labour force cost, by economic activities, in 2018</t>
    </r>
  </si>
  <si>
    <r>
      <rPr>
        <sz val="8"/>
        <rFont val="Arial"/>
        <family val="2"/>
        <charset val="204"/>
      </rPr>
      <t xml:space="preserve">procente /</t>
    </r>
    <r>
      <rPr>
        <i val="true"/>
        <sz val="8"/>
        <rFont val="Arial"/>
        <family val="2"/>
        <charset val="204"/>
      </rPr>
      <t xml:space="preserve"> процент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centage</t>
    </r>
  </si>
  <si>
    <r>
      <rPr>
        <sz val="8"/>
        <rFont val="Arial"/>
        <family val="2"/>
        <charset val="204"/>
      </rPr>
      <t xml:space="preserve">Total cheltuieli
</t>
    </r>
    <r>
      <rPr>
        <i val="true"/>
        <sz val="8"/>
        <rFont val="Arial"/>
        <family val="2"/>
        <charset val="204"/>
      </rPr>
      <t xml:space="preserve">Всего затрат
Total labour cost</t>
    </r>
  </si>
  <si>
    <r>
      <rPr>
        <sz val="8"/>
        <rFont val="Arial"/>
        <family val="2"/>
        <charset val="204"/>
      </rPr>
      <t xml:space="preserve">Cheltuieli directe 
</t>
    </r>
    <r>
      <rPr>
        <i val="true"/>
        <sz val="8"/>
        <rFont val="Arial"/>
        <family val="2"/>
        <charset val="204"/>
      </rPr>
      <t xml:space="preserve">Прямые затраты 
Direct expenditures</t>
    </r>
  </si>
  <si>
    <r>
      <rPr>
        <sz val="8"/>
        <rFont val="Arial"/>
        <family val="2"/>
        <charset val="204"/>
      </rPr>
      <t xml:space="preserve">Cheltuieli indirecte 
</t>
    </r>
    <r>
      <rPr>
        <i val="true"/>
        <sz val="8"/>
        <rFont val="Arial"/>
        <family val="2"/>
        <charset val="204"/>
      </rPr>
      <t xml:space="preserve">Косвенные затраты 
Indirect expenditures</t>
    </r>
  </si>
  <si>
    <r>
      <rPr>
        <sz val="8"/>
        <rFont val="Arial"/>
        <family val="2"/>
        <charset val="204"/>
      </rPr>
      <t xml:space="preserve">sume calculate pentru timpul lucrat 
</t>
    </r>
    <r>
      <rPr>
        <i val="true"/>
        <sz val="8"/>
        <rFont val="Arial"/>
        <family val="2"/>
        <charset val="204"/>
      </rPr>
      <t xml:space="preserve">начисленные суммы за отработанное время 
the amounts calculated for the worked time</t>
    </r>
  </si>
  <si>
    <r>
      <rPr>
        <sz val="8"/>
        <rFont val="Arial"/>
        <family val="2"/>
        <charset val="204"/>
      </rPr>
      <t xml:space="preserve">sume calculate pentru timpul nelucrat 
</t>
    </r>
    <r>
      <rPr>
        <i val="true"/>
        <sz val="8"/>
        <rFont val="Arial"/>
        <family val="2"/>
        <charset val="204"/>
      </rPr>
      <t xml:space="preserve">начисленные суммы за неотработанное время
the amounts calculated for the non-worked time</t>
    </r>
  </si>
  <si>
    <r>
      <rPr>
        <sz val="8"/>
        <rFont val="Arial"/>
        <family val="2"/>
        <charset val="204"/>
      </rPr>
      <t xml:space="preserve">drepturi în natură 
</t>
    </r>
    <r>
      <rPr>
        <i val="true"/>
        <sz val="8"/>
        <rFont val="Arial"/>
        <family val="2"/>
        <charset val="204"/>
      </rPr>
      <t xml:space="preserve">заработная плата в натуральной форме 
payments in kind</t>
    </r>
  </si>
  <si>
    <r>
      <rPr>
        <sz val="8"/>
        <rFont val="Arial"/>
        <family val="2"/>
        <charset val="204"/>
      </rPr>
      <t xml:space="preserve">contribuția angajatorului pentru asigurările sociale obligatorii de stat  
</t>
    </r>
    <r>
      <rPr>
        <i val="true"/>
        <sz val="8"/>
        <rFont val="Arial"/>
        <family val="2"/>
        <charset val="204"/>
      </rPr>
      <t xml:space="preserve">взносы работодателя на обязательное государственное социальное страхование 
employers' contribution for compulsory social insurance</t>
    </r>
  </si>
  <si>
    <r>
      <rPr>
        <sz val="8"/>
        <rFont val="Arial"/>
        <family val="2"/>
        <charset val="204"/>
      </rPr>
      <t xml:space="preserve">prima de asigurare obligatorie de asistență medicală, plătită de angajator
</t>
    </r>
    <r>
      <rPr>
        <i val="true"/>
        <sz val="8"/>
        <rFont val="Arial"/>
        <family val="2"/>
        <charset val="204"/>
      </rPr>
      <t xml:space="preserve">взносы работодателя на обязательное медицинское страхование 
employers' compulsory health insurance payments</t>
    </r>
  </si>
  <si>
    <r>
      <rPr>
        <sz val="8"/>
        <rFont val="Arial"/>
        <family val="2"/>
        <charset val="204"/>
      </rPr>
      <t xml:space="preserve">prestații sociale plătite direct de angajator 
</t>
    </r>
    <r>
      <rPr>
        <i val="true"/>
        <sz val="8"/>
        <rFont val="Arial"/>
        <family val="2"/>
        <charset val="204"/>
      </rPr>
      <t xml:space="preserve">социальные пособия, выплачиваемые непосредственно работодателем 
social benefits paid directly by the employer</t>
    </r>
  </si>
  <si>
    <r>
      <rPr>
        <sz val="8"/>
        <rFont val="Arial"/>
        <family val="2"/>
        <charset val="204"/>
      </rPr>
      <t xml:space="preserve">cheltuieli pentru formarea profesională
</t>
    </r>
    <r>
      <rPr>
        <i val="true"/>
        <sz val="8"/>
        <rFont val="Arial"/>
        <family val="2"/>
        <charset val="204"/>
      </rPr>
      <t xml:space="preserve">затраты на профессиональное обучение 
vocational training costs</t>
    </r>
  </si>
  <si>
    <r>
      <rPr>
        <sz val="8"/>
        <rFont val="Arial"/>
        <family val="2"/>
        <charset val="204"/>
      </rPr>
      <t xml:space="preserve">alte cheltuieli cu forța de muncă 
</t>
    </r>
    <r>
      <rPr>
        <i val="true"/>
        <sz val="8"/>
        <rFont val="Arial"/>
        <family val="2"/>
        <charset val="204"/>
      </rPr>
      <t xml:space="preserve">прочие затраты на рабочую силу 
other expenditures</t>
    </r>
  </si>
  <si>
    <t xml:space="preserve">Industrie </t>
  </si>
  <si>
    <t xml:space="preserve">Construcţii</t>
  </si>
  <si>
    <t xml:space="preserve">Строительство
Construction</t>
  </si>
  <si>
    <t xml:space="preserve">Administraţie publică şi apărare; asigurări sociale obligatorii; învăţământ; artă, activităţi de recreere şi de agrement</t>
  </si>
  <si>
    <t xml:space="preserve">Государственное управление и оборона; обязательное социальное страхование; образование; искусство, развлечения и отдых
Public administration and defence; compulsory social security; education; arts, entertainment and recre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vertAlign val="superscript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vertAlign val="superscript"/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8"/>
      <name val="Arial CYR"/>
      <family val="0"/>
    </font>
    <font>
      <i val="true"/>
      <sz val="8"/>
      <name val="Arial CYR"/>
      <family val="0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color rgb="FFFF0000"/>
      <name val="Arial"/>
      <family val="2"/>
      <charset val="204"/>
    </font>
    <font>
      <b val="true"/>
      <sz val="8"/>
      <name val="Arial CYR"/>
      <family val="0"/>
    </font>
    <font>
      <sz val="9"/>
      <name val="Arial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i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i val="true"/>
      <sz val="8"/>
      <color rgb="FF000000"/>
      <name val="Arial Narrow"/>
      <family val="2"/>
      <charset val="204"/>
    </font>
    <font>
      <sz val="7.5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i val="true"/>
      <sz val="7.5"/>
      <color rgb="FF000000"/>
      <name val="Arial Narrow"/>
      <family val="2"/>
      <charset val="204"/>
    </font>
    <font>
      <b val="true"/>
      <sz val="7.5"/>
      <color rgb="FF000000"/>
      <name val="Arial Narrow"/>
      <family val="2"/>
      <charset val="204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Myriad Pro"/>
      <family val="2"/>
    </font>
    <font>
      <b val="true"/>
      <sz val="8"/>
      <name val="Arial Cyr"/>
      <family val="0"/>
      <charset val="238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1"/>
      <color rgb="FF000000"/>
      <name val="Calibri"/>
      <family val="2"/>
      <charset val="238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8.25"/>
      <color rgb="FF000000"/>
      <name val="Calibri"/>
      <family val="2"/>
    </font>
    <font>
      <b val="true"/>
      <i val="true"/>
      <sz val="9"/>
      <name val="Arial"/>
      <family val="2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Normal 2" xfId="21"/>
    <cellStyle name="Normal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1.5. Câştigul salarial mediu lunar al unui salariat pe activități economice, în 2018
          Среднемесячная оплата труда одного работника по видам экономической деятельности в 2018 г.
           Average monthly earnining per employee, by economic acti</a:t>
            </a:r>
          </a:p>
        </c:rich>
      </c:tx>
      <c:layout>
        <c:manualLayout>
          <c:xMode val="edge"/>
          <c:yMode val="edge"/>
          <c:x val="0.137869717266315"/>
          <c:y val="0.01596122014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61220146606763"/>
          <c:w val="1"/>
          <c:h val="0.86907858437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A$8:$A$24</c:f>
              <c:strCache>
                <c:ptCount val="17"/>
                <c:pt idx="0">
                  <c:v>Artă, activităţi de recreere şi de agrement / Искусство, развлечения и отдых / Arts, entertainment and recreation</c:v>
                </c:pt>
                <c:pt idx="1">
                  <c:v>Agricultură, silvicultură şi pescuit / Сельское, лесное и рыбное хозяйство / Agriculture, forestry and fishing</c:v>
                </c:pt>
                <c:pt idx="2">
                  <c:v>Activităţi de cazare şi alimentaţie publică / Деятельность гостиниц и предприятий общественного питания / Accommodation and food service activities </c:v>
                </c:pt>
                <c:pt idx="3">
                  <c:v>Activităţi de servicii administrative / Административная деятельность / Administrative service activities</c:v>
                </c:pt>
                <c:pt idx="4">
                  <c:v>Tranzacţii imobiliare / Операции с недвижимым имуществом / Real estate activities</c:v>
                </c:pt>
                <c:pt idx="5">
                  <c:v>Învăţământ / Образование / Education</c:v>
                </c:pt>
                <c:pt idx="6">
                  <c:v>Comerţ cu ridicata şi cu amănuntul /Оптовая и розничная торговля / Wholesale and retail trade</c:v>
                </c:pt>
                <c:pt idx="7">
                  <c:v>Transport şi depozitare / Транспорт и хранение / Transportation and storage   </c:v>
                </c:pt>
                <c:pt idx="8">
                  <c:v>Sănătate şi asistenţă socială / Здравоохpанение и cоциальные услуги / Human health and social work activities </c:v>
                </c:pt>
                <c:pt idx="9">
                  <c:v>Construcţii / Строительство / Construction</c:v>
                </c:pt>
                <c:pt idx="10">
                  <c:v>Media pe economie 
В среднем по экономике 
Average for economy</c:v>
                </c:pt>
                <c:pt idx="11">
                  <c:v>Industrie / Промышленность / Industry</c:v>
                </c:pt>
                <c:pt idx="12">
                  <c:v>Alte activităţi de servicii / Предоставление прочих видов услуг / Other service activities</c:v>
                </c:pt>
                <c:pt idx="13">
                  <c:v>Activităţi profesionale, ştiinţifice şi tehnice / Профессиональная, научная и техническая деятельность / Professional, scientific and technical activities</c:v>
                </c:pt>
                <c:pt idx="14">
                  <c:v>Administraţie publică și apărare / Государственное управление и оборона / Public administration and defence</c:v>
                </c:pt>
                <c:pt idx="15">
                  <c:v>Activități financiare şi de asigurări / Финансовая деятельность и страхование / Financial and insurance activities </c:v>
                </c:pt>
                <c:pt idx="16">
                  <c:v>Informaţii şi comunicaţii / Информационные услуги и связь / Information and communication</c:v>
                </c:pt>
              </c:strCache>
            </c:strRef>
          </c:cat>
          <c:val>
            <c:numRef>
              <c:f>'5.~'!$B$8:$B$24</c:f>
              <c:numCache>
                <c:formatCode>General</c:formatCode>
                <c:ptCount val="17"/>
                <c:pt idx="0">
                  <c:v>3832.3</c:v>
                </c:pt>
                <c:pt idx="1">
                  <c:v>4188.7</c:v>
                </c:pt>
                <c:pt idx="2">
                  <c:v>4248.5</c:v>
                </c:pt>
                <c:pt idx="3">
                  <c:v>5002.1</c:v>
                </c:pt>
                <c:pt idx="4">
                  <c:v>5119.8</c:v>
                </c:pt>
                <c:pt idx="5">
                  <c:v>5155.7</c:v>
                </c:pt>
                <c:pt idx="6">
                  <c:v>5414.9</c:v>
                </c:pt>
                <c:pt idx="7">
                  <c:v>5985.6</c:v>
                </c:pt>
                <c:pt idx="8">
                  <c:v>6161.5</c:v>
                </c:pt>
                <c:pt idx="9">
                  <c:v>6198.2</c:v>
                </c:pt>
                <c:pt idx="10">
                  <c:v>6268</c:v>
                </c:pt>
                <c:pt idx="11">
                  <c:v>6485.7</c:v>
                </c:pt>
                <c:pt idx="12">
                  <c:v>6819.7</c:v>
                </c:pt>
                <c:pt idx="13">
                  <c:v>7871.6</c:v>
                </c:pt>
                <c:pt idx="14">
                  <c:v>8449.5</c:v>
                </c:pt>
                <c:pt idx="15">
                  <c:v>12090.2</c:v>
                </c:pt>
                <c:pt idx="16">
                  <c:v>13620.3</c:v>
                </c:pt>
              </c:numCache>
            </c:numRef>
          </c:val>
        </c:ser>
        <c:gapWidth val="50"/>
        <c:overlap val="0"/>
        <c:axId val="16356131"/>
        <c:axId val="74194078"/>
      </c:barChart>
      <c:catAx>
        <c:axId val="163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4194078"/>
        <c:crossesAt val="0"/>
        <c:auto val="1"/>
        <c:lblAlgn val="ctr"/>
        <c:lblOffset val="100"/>
        <c:noMultiLvlLbl val="0"/>
      </c:catAx>
      <c:valAx>
        <c:axId val="74194078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934977179775947"/>
              <c:y val="0.9686293055883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1635613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44040790312"/>
          <c:y val="0.0664339254543588"/>
          <c:w val="0.929949591517469"/>
          <c:h val="0.7691754800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~'!$C$21</c:f>
              <c:strCache>
                <c:ptCount val="1"/>
                <c:pt idx="0">
                  <c:v>Total
Всего
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C$22:$C$29</c:f>
              <c:numCache>
                <c:formatCode>General</c:formatCode>
                <c:ptCount val="8"/>
                <c:pt idx="0">
                  <c:v>3042.2</c:v>
                </c:pt>
                <c:pt idx="1">
                  <c:v>3386.2</c:v>
                </c:pt>
                <c:pt idx="2">
                  <c:v>3674.2</c:v>
                </c:pt>
                <c:pt idx="3">
                  <c:v>4089.7</c:v>
                </c:pt>
                <c:pt idx="4">
                  <c:v>4538.4</c:v>
                </c:pt>
                <c:pt idx="5">
                  <c:v>4997.8</c:v>
                </c:pt>
                <c:pt idx="6">
                  <c:v>5587.4</c:v>
                </c:pt>
                <c:pt idx="7">
                  <c:v>6268</c:v>
                </c:pt>
              </c:numCache>
            </c:numRef>
          </c:val>
        </c:ser>
        <c:ser>
          <c:idx val="1"/>
          <c:order val="1"/>
          <c:tx>
            <c:strRef>
              <c:f>'8.~'!$D$21</c:f>
              <c:strCache>
                <c:ptCount val="1"/>
                <c:pt idx="0">
                  <c:v>Femei
Женщины
Fema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D$22:$D$29</c:f>
              <c:numCache>
                <c:formatCode>General</c:formatCode>
                <c:ptCount val="8"/>
                <c:pt idx="0">
                  <c:v>2856.6</c:v>
                </c:pt>
                <c:pt idx="1">
                  <c:v>3167.6</c:v>
                </c:pt>
                <c:pt idx="2">
                  <c:v>3459.6</c:v>
                </c:pt>
                <c:pt idx="3">
                  <c:v>3831.7</c:v>
                </c:pt>
                <c:pt idx="4">
                  <c:v>4235.2</c:v>
                </c:pt>
                <c:pt idx="5">
                  <c:v>4631.4</c:v>
                </c:pt>
                <c:pt idx="6">
                  <c:v>5204</c:v>
                </c:pt>
                <c:pt idx="7">
                  <c:v>5800.7</c:v>
                </c:pt>
              </c:numCache>
            </c:numRef>
          </c:val>
        </c:ser>
        <c:ser>
          <c:idx val="2"/>
          <c:order val="2"/>
          <c:tx>
            <c:strRef>
              <c:f>'8.~'!$E$21</c:f>
              <c:strCache>
                <c:ptCount val="1"/>
                <c:pt idx="0">
                  <c:v>Bărbați
Мужчины
Mal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E$22:$E$29</c:f>
              <c:numCache>
                <c:formatCode>General</c:formatCode>
                <c:ptCount val="8"/>
                <c:pt idx="0">
                  <c:v>3252.9</c:v>
                </c:pt>
                <c:pt idx="1">
                  <c:v>3638.3</c:v>
                </c:pt>
                <c:pt idx="2">
                  <c:v>3913.8</c:v>
                </c:pt>
                <c:pt idx="3">
                  <c:v>4374.9</c:v>
                </c:pt>
                <c:pt idx="4">
                  <c:v>4881.3</c:v>
                </c:pt>
                <c:pt idx="5">
                  <c:v>5414.4</c:v>
                </c:pt>
                <c:pt idx="6">
                  <c:v>6017</c:v>
                </c:pt>
                <c:pt idx="7">
                  <c:v>6779.4</c:v>
                </c:pt>
              </c:numCache>
            </c:numRef>
          </c:val>
        </c:ser>
        <c:gapWidth val="150"/>
        <c:overlap val="0"/>
        <c:axId val="88689027"/>
        <c:axId val="84103609"/>
      </c:barChart>
      <c:lineChart>
        <c:grouping val="standard"/>
        <c:varyColors val="0"/>
        <c:ser>
          <c:idx val="3"/>
          <c:order val="3"/>
          <c:tx>
            <c:strRef>
              <c:f>'8.~'!$F$21</c:f>
              <c:strCache>
                <c:ptCount val="1"/>
                <c:pt idx="0">
                  <c:v>Disparitatea salarială de gen
Гендерный разрыв в оплате труда
Gender pay gap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~'!$B$22:$B$29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8.~'!$F$22:$F$29</c:f>
              <c:numCache>
                <c:formatCode>General</c:formatCode>
                <c:ptCount val="8"/>
                <c:pt idx="0">
                  <c:v>12.2</c:v>
                </c:pt>
                <c:pt idx="1">
                  <c:v>12.9</c:v>
                </c:pt>
                <c:pt idx="2">
                  <c:v>11.6</c:v>
                </c:pt>
                <c:pt idx="3">
                  <c:v>12.4</c:v>
                </c:pt>
                <c:pt idx="4">
                  <c:v>13.2</c:v>
                </c:pt>
                <c:pt idx="5">
                  <c:v>14.5</c:v>
                </c:pt>
                <c:pt idx="6">
                  <c:v>13.5</c:v>
                </c:pt>
                <c:pt idx="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0082"/>
        <c:axId val="93172983"/>
      </c:lineChart>
      <c:catAx>
        <c:axId val="8868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3609"/>
        <c:crossesAt val="0"/>
        <c:auto val="1"/>
        <c:lblAlgn val="ctr"/>
        <c:lblOffset val="100"/>
        <c:noMultiLvlLbl val="0"/>
      </c:catAx>
      <c:valAx>
        <c:axId val="84103609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ei  / лей / lei</a:t>
                </a:r>
              </a:p>
            </c:rich>
          </c:tx>
          <c:layout>
            <c:manualLayout>
              <c:xMode val="edge"/>
              <c:yMode val="edge"/>
              <c:x val="0.16165478880584"/>
              <c:y val="0.02566998665160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9027"/>
        <c:crossesAt val="1"/>
        <c:crossBetween val="midCat"/>
      </c:valAx>
      <c:catAx>
        <c:axId val="87130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2983"/>
        <c:auto val="1"/>
        <c:lblAlgn val="ctr"/>
        <c:lblOffset val="100"/>
        <c:noMultiLvlLbl val="0"/>
      </c:catAx>
      <c:valAx>
        <c:axId val="93172983"/>
        <c:scaling>
          <c:orientation val="minMax"/>
          <c:max val="1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2432354134075"/>
              <c:y val="0.0256699866516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00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169592676285"/>
          <c:y val="0.79217578806859"/>
          <c:w val="0.936149255460919"/>
          <c:h val="0.188315022076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19440</xdr:rowOff>
    </xdr:from>
    <xdr:to>
      <xdr:col>12</xdr:col>
      <xdr:colOff>3697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4206240" y="209880"/>
        <a:ext cx="607320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28080</xdr:rowOff>
    </xdr:from>
    <xdr:to>
      <xdr:col>9</xdr:col>
      <xdr:colOff>549360</xdr:colOff>
      <xdr:row>19</xdr:row>
      <xdr:rowOff>104760</xdr:rowOff>
    </xdr:to>
    <xdr:graphicFrame>
      <xdr:nvGraphicFramePr>
        <xdr:cNvPr id="1" name="Chart 1"/>
        <xdr:cNvGraphicFramePr/>
      </xdr:nvGraphicFramePr>
      <xdr:xfrm>
        <a:off x="79920" y="523440"/>
        <a:ext cx="62128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RIAB~1/AppData/Local/Temp/4.1.8~%20%20%20%20(4.1.7~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1" width="6.7"/>
    <col collapsed="false" customWidth="true" hidden="false" outlineLevel="0" max="4" min="4" style="1" width="6.99"/>
    <col collapsed="false" customWidth="true" hidden="false" outlineLevel="0" max="6" min="5" style="1" width="7.42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1" min="10" style="1" width="7.42"/>
    <col collapsed="false" customWidth="false" hidden="false" outlineLevel="0" max="257" min="12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n">
        <v>2009</v>
      </c>
      <c r="C2" s="4" t="n">
        <v>2010</v>
      </c>
      <c r="D2" s="4" t="n">
        <v>2011</v>
      </c>
      <c r="E2" s="4" t="n">
        <v>2012</v>
      </c>
      <c r="F2" s="5" t="n">
        <v>2013</v>
      </c>
      <c r="G2" s="5" t="n">
        <v>2014</v>
      </c>
      <c r="H2" s="6" t="n">
        <v>2015</v>
      </c>
      <c r="I2" s="6" t="n">
        <v>2016</v>
      </c>
      <c r="J2" s="6" t="n">
        <v>2017</v>
      </c>
      <c r="K2" s="6" t="n">
        <v>2018</v>
      </c>
    </row>
    <row r="3" customFormat="false" ht="22.5" hidden="false" customHeight="false" outlineLevel="0" collapsed="false">
      <c r="A3" s="7" t="s">
        <v>1</v>
      </c>
      <c r="B3" s="8" t="n">
        <v>2747.6</v>
      </c>
      <c r="C3" s="8" t="n">
        <v>2971.7</v>
      </c>
      <c r="D3" s="8" t="s">
        <v>2</v>
      </c>
      <c r="E3" s="8" t="n">
        <v>3386.2</v>
      </c>
      <c r="F3" s="9" t="n">
        <v>3674.2</v>
      </c>
      <c r="G3" s="9" t="n">
        <v>4089.7</v>
      </c>
      <c r="H3" s="9" t="n">
        <v>4538.4</v>
      </c>
      <c r="I3" s="9" t="n">
        <v>4997.8</v>
      </c>
      <c r="J3" s="10" t="n">
        <v>5587.4</v>
      </c>
      <c r="K3" s="9" t="n">
        <v>6268</v>
      </c>
    </row>
    <row r="4" customFormat="false" ht="45.75" hidden="false" customHeight="true" outlineLevel="0" collapsed="false">
      <c r="A4" s="11" t="s">
        <v>3</v>
      </c>
      <c r="B4" s="12"/>
      <c r="C4" s="12"/>
      <c r="D4" s="12"/>
      <c r="E4" s="12"/>
      <c r="F4" s="13"/>
      <c r="G4" s="13"/>
      <c r="H4" s="13"/>
      <c r="J4" s="14"/>
      <c r="K4" s="14"/>
    </row>
    <row r="5" customFormat="false" ht="22.5" hidden="false" customHeight="false" outlineLevel="0" collapsed="false">
      <c r="A5" s="7" t="s">
        <v>4</v>
      </c>
      <c r="B5" s="12" t="n">
        <v>1166.1</v>
      </c>
      <c r="C5" s="12" t="n">
        <v>1273.7</v>
      </c>
      <c r="D5" s="12" t="n">
        <v>1444.7</v>
      </c>
      <c r="E5" s="12" t="n">
        <v>1508.8</v>
      </c>
      <c r="F5" s="12" t="n">
        <v>1681.4</v>
      </c>
      <c r="G5" s="12" t="n">
        <v>1767.5</v>
      </c>
      <c r="H5" s="12" t="n">
        <v>1956.6</v>
      </c>
      <c r="I5" s="12" t="n">
        <v>2060.2</v>
      </c>
      <c r="J5" s="12" t="n">
        <v>2244.9</v>
      </c>
      <c r="K5" s="12" t="n">
        <v>2383.1</v>
      </c>
    </row>
    <row r="6" customFormat="false" ht="58.5" hidden="false" customHeight="true" outlineLevel="0" collapsed="false">
      <c r="A6" s="11" t="s">
        <v>5</v>
      </c>
      <c r="B6" s="12"/>
      <c r="C6" s="12"/>
      <c r="D6" s="12"/>
      <c r="E6" s="12"/>
      <c r="F6" s="13"/>
      <c r="G6" s="13"/>
      <c r="H6" s="13"/>
      <c r="J6" s="14"/>
      <c r="K6" s="14"/>
    </row>
    <row r="7" customFormat="false" ht="22.5" hidden="false" customHeight="false" outlineLevel="0" collapsed="false">
      <c r="A7" s="7" t="s">
        <v>6</v>
      </c>
      <c r="B7" s="12" t="n">
        <v>775.5</v>
      </c>
      <c r="C7" s="12" t="n">
        <v>810.9</v>
      </c>
      <c r="D7" s="12" t="n">
        <v>874.1</v>
      </c>
      <c r="E7" s="12" t="n">
        <v>957.6</v>
      </c>
      <c r="F7" s="12" t="n">
        <v>1020.6</v>
      </c>
      <c r="G7" s="12" t="n">
        <v>1087.6</v>
      </c>
      <c r="H7" s="12" t="n">
        <v>1165.2</v>
      </c>
      <c r="I7" s="12" t="n">
        <v>1275.2</v>
      </c>
      <c r="J7" s="8" t="s">
        <v>7</v>
      </c>
      <c r="K7" s="8" t="s">
        <v>8</v>
      </c>
      <c r="L7" s="15"/>
      <c r="M7" s="15"/>
      <c r="N7" s="15"/>
    </row>
    <row r="8" customFormat="false" ht="45.75" hidden="false" customHeight="true" outlineLevel="0" collapsed="false">
      <c r="A8" s="11" t="s">
        <v>9</v>
      </c>
      <c r="B8" s="12"/>
      <c r="C8" s="12"/>
      <c r="D8" s="12"/>
      <c r="E8" s="12"/>
      <c r="F8" s="13"/>
      <c r="G8" s="13"/>
      <c r="H8" s="13"/>
      <c r="J8" s="14"/>
      <c r="K8" s="14"/>
      <c r="L8" s="15"/>
      <c r="M8" s="15"/>
      <c r="N8" s="15"/>
    </row>
    <row r="9" customFormat="false" ht="23.25" hidden="false" customHeight="true" outlineLevel="0" collapsed="false">
      <c r="A9" s="16" t="s">
        <v>10</v>
      </c>
      <c r="B9" s="12" t="n">
        <v>1187.8</v>
      </c>
      <c r="C9" s="12" t="n">
        <v>1373.4</v>
      </c>
      <c r="D9" s="12" t="n">
        <v>1503</v>
      </c>
      <c r="E9" s="12" t="n">
        <v>1507.5</v>
      </c>
      <c r="F9" s="12" t="n">
        <v>1612.3</v>
      </c>
      <c r="G9" s="12" t="n">
        <v>1627.1</v>
      </c>
      <c r="H9" s="12" t="n">
        <v>1734.1</v>
      </c>
      <c r="I9" s="12" t="n">
        <v>1799.2</v>
      </c>
      <c r="J9" s="12" t="n">
        <v>1862.4</v>
      </c>
      <c r="K9" s="12" t="n">
        <v>1891</v>
      </c>
    </row>
    <row r="10" customFormat="false" ht="37.5" hidden="false" customHeight="true" outlineLevel="0" collapsed="false">
      <c r="A10" s="11" t="s">
        <v>11</v>
      </c>
      <c r="B10" s="12"/>
      <c r="C10" s="12"/>
      <c r="D10" s="12"/>
      <c r="E10" s="12"/>
      <c r="F10" s="13"/>
      <c r="G10" s="13"/>
      <c r="H10" s="13"/>
      <c r="J10" s="14"/>
      <c r="K10" s="14"/>
    </row>
    <row r="11" customFormat="false" ht="12.75" hidden="false" customHeight="false" outlineLevel="0" collapsed="false">
      <c r="A11" s="7" t="s">
        <v>12</v>
      </c>
      <c r="B11" s="12"/>
      <c r="C11" s="12"/>
      <c r="D11" s="12"/>
      <c r="E11" s="12"/>
      <c r="F11" s="13"/>
      <c r="G11" s="13"/>
      <c r="H11" s="13"/>
      <c r="J11" s="14"/>
      <c r="K11" s="14"/>
    </row>
    <row r="12" customFormat="false" ht="21.75" hidden="false" customHeight="true" outlineLevel="0" collapsed="false">
      <c r="A12" s="11" t="s">
        <v>13</v>
      </c>
      <c r="B12" s="12"/>
      <c r="C12" s="12"/>
      <c r="D12" s="12"/>
      <c r="E12" s="12"/>
      <c r="F12" s="13"/>
      <c r="G12" s="13"/>
      <c r="H12" s="13"/>
      <c r="J12" s="14"/>
      <c r="K12" s="14"/>
    </row>
    <row r="13" customFormat="false" ht="12.75" hidden="false" customHeight="false" outlineLevel="0" collapsed="false">
      <c r="A13" s="17" t="s">
        <v>14</v>
      </c>
      <c r="B13" s="12" t="n">
        <v>231.3</v>
      </c>
      <c r="C13" s="12" t="n">
        <v>216.4</v>
      </c>
      <c r="D13" s="12" t="n">
        <v>202.4</v>
      </c>
      <c r="E13" s="12" t="n">
        <v>224.6</v>
      </c>
      <c r="F13" s="10" t="n">
        <v>227.9</v>
      </c>
      <c r="G13" s="10" t="n">
        <v>251.4</v>
      </c>
      <c r="H13" s="10" t="n">
        <v>261.7</v>
      </c>
      <c r="I13" s="10" t="n">
        <v>277.8</v>
      </c>
      <c r="J13" s="10" t="n">
        <v>300</v>
      </c>
      <c r="K13" s="10" t="n">
        <v>331.5</v>
      </c>
    </row>
    <row r="14" customFormat="false" ht="25.5" hidden="false" customHeight="true" outlineLevel="0" collapsed="false">
      <c r="A14" s="18" t="s">
        <v>15</v>
      </c>
      <c r="B14" s="12"/>
      <c r="C14" s="12"/>
      <c r="D14" s="12"/>
      <c r="E14" s="12"/>
      <c r="F14" s="13"/>
      <c r="G14" s="13"/>
      <c r="H14" s="13"/>
      <c r="J14" s="14"/>
      <c r="K14" s="14"/>
    </row>
    <row r="15" customFormat="false" ht="12.75" hidden="false" customHeight="false" outlineLevel="0" collapsed="false">
      <c r="A15" s="17" t="s">
        <v>16</v>
      </c>
      <c r="B15" s="12" t="n">
        <v>98.2</v>
      </c>
      <c r="C15" s="12" t="n">
        <v>92.7</v>
      </c>
      <c r="D15" s="12" t="n">
        <v>96.1</v>
      </c>
      <c r="E15" s="12" t="n">
        <v>100.1</v>
      </c>
      <c r="F15" s="12" t="n">
        <v>104.3</v>
      </c>
      <c r="G15" s="12" t="n">
        <v>108.6</v>
      </c>
      <c r="H15" s="12" t="n">
        <v>112.8</v>
      </c>
      <c r="I15" s="12" t="n">
        <v>114.5</v>
      </c>
      <c r="J15" s="12" t="n">
        <v>120.5</v>
      </c>
      <c r="K15" s="12" t="n">
        <v>126.02326811211</v>
      </c>
      <c r="L15" s="19"/>
      <c r="M15" s="19"/>
    </row>
    <row r="16" customFormat="false" ht="22.5" hidden="false" customHeight="false" outlineLevel="0" collapsed="false">
      <c r="A16" s="18" t="s">
        <v>17</v>
      </c>
      <c r="B16" s="12"/>
      <c r="C16" s="12"/>
      <c r="D16" s="12"/>
      <c r="E16" s="12"/>
      <c r="F16" s="12"/>
      <c r="G16" s="12"/>
      <c r="H16" s="12"/>
      <c r="J16" s="14"/>
      <c r="K16" s="14"/>
      <c r="L16" s="19"/>
      <c r="M16" s="19"/>
    </row>
    <row r="17" customFormat="false" ht="12.75" hidden="false" customHeight="false" outlineLevel="0" collapsed="false">
      <c r="A17" s="20" t="s">
        <v>18</v>
      </c>
      <c r="B17" s="12" t="n">
        <v>65.3</v>
      </c>
      <c r="C17" s="12" t="n">
        <v>59</v>
      </c>
      <c r="D17" s="12" t="n">
        <v>58.2</v>
      </c>
      <c r="E17" s="12" t="n">
        <v>63.5</v>
      </c>
      <c r="F17" s="12" t="n">
        <v>63.3</v>
      </c>
      <c r="G17" s="12" t="n">
        <v>66.8</v>
      </c>
      <c r="H17" s="12" t="n">
        <v>67.2</v>
      </c>
      <c r="I17" s="12" t="n">
        <v>70.9</v>
      </c>
      <c r="J17" s="12" t="n">
        <v>82</v>
      </c>
      <c r="K17" s="12" t="n">
        <v>90.386039132734</v>
      </c>
      <c r="L17" s="15"/>
      <c r="M17" s="15"/>
    </row>
    <row r="18" customFormat="false" ht="36" hidden="false" customHeight="true" outlineLevel="0" collapsed="false">
      <c r="A18" s="21" t="s">
        <v>19</v>
      </c>
      <c r="B18" s="22"/>
      <c r="C18" s="22"/>
      <c r="D18" s="22"/>
      <c r="E18" s="22"/>
      <c r="F18" s="22"/>
      <c r="G18" s="23"/>
      <c r="H18" s="23"/>
      <c r="I18" s="23"/>
      <c r="J18" s="24"/>
      <c r="K18" s="24"/>
    </row>
    <row r="19" customFormat="false" ht="35.25" hidden="false" customHeight="true" outlineLevel="0" collapsed="false">
      <c r="A19" s="25" t="s">
        <v>20</v>
      </c>
      <c r="B19" s="25"/>
      <c r="C19" s="25"/>
      <c r="D19" s="25"/>
      <c r="E19" s="25"/>
      <c r="F19" s="25"/>
      <c r="G19" s="25"/>
      <c r="H19" s="25"/>
      <c r="I19" s="25"/>
      <c r="J19" s="25"/>
      <c r="K19" s="14"/>
    </row>
    <row r="20" customFormat="false" ht="27.7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  <c r="I20" s="26"/>
      <c r="J20" s="26"/>
      <c r="K20" s="14"/>
    </row>
    <row r="21" customFormat="false" ht="35.25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7"/>
      <c r="H21" s="27"/>
      <c r="I21" s="27"/>
      <c r="J21" s="27"/>
      <c r="K21" s="14"/>
    </row>
    <row r="22" customFormat="false" ht="12.75" hidden="false" customHeight="false" outlineLevel="0" collapsed="false">
      <c r="A22" s="14"/>
      <c r="B22" s="28"/>
      <c r="C22" s="28"/>
      <c r="D22" s="28"/>
      <c r="E22" s="28"/>
      <c r="F22" s="28"/>
      <c r="G22" s="28"/>
      <c r="H22" s="28"/>
      <c r="I22" s="28"/>
      <c r="J22" s="14"/>
      <c r="K22" s="14"/>
    </row>
    <row r="23" customFormat="false" ht="12.75" hidden="false" customHeight="false" outlineLevel="0" collapsed="false">
      <c r="A23" s="14"/>
      <c r="B23" s="28"/>
      <c r="C23" s="28"/>
      <c r="D23" s="28"/>
      <c r="E23" s="28"/>
      <c r="F23" s="28"/>
      <c r="G23" s="28"/>
      <c r="H23" s="28"/>
      <c r="I23" s="28"/>
      <c r="J23" s="14"/>
      <c r="K23" s="14"/>
    </row>
    <row r="24" customFormat="false" ht="12.75" hidden="false" customHeight="false" outlineLevel="0" collapsed="false">
      <c r="A24" s="14"/>
      <c r="B24" s="28"/>
      <c r="C24" s="28"/>
      <c r="D24" s="28"/>
      <c r="E24" s="28"/>
      <c r="F24" s="28"/>
      <c r="G24" s="28"/>
      <c r="H24" s="28"/>
      <c r="I24" s="28"/>
      <c r="J24" s="14"/>
      <c r="K24" s="14"/>
    </row>
    <row r="25" customFormat="false" ht="12.75" hidden="false" customHeight="false" outlineLevel="0" collapsed="false">
      <c r="A25" s="14"/>
      <c r="B25" s="28"/>
      <c r="C25" s="28"/>
      <c r="D25" s="28"/>
      <c r="E25" s="28"/>
      <c r="F25" s="28"/>
      <c r="G25" s="28"/>
      <c r="H25" s="28"/>
      <c r="I25" s="28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</sheetData>
  <mergeCells count="4">
    <mergeCell ref="A1:K1"/>
    <mergeCell ref="A19:J19"/>
    <mergeCell ref="A20:J20"/>
    <mergeCell ref="A21:J21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7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4.56"/>
    <col collapsed="false" customWidth="true" hidden="false" outlineLevel="0" max="7" min="7" style="0" width="15.85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13.56"/>
  </cols>
  <sheetData>
    <row r="1" customFormat="false" ht="38.25" hidden="false" customHeight="true" outlineLevel="0" collapsed="false">
      <c r="A1" s="29" t="s">
        <v>190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40" t="s">
        <v>191</v>
      </c>
      <c r="J2" s="141"/>
    </row>
    <row r="3" customFormat="false" ht="38.25" hidden="false" customHeight="true" outlineLevel="0" collapsed="false">
      <c r="A3" s="142"/>
      <c r="B3" s="143" t="s">
        <v>192</v>
      </c>
      <c r="C3" s="144" t="s">
        <v>193</v>
      </c>
      <c r="D3" s="144"/>
      <c r="E3" s="144"/>
      <c r="F3" s="145" t="s">
        <v>194</v>
      </c>
      <c r="G3" s="145"/>
      <c r="H3" s="145"/>
      <c r="I3" s="145"/>
      <c r="J3" s="145"/>
    </row>
    <row r="4" customFormat="false" ht="159" hidden="false" customHeight="true" outlineLevel="0" collapsed="false">
      <c r="A4" s="142"/>
      <c r="B4" s="143"/>
      <c r="C4" s="143" t="s">
        <v>195</v>
      </c>
      <c r="D4" s="143" t="s">
        <v>196</v>
      </c>
      <c r="E4" s="143" t="s">
        <v>197</v>
      </c>
      <c r="F4" s="143" t="s">
        <v>198</v>
      </c>
      <c r="G4" s="143" t="s">
        <v>199</v>
      </c>
      <c r="H4" s="143" t="s">
        <v>200</v>
      </c>
      <c r="I4" s="143" t="s">
        <v>201</v>
      </c>
      <c r="J4" s="146" t="s">
        <v>202</v>
      </c>
    </row>
    <row r="5" customFormat="false" ht="12.75" hidden="false" customHeight="false" outlineLevel="0" collapsed="false">
      <c r="A5" s="147" t="s">
        <v>55</v>
      </c>
      <c r="B5" s="148" t="n">
        <v>100</v>
      </c>
      <c r="C5" s="149" t="n">
        <v>73.2207447217442</v>
      </c>
      <c r="D5" s="149" t="n">
        <v>6.63654771578922</v>
      </c>
      <c r="E5" s="149" t="n">
        <v>0.0743628970044971</v>
      </c>
      <c r="F5" s="149" t="n">
        <v>15.5396514317534</v>
      </c>
      <c r="G5" s="149" t="n">
        <v>3.05633699517247</v>
      </c>
      <c r="H5" s="149" t="n">
        <v>0.658383921950689</v>
      </c>
      <c r="I5" s="149" t="n">
        <v>0.300632143128863</v>
      </c>
      <c r="J5" s="149" t="n">
        <v>0.513340173456742</v>
      </c>
    </row>
    <row r="6" customFormat="false" ht="12.75" hidden="false" customHeight="false" outlineLevel="0" collapsed="false">
      <c r="A6" s="150" t="s">
        <v>57</v>
      </c>
      <c r="B6" s="151" t="n">
        <v>99.9999950466067</v>
      </c>
      <c r="C6" s="152" t="n">
        <v>75.918588335281</v>
      </c>
      <c r="D6" s="152" t="n">
        <v>4.84547635730382</v>
      </c>
      <c r="E6" s="152" t="n">
        <v>1.0845814065553</v>
      </c>
      <c r="F6" s="152" t="n">
        <v>14.0487206745353</v>
      </c>
      <c r="G6" s="152" t="n">
        <v>3.00660318276532</v>
      </c>
      <c r="H6" s="152" t="n">
        <v>0.511260384783027</v>
      </c>
      <c r="I6" s="152" t="n">
        <v>0.0349873531932385</v>
      </c>
      <c r="J6" s="152" t="n">
        <v>0.549782305582967</v>
      </c>
    </row>
    <row r="7" customFormat="false" ht="22.5" hidden="false" customHeight="false" outlineLevel="0" collapsed="false">
      <c r="A7" s="153" t="s">
        <v>58</v>
      </c>
      <c r="B7" s="154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false" outlineLevel="0" collapsed="false">
      <c r="A8" s="150" t="s">
        <v>203</v>
      </c>
      <c r="B8" s="151" t="n">
        <v>99.9999979626351</v>
      </c>
      <c r="C8" s="152" t="n">
        <v>71.5940342188681</v>
      </c>
      <c r="D8" s="152" t="n">
        <v>6.69994892826804</v>
      </c>
      <c r="E8" s="152" t="n">
        <v>0.101100567820985</v>
      </c>
      <c r="F8" s="152" t="n">
        <v>16.3580340629041</v>
      </c>
      <c r="G8" s="152" t="n">
        <v>3.38110291597924</v>
      </c>
      <c r="H8" s="152" t="n">
        <v>0.728728760322353</v>
      </c>
      <c r="I8" s="152" t="n">
        <v>0.189717447313754</v>
      </c>
      <c r="J8" s="152" t="n">
        <v>0.947333098523425</v>
      </c>
    </row>
    <row r="9" customFormat="false" ht="12.75" hidden="false" customHeight="false" outlineLevel="0" collapsed="false">
      <c r="A9" s="155" t="s">
        <v>172</v>
      </c>
      <c r="B9" s="151" t="n">
        <v>100</v>
      </c>
      <c r="C9" s="152" t="n">
        <v>72.8436939586532</v>
      </c>
      <c r="D9" s="152" t="n">
        <v>5.87383613330847</v>
      </c>
      <c r="E9" s="152" t="n">
        <v>0</v>
      </c>
      <c r="F9" s="152" t="n">
        <v>16.2934737385765</v>
      </c>
      <c r="G9" s="152" t="n">
        <v>3.29179518815546</v>
      </c>
      <c r="H9" s="152" t="n">
        <v>0.640546317949012</v>
      </c>
      <c r="I9" s="152" t="n">
        <v>0.135087442434329</v>
      </c>
      <c r="J9" s="152" t="n">
        <v>0.921567220923059</v>
      </c>
    </row>
    <row r="10" customFormat="false" ht="22.5" hidden="false" customHeight="false" outlineLevel="0" collapsed="false">
      <c r="A10" s="156" t="s">
        <v>173</v>
      </c>
      <c r="B10" s="154"/>
      <c r="C10" s="152"/>
      <c r="D10" s="152"/>
      <c r="E10" s="152"/>
      <c r="F10" s="152"/>
      <c r="G10" s="152"/>
      <c r="H10" s="152"/>
      <c r="I10" s="152"/>
      <c r="J10" s="152"/>
    </row>
    <row r="11" customFormat="false" ht="12.75" hidden="false" customHeight="false" outlineLevel="0" collapsed="false">
      <c r="A11" s="157" t="s">
        <v>174</v>
      </c>
      <c r="B11" s="151" t="n">
        <v>100</v>
      </c>
      <c r="C11" s="152" t="n">
        <v>71.8885893786472</v>
      </c>
      <c r="D11" s="152" t="n">
        <v>6.60957349541032</v>
      </c>
      <c r="E11" s="152" t="n">
        <v>0.0426367460115515</v>
      </c>
      <c r="F11" s="152" t="n">
        <v>16.3112252737522</v>
      </c>
      <c r="G11" s="152" t="n">
        <v>3.35973995546454</v>
      </c>
      <c r="H11" s="152" t="n">
        <v>0.665719495967981</v>
      </c>
      <c r="I11" s="152" t="n">
        <v>0.157963881479269</v>
      </c>
      <c r="J11" s="152" t="n">
        <v>0.964551773266931</v>
      </c>
    </row>
    <row r="12" customFormat="false" ht="22.5" hidden="false" customHeight="false" outlineLevel="0" collapsed="false">
      <c r="A12" s="156" t="s">
        <v>175</v>
      </c>
      <c r="B12" s="154"/>
      <c r="C12" s="152"/>
      <c r="D12" s="152"/>
      <c r="E12" s="152"/>
      <c r="F12" s="152"/>
      <c r="G12" s="152"/>
      <c r="H12" s="152"/>
      <c r="I12" s="152"/>
      <c r="J12" s="152"/>
    </row>
    <row r="13" customFormat="false" ht="22.5" hidden="false" customHeight="false" outlineLevel="0" collapsed="false">
      <c r="A13" s="157" t="s">
        <v>176</v>
      </c>
      <c r="B13" s="151" t="n">
        <v>99.9999943092438</v>
      </c>
      <c r="C13" s="152" t="n">
        <v>70.4744723711643</v>
      </c>
      <c r="D13" s="152" t="n">
        <v>6.91887183320043</v>
      </c>
      <c r="E13" s="152" t="n">
        <v>0.421282915130538</v>
      </c>
      <c r="F13" s="152" t="n">
        <v>16.5673275863338</v>
      </c>
      <c r="G13" s="152" t="n">
        <v>3.49448602257396</v>
      </c>
      <c r="H13" s="152" t="n">
        <v>0.851432648201691</v>
      </c>
      <c r="I13" s="152" t="n">
        <v>0.358184544656453</v>
      </c>
      <c r="J13" s="152" t="n">
        <v>0.913942078738761</v>
      </c>
    </row>
    <row r="14" customFormat="false" ht="56.25" hidden="false" customHeight="false" outlineLevel="0" collapsed="false">
      <c r="A14" s="156" t="s">
        <v>177</v>
      </c>
      <c r="B14" s="154"/>
      <c r="C14" s="152"/>
      <c r="D14" s="152"/>
      <c r="E14" s="152"/>
      <c r="F14" s="152"/>
      <c r="G14" s="152"/>
      <c r="H14" s="152"/>
      <c r="I14" s="152"/>
      <c r="J14" s="152"/>
    </row>
    <row r="15" customFormat="false" ht="22.5" hidden="false" customHeight="false" outlineLevel="0" collapsed="false">
      <c r="A15" s="157" t="s">
        <v>178</v>
      </c>
      <c r="B15" s="151" t="n">
        <v>100</v>
      </c>
      <c r="C15" s="152" t="n">
        <v>70.6610493631329</v>
      </c>
      <c r="D15" s="152" t="n">
        <v>7.40681660059086</v>
      </c>
      <c r="E15" s="152" t="n">
        <v>0.00377117241483722</v>
      </c>
      <c r="F15" s="152" t="n">
        <v>16.3949518590572</v>
      </c>
      <c r="G15" s="152" t="n">
        <v>3.36721653755448</v>
      </c>
      <c r="H15" s="152" t="n">
        <v>1.18010169778457</v>
      </c>
      <c r="I15" s="152" t="n">
        <v>0.150502811519143</v>
      </c>
      <c r="J15" s="152" t="n">
        <v>0.835589957945922</v>
      </c>
    </row>
    <row r="16" customFormat="false" ht="45" hidden="false" customHeight="false" outlineLevel="0" collapsed="false">
      <c r="A16" s="156" t="s">
        <v>179</v>
      </c>
      <c r="B16" s="154"/>
      <c r="C16" s="152"/>
      <c r="D16" s="152"/>
      <c r="E16" s="152"/>
      <c r="F16" s="152"/>
      <c r="G16" s="152"/>
      <c r="H16" s="152"/>
      <c r="I16" s="152"/>
      <c r="J16" s="152"/>
    </row>
    <row r="17" customFormat="false" ht="12.75" hidden="false" customHeight="false" outlineLevel="0" collapsed="false">
      <c r="A17" s="91" t="s">
        <v>204</v>
      </c>
      <c r="B17" s="151" t="n">
        <v>100</v>
      </c>
      <c r="C17" s="152" t="n">
        <v>77.1606419488016</v>
      </c>
      <c r="D17" s="152" t="n">
        <v>4.72256225474995</v>
      </c>
      <c r="E17" s="152" t="n">
        <v>0.00289236067898617</v>
      </c>
      <c r="F17" s="152" t="n">
        <v>14.1044524697328</v>
      </c>
      <c r="G17" s="152" t="n">
        <v>2.89135711030541</v>
      </c>
      <c r="H17" s="152" t="n">
        <v>0.499606785695908</v>
      </c>
      <c r="I17" s="152" t="n">
        <v>0.0851376543560822</v>
      </c>
      <c r="J17" s="152" t="n">
        <v>0.533349415679236</v>
      </c>
    </row>
    <row r="18" customFormat="false" ht="22.5" hidden="false" customHeight="false" outlineLevel="0" collapsed="false">
      <c r="A18" s="153" t="s">
        <v>205</v>
      </c>
      <c r="B18" s="154"/>
      <c r="C18" s="152"/>
      <c r="D18" s="152"/>
      <c r="E18" s="152"/>
      <c r="F18" s="152"/>
      <c r="G18" s="152"/>
      <c r="H18" s="152"/>
      <c r="I18" s="152"/>
      <c r="J18" s="152"/>
    </row>
    <row r="19" customFormat="false" ht="22.5" hidden="false" customHeight="false" outlineLevel="0" collapsed="false">
      <c r="A19" s="91" t="s">
        <v>69</v>
      </c>
      <c r="B19" s="151" t="n">
        <v>100</v>
      </c>
      <c r="C19" s="152" t="n">
        <v>77.7242704822524</v>
      </c>
      <c r="D19" s="152" t="n">
        <v>5.49148781240671</v>
      </c>
      <c r="E19" s="152" t="n">
        <v>0.0100090848034243</v>
      </c>
      <c r="F19" s="152" t="n">
        <v>13.0647225789786</v>
      </c>
      <c r="G19" s="152" t="n">
        <v>2.68526728774782</v>
      </c>
      <c r="H19" s="152" t="n">
        <v>0.365676417280331</v>
      </c>
      <c r="I19" s="152" t="n">
        <v>0.236956098854034</v>
      </c>
      <c r="J19" s="152" t="n">
        <v>0.421608916519741</v>
      </c>
    </row>
    <row r="20" customFormat="false" ht="56.25" hidden="false" customHeight="false" outlineLevel="0" collapsed="false">
      <c r="A20" s="153" t="s">
        <v>70</v>
      </c>
      <c r="B20" s="154"/>
      <c r="C20" s="152"/>
      <c r="D20" s="152"/>
      <c r="E20" s="152"/>
      <c r="F20" s="152"/>
      <c r="G20" s="152"/>
      <c r="H20" s="152"/>
      <c r="I20" s="152"/>
      <c r="J20" s="152"/>
    </row>
    <row r="21" customFormat="false" ht="12.75" hidden="false" customHeight="false" outlineLevel="0" collapsed="false">
      <c r="A21" s="91" t="s">
        <v>71</v>
      </c>
      <c r="B21" s="151" t="n">
        <v>100.000003541332</v>
      </c>
      <c r="C21" s="152" t="n">
        <v>73.3235347046247</v>
      </c>
      <c r="D21" s="152" t="n">
        <v>6.52292219306488</v>
      </c>
      <c r="E21" s="152" t="n">
        <v>0.00645460668691513</v>
      </c>
      <c r="F21" s="152" t="n">
        <v>14.9749713377514</v>
      </c>
      <c r="G21" s="152" t="n">
        <v>3.09560257915113</v>
      </c>
      <c r="H21" s="152" t="n">
        <v>0.752985359236333</v>
      </c>
      <c r="I21" s="152" t="n">
        <v>0.637606075672801</v>
      </c>
      <c r="J21" s="152" t="n">
        <v>0.685926332846782</v>
      </c>
    </row>
    <row r="22" customFormat="false" ht="22.5" hidden="false" customHeight="false" outlineLevel="0" collapsed="false">
      <c r="A22" s="153" t="s">
        <v>180</v>
      </c>
      <c r="B22" s="154"/>
      <c r="C22" s="152"/>
      <c r="D22" s="152"/>
      <c r="E22" s="152"/>
      <c r="F22" s="152"/>
      <c r="G22" s="152"/>
      <c r="H22" s="152"/>
      <c r="I22" s="152"/>
      <c r="J22" s="152"/>
    </row>
    <row r="23" customFormat="false" ht="12.75" hidden="false" customHeight="false" outlineLevel="0" collapsed="false">
      <c r="A23" s="91" t="s">
        <v>73</v>
      </c>
      <c r="B23" s="151" t="n">
        <v>99.9999833988057</v>
      </c>
      <c r="C23" s="152" t="n">
        <v>77.9210289880653</v>
      </c>
      <c r="D23" s="152" t="n">
        <v>4.59330048293536</v>
      </c>
      <c r="E23" s="152" t="n">
        <v>0.00163234538835886</v>
      </c>
      <c r="F23" s="152" t="n">
        <v>13.5004386098787</v>
      </c>
      <c r="G23" s="152" t="n">
        <v>2.76186204159959</v>
      </c>
      <c r="H23" s="152" t="n">
        <v>0.374178684754292</v>
      </c>
      <c r="I23" s="152" t="n">
        <v>0.0851075689068727</v>
      </c>
      <c r="J23" s="152" t="n">
        <v>0.762451278471488</v>
      </c>
    </row>
    <row r="24" customFormat="false" ht="33.75" hidden="false" customHeight="false" outlineLevel="0" collapsed="false">
      <c r="A24" s="153" t="s">
        <v>181</v>
      </c>
      <c r="B24" s="154"/>
      <c r="C24" s="152"/>
      <c r="D24" s="152"/>
      <c r="E24" s="152"/>
      <c r="F24" s="152"/>
      <c r="G24" s="152"/>
      <c r="H24" s="152"/>
      <c r="I24" s="152"/>
      <c r="J24" s="152"/>
    </row>
    <row r="25" customFormat="false" ht="12.75" hidden="false" customHeight="false" outlineLevel="0" collapsed="false">
      <c r="A25" s="91" t="s">
        <v>75</v>
      </c>
      <c r="B25" s="151" t="n">
        <v>99.9999970598735</v>
      </c>
      <c r="C25" s="152" t="n">
        <v>74.4177729090023</v>
      </c>
      <c r="D25" s="152" t="n">
        <v>6.34648252840976</v>
      </c>
      <c r="E25" s="152" t="n">
        <v>0.036534377408927</v>
      </c>
      <c r="F25" s="152" t="n">
        <v>14.8993286042483</v>
      </c>
      <c r="G25" s="152" t="n">
        <v>2.85725458859656</v>
      </c>
      <c r="H25" s="152" t="n">
        <v>0.525531604425889</v>
      </c>
      <c r="I25" s="152" t="n">
        <v>0.423645897494925</v>
      </c>
      <c r="J25" s="152" t="n">
        <v>0.49344949041327</v>
      </c>
    </row>
    <row r="26" customFormat="false" ht="22.5" hidden="false" customHeight="false" outlineLevel="0" collapsed="false">
      <c r="A26" s="153" t="s">
        <v>182</v>
      </c>
      <c r="B26" s="154"/>
      <c r="C26" s="152"/>
      <c r="D26" s="152"/>
      <c r="E26" s="152"/>
      <c r="F26" s="152"/>
      <c r="G26" s="152"/>
      <c r="H26" s="152"/>
      <c r="I26" s="152"/>
      <c r="J26" s="152"/>
    </row>
    <row r="27" customFormat="false" ht="12.75" hidden="false" customHeight="false" outlineLevel="0" collapsed="false">
      <c r="A27" s="150" t="s">
        <v>77</v>
      </c>
      <c r="B27" s="151" t="n">
        <v>100.000004917834</v>
      </c>
      <c r="C27" s="152" t="n">
        <v>71.7739509063341</v>
      </c>
      <c r="D27" s="152" t="n">
        <v>6.36911155964778</v>
      </c>
      <c r="E27" s="152" t="n">
        <v>0.183868755688098</v>
      </c>
      <c r="F27" s="152" t="n">
        <v>16.30038897608</v>
      </c>
      <c r="G27" s="152" t="n">
        <v>3.40714018446613</v>
      </c>
      <c r="H27" s="152" t="n">
        <v>0.833149264308257</v>
      </c>
      <c r="I27" s="152" t="n">
        <v>0.901761556663055</v>
      </c>
      <c r="J27" s="152" t="n">
        <v>0.230628796812558</v>
      </c>
    </row>
    <row r="28" customFormat="false" ht="22.5" hidden="false" customHeight="false" outlineLevel="0" collapsed="false">
      <c r="A28" s="153" t="s">
        <v>184</v>
      </c>
      <c r="B28" s="154"/>
      <c r="C28" s="152"/>
      <c r="D28" s="152"/>
      <c r="E28" s="152"/>
      <c r="F28" s="152"/>
      <c r="G28" s="152"/>
      <c r="H28" s="152"/>
      <c r="I28" s="152"/>
      <c r="J28" s="152"/>
    </row>
    <row r="29" customFormat="false" ht="12.75" hidden="false" customHeight="false" outlineLevel="0" collapsed="false">
      <c r="A29" s="150" t="s">
        <v>79</v>
      </c>
      <c r="B29" s="151" t="n">
        <v>100</v>
      </c>
      <c r="C29" s="152" t="n">
        <v>79.6479278771301</v>
      </c>
      <c r="D29" s="152" t="n">
        <v>5.47972355255876</v>
      </c>
      <c r="E29" s="152" t="n">
        <v>0</v>
      </c>
      <c r="F29" s="152" t="n">
        <v>11.3855166932749</v>
      </c>
      <c r="G29" s="152" t="n">
        <v>2.33836526470683</v>
      </c>
      <c r="H29" s="152" t="n">
        <v>0.854209459665276</v>
      </c>
      <c r="I29" s="152" t="n">
        <v>0.03982328483288</v>
      </c>
      <c r="J29" s="152" t="n">
        <v>0.254433867831265</v>
      </c>
    </row>
    <row r="30" customFormat="false" ht="22.5" hidden="false" customHeight="false" outlineLevel="0" collapsed="false">
      <c r="A30" s="153" t="s">
        <v>185</v>
      </c>
      <c r="B30" s="154"/>
      <c r="C30" s="152"/>
      <c r="D30" s="152"/>
      <c r="E30" s="152"/>
      <c r="F30" s="152"/>
      <c r="G30" s="152"/>
      <c r="H30" s="152"/>
      <c r="I30" s="152"/>
      <c r="J30" s="152"/>
    </row>
    <row r="31" customFormat="false" ht="12.75" hidden="false" customHeight="false" outlineLevel="0" collapsed="false">
      <c r="A31" s="91" t="s">
        <v>81</v>
      </c>
      <c r="B31" s="151" t="n">
        <v>100</v>
      </c>
      <c r="C31" s="152" t="n">
        <v>75.6130001463746</v>
      </c>
      <c r="D31" s="152" t="n">
        <v>6.01654541845451</v>
      </c>
      <c r="E31" s="152" t="n">
        <v>0</v>
      </c>
      <c r="F31" s="152" t="n">
        <v>14.0978073928383</v>
      </c>
      <c r="G31" s="152" t="n">
        <v>2.88875249104048</v>
      </c>
      <c r="H31" s="152" t="n">
        <v>0.758930380494556</v>
      </c>
      <c r="I31" s="152" t="n">
        <v>0.392736641201522</v>
      </c>
      <c r="J31" s="152" t="n">
        <v>0.232221814070173</v>
      </c>
    </row>
    <row r="32" customFormat="false" ht="33.75" hidden="false" customHeight="false" outlineLevel="0" collapsed="false">
      <c r="A32" s="153" t="s">
        <v>186</v>
      </c>
      <c r="B32" s="154"/>
      <c r="C32" s="152"/>
      <c r="D32" s="152"/>
      <c r="E32" s="152"/>
      <c r="F32" s="152"/>
      <c r="G32" s="152"/>
      <c r="H32" s="152"/>
      <c r="I32" s="152"/>
      <c r="J32" s="152"/>
    </row>
    <row r="33" customFormat="false" ht="22.5" hidden="false" customHeight="false" outlineLevel="0" collapsed="false">
      <c r="A33" s="91" t="s">
        <v>83</v>
      </c>
      <c r="B33" s="151" t="n">
        <v>100</v>
      </c>
      <c r="C33" s="152" t="n">
        <v>73.9961379392528</v>
      </c>
      <c r="D33" s="152" t="n">
        <v>5.54925549319332</v>
      </c>
      <c r="E33" s="152" t="n">
        <v>0</v>
      </c>
      <c r="F33" s="152" t="n">
        <v>16.069608402439</v>
      </c>
      <c r="G33" s="152" t="n">
        <v>3.30834523542147</v>
      </c>
      <c r="H33" s="152" t="n">
        <v>0.445992183408808</v>
      </c>
      <c r="I33" s="152" t="n">
        <v>0.111766459461033</v>
      </c>
      <c r="J33" s="152" t="n">
        <v>0.518903959386071</v>
      </c>
    </row>
    <row r="34" customFormat="false" ht="33.75" hidden="false" customHeight="false" outlineLevel="0" collapsed="false">
      <c r="A34" s="158" t="s">
        <v>84</v>
      </c>
      <c r="B34" s="154"/>
      <c r="C34" s="152"/>
      <c r="D34" s="152"/>
      <c r="E34" s="152"/>
      <c r="F34" s="152"/>
      <c r="G34" s="152"/>
      <c r="H34" s="152"/>
      <c r="I34" s="152"/>
      <c r="J34" s="152"/>
    </row>
    <row r="35" customFormat="false" ht="33.75" hidden="false" customHeight="false" outlineLevel="0" collapsed="false">
      <c r="A35" s="91" t="s">
        <v>206</v>
      </c>
      <c r="B35" s="151" t="n">
        <v>100.00000300069</v>
      </c>
      <c r="C35" s="152" t="n">
        <v>70.9753615276989</v>
      </c>
      <c r="D35" s="152" t="n">
        <v>7.76207869846396</v>
      </c>
      <c r="E35" s="152" t="n">
        <v>0.000412948768926145</v>
      </c>
      <c r="F35" s="152" t="n">
        <v>17.0962215439522</v>
      </c>
      <c r="G35" s="152" t="n">
        <v>2.9849965305675</v>
      </c>
      <c r="H35" s="152" t="n">
        <v>0.766794162444846</v>
      </c>
      <c r="I35" s="152" t="n">
        <v>0.17871799650355</v>
      </c>
      <c r="J35" s="152" t="n">
        <v>0.235416591600137</v>
      </c>
    </row>
    <row r="36" customFormat="false" ht="67.5" hidden="false" customHeight="false" outlineLevel="0" collapsed="false">
      <c r="A36" s="158" t="s">
        <v>207</v>
      </c>
      <c r="B36" s="154"/>
      <c r="C36" s="152"/>
      <c r="D36" s="152"/>
      <c r="E36" s="152"/>
      <c r="F36" s="152"/>
      <c r="G36" s="152"/>
      <c r="H36" s="152"/>
      <c r="I36" s="152"/>
      <c r="J36" s="152"/>
    </row>
    <row r="37" customFormat="false" ht="12.75" hidden="false" customHeight="false" outlineLevel="0" collapsed="false">
      <c r="A37" s="150" t="s">
        <v>88</v>
      </c>
      <c r="B37" s="151" t="n">
        <v>100</v>
      </c>
      <c r="C37" s="152" t="n">
        <v>70.574826120942</v>
      </c>
      <c r="D37" s="152" t="n">
        <v>7.85781665665544</v>
      </c>
      <c r="E37" s="152" t="n">
        <v>0.00262398391685425</v>
      </c>
      <c r="F37" s="152" t="n">
        <v>16.1258836270674</v>
      </c>
      <c r="G37" s="152" t="n">
        <v>3.35698038505311</v>
      </c>
      <c r="H37" s="152" t="n">
        <v>0.744780225007491</v>
      </c>
      <c r="I37" s="152" t="n">
        <v>0.702081026148261</v>
      </c>
      <c r="J37" s="152" t="n">
        <v>0.635007975209482</v>
      </c>
    </row>
    <row r="38" customFormat="false" ht="22.5" hidden="false" customHeight="false" outlineLevel="0" collapsed="false">
      <c r="A38" s="153" t="s">
        <v>189</v>
      </c>
      <c r="B38" s="154"/>
      <c r="C38" s="152"/>
      <c r="D38" s="152"/>
      <c r="E38" s="152"/>
      <c r="F38" s="152"/>
      <c r="G38" s="152"/>
      <c r="H38" s="152"/>
      <c r="I38" s="152"/>
      <c r="J38" s="152"/>
    </row>
    <row r="39" customFormat="false" ht="12.75" hidden="false" customHeight="false" outlineLevel="0" collapsed="false">
      <c r="A39" s="150" t="s">
        <v>92</v>
      </c>
      <c r="B39" s="151" t="n">
        <v>100</v>
      </c>
      <c r="C39" s="152" t="n">
        <v>77.7274440961165</v>
      </c>
      <c r="D39" s="152" t="n">
        <v>5.65375731503403</v>
      </c>
      <c r="E39" s="152" t="n">
        <v>0.00612962868006108</v>
      </c>
      <c r="F39" s="152" t="n">
        <v>12.7676432618976</v>
      </c>
      <c r="G39" s="152" t="n">
        <v>2.61837305116609</v>
      </c>
      <c r="H39" s="152" t="n">
        <v>0.538405365311135</v>
      </c>
      <c r="I39" s="152" t="n">
        <v>0.303357680925715</v>
      </c>
      <c r="J39" s="152" t="n">
        <v>0.384909247114605</v>
      </c>
    </row>
    <row r="40" customFormat="false" ht="22.5" hidden="false" customHeight="false" outlineLevel="0" collapsed="false">
      <c r="A40" s="159" t="s">
        <v>93</v>
      </c>
      <c r="B40" s="160"/>
      <c r="C40" s="161"/>
      <c r="D40" s="161"/>
      <c r="E40" s="161"/>
      <c r="F40" s="161"/>
      <c r="G40" s="161"/>
      <c r="H40" s="161"/>
      <c r="I40" s="161"/>
      <c r="J40" s="161"/>
    </row>
  </sheetData>
  <mergeCells count="5">
    <mergeCell ref="A1:J1"/>
    <mergeCell ref="A3:A4"/>
    <mergeCell ref="B3:B4"/>
    <mergeCell ref="C3:E3"/>
    <mergeCell ref="F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1" min="2" style="0" width="7.28"/>
  </cols>
  <sheetData>
    <row r="1" customFormat="false" ht="38.25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true" outlineLevel="0" collapsed="false">
      <c r="A2" s="30" t="s">
        <v>24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A3" s="31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32" t="n">
        <v>2015</v>
      </c>
      <c r="I3" s="32" t="n">
        <v>2016</v>
      </c>
      <c r="J3" s="32" t="n">
        <v>2017</v>
      </c>
      <c r="K3" s="6" t="n">
        <v>2018</v>
      </c>
    </row>
    <row r="4" customFormat="false" ht="12.75" hidden="false" customHeight="false" outlineLevel="0" collapsed="false">
      <c r="A4" s="33" t="s">
        <v>25</v>
      </c>
      <c r="B4" s="34" t="n">
        <v>1187.8</v>
      </c>
      <c r="C4" s="34" t="n">
        <v>1373.4</v>
      </c>
      <c r="D4" s="34" t="n">
        <v>1503</v>
      </c>
      <c r="E4" s="34" t="n">
        <v>1507.5</v>
      </c>
      <c r="F4" s="34" t="n">
        <v>1612.3</v>
      </c>
      <c r="G4" s="34" t="n">
        <v>1627.1</v>
      </c>
      <c r="H4" s="35" t="n">
        <v>1734.1</v>
      </c>
      <c r="I4" s="34" t="n">
        <v>1799.2</v>
      </c>
      <c r="J4" s="34" t="n">
        <v>1862.4</v>
      </c>
      <c r="K4" s="34" t="n">
        <v>1891</v>
      </c>
    </row>
    <row r="5" customFormat="false" ht="12.75" hidden="false" customHeight="false" outlineLevel="0" collapsed="false">
      <c r="A5" s="20" t="s">
        <v>26</v>
      </c>
      <c r="B5" s="8" t="n">
        <v>1251.1</v>
      </c>
      <c r="C5" s="8" t="n">
        <v>1453.1</v>
      </c>
      <c r="D5" s="8" t="n">
        <v>1582.8</v>
      </c>
      <c r="E5" s="8" t="n">
        <v>1585.9</v>
      </c>
      <c r="F5" s="8" t="n">
        <v>1710</v>
      </c>
      <c r="G5" s="8" t="n">
        <v>1726.8</v>
      </c>
      <c r="H5" s="36" t="n">
        <v>1842.2</v>
      </c>
      <c r="I5" s="8" t="n">
        <v>1914.7</v>
      </c>
      <c r="J5" s="8" t="n">
        <v>1984.5</v>
      </c>
      <c r="K5" s="8" t="n">
        <v>2016.1</v>
      </c>
    </row>
    <row r="6" customFormat="false" ht="23.25" hidden="false" customHeight="true" outlineLevel="0" collapsed="false">
      <c r="A6" s="37" t="s">
        <v>27</v>
      </c>
      <c r="B6" s="8"/>
      <c r="C6" s="8"/>
      <c r="D6" s="8"/>
      <c r="E6" s="38"/>
      <c r="F6" s="39"/>
      <c r="G6" s="9"/>
      <c r="H6" s="9"/>
      <c r="I6" s="1"/>
      <c r="J6" s="1"/>
      <c r="K6" s="1"/>
    </row>
    <row r="7" customFormat="false" ht="12.75" hidden="false" customHeight="false" outlineLevel="0" collapsed="false">
      <c r="A7" s="40" t="s">
        <v>28</v>
      </c>
      <c r="B7" s="8" t="n">
        <v>1327</v>
      </c>
      <c r="C7" s="8" t="n">
        <v>1536</v>
      </c>
      <c r="D7" s="8" t="n">
        <v>1661.9</v>
      </c>
      <c r="E7" s="8" t="n">
        <v>1667.1</v>
      </c>
      <c r="F7" s="8" t="n">
        <v>1855.5</v>
      </c>
      <c r="G7" s="8" t="n">
        <v>1875.6</v>
      </c>
      <c r="H7" s="36" t="n">
        <v>2000.6</v>
      </c>
      <c r="I7" s="8" t="n">
        <v>2076.9</v>
      </c>
      <c r="J7" s="8" t="n">
        <v>2153.7</v>
      </c>
      <c r="K7" s="8" t="n">
        <v>2186.7</v>
      </c>
    </row>
    <row r="8" customFormat="false" ht="12.75" hidden="false" customHeight="false" outlineLevel="0" collapsed="false">
      <c r="A8" s="40" t="s">
        <v>29</v>
      </c>
      <c r="B8" s="8" t="n">
        <v>1172.2</v>
      </c>
      <c r="C8" s="8" t="n">
        <v>1366.1</v>
      </c>
      <c r="D8" s="8" t="n">
        <v>1499.5</v>
      </c>
      <c r="E8" s="8" t="n">
        <v>1499.8</v>
      </c>
      <c r="F8" s="8" t="n">
        <v>1555.1</v>
      </c>
      <c r="G8" s="8" t="n">
        <v>1567.8</v>
      </c>
      <c r="H8" s="36" t="n">
        <v>1672.2</v>
      </c>
      <c r="I8" s="8" t="n">
        <v>1739.8</v>
      </c>
      <c r="J8" s="8" t="n">
        <v>1800.9</v>
      </c>
      <c r="K8" s="8" t="n">
        <v>1830</v>
      </c>
    </row>
    <row r="9" customFormat="false" ht="12.75" hidden="false" customHeight="false" outlineLevel="0" collapsed="false">
      <c r="A9" s="20" t="s">
        <v>30</v>
      </c>
      <c r="B9" s="8" t="n">
        <v>1022.8</v>
      </c>
      <c r="C9" s="8" t="n">
        <v>1184.3</v>
      </c>
      <c r="D9" s="8" t="n">
        <v>1305.6</v>
      </c>
      <c r="E9" s="8" t="n">
        <v>1302.8</v>
      </c>
      <c r="F9" s="8" t="n">
        <v>1326.9</v>
      </c>
      <c r="G9" s="8" t="n">
        <v>1343.7</v>
      </c>
      <c r="H9" s="36" t="n">
        <v>1437.4</v>
      </c>
      <c r="I9" s="8" t="n">
        <v>1494.8</v>
      </c>
      <c r="J9" s="8" t="n">
        <v>1547.5</v>
      </c>
      <c r="K9" s="8" t="n">
        <v>1574.2</v>
      </c>
    </row>
    <row r="10" customFormat="false" ht="12.75" hidden="false" customHeight="false" outlineLevel="0" collapsed="false">
      <c r="A10" s="20" t="s">
        <v>31</v>
      </c>
      <c r="B10" s="8" t="n">
        <v>1112</v>
      </c>
      <c r="C10" s="8" t="n">
        <v>1258.1</v>
      </c>
      <c r="D10" s="8" t="n">
        <v>1391.4</v>
      </c>
      <c r="E10" s="8" t="n">
        <v>1409.6</v>
      </c>
      <c r="F10" s="8" t="n">
        <v>1534.3</v>
      </c>
      <c r="G10" s="8" t="n">
        <v>1547.5</v>
      </c>
      <c r="H10" s="36" t="n">
        <v>1647.1</v>
      </c>
      <c r="I10" s="8" t="n">
        <v>1703.8</v>
      </c>
      <c r="J10" s="8" t="n">
        <v>1768.6</v>
      </c>
      <c r="K10" s="8" t="n">
        <v>1801.1</v>
      </c>
    </row>
    <row r="11" customFormat="false" ht="12.75" hidden="false" customHeight="false" outlineLevel="0" collapsed="false">
      <c r="A11" s="40" t="s">
        <v>32</v>
      </c>
      <c r="B11" s="8" t="n">
        <v>451</v>
      </c>
      <c r="C11" s="8" t="n">
        <v>498.8</v>
      </c>
      <c r="D11" s="8" t="n">
        <v>590.6</v>
      </c>
      <c r="E11" s="8" t="n">
        <v>591.9</v>
      </c>
      <c r="F11" s="8" t="n">
        <v>611.2</v>
      </c>
      <c r="G11" s="8" t="n">
        <v>618.6</v>
      </c>
      <c r="H11" s="36" t="n">
        <v>658.5</v>
      </c>
      <c r="I11" s="8" t="n">
        <v>678.7</v>
      </c>
      <c r="J11" s="8" t="n">
        <v>699.5</v>
      </c>
      <c r="K11" s="8" t="n">
        <v>712.8</v>
      </c>
    </row>
    <row r="12" customFormat="false" ht="12.75" hidden="false" customHeight="false" outlineLevel="0" collapsed="false">
      <c r="A12" s="40" t="s">
        <v>33</v>
      </c>
      <c r="B12" s="8" t="n">
        <v>964.3</v>
      </c>
      <c r="C12" s="8" t="n">
        <v>1095.9</v>
      </c>
      <c r="D12" s="8" t="n">
        <v>1238.3</v>
      </c>
      <c r="E12" s="8" t="n">
        <v>1256.2</v>
      </c>
      <c r="F12" s="8" t="n">
        <v>1322.2</v>
      </c>
      <c r="G12" s="8" t="n">
        <v>1327.2</v>
      </c>
      <c r="H12" s="36" t="n">
        <v>1417.8</v>
      </c>
      <c r="I12" s="8" t="n">
        <v>1466.8</v>
      </c>
      <c r="J12" s="8" t="n">
        <v>1518.3</v>
      </c>
      <c r="K12" s="8" t="n">
        <v>1540.7</v>
      </c>
    </row>
    <row r="13" customFormat="false" ht="12.75" hidden="false" customHeight="false" outlineLevel="0" collapsed="false">
      <c r="A13" s="41" t="s">
        <v>34</v>
      </c>
      <c r="B13" s="42" t="n">
        <v>1228.3</v>
      </c>
      <c r="C13" s="42" t="n">
        <v>1409.3</v>
      </c>
      <c r="D13" s="42" t="n">
        <v>1550.1</v>
      </c>
      <c r="E13" s="42" t="n">
        <v>1575.4</v>
      </c>
      <c r="F13" s="42" t="s">
        <v>35</v>
      </c>
      <c r="G13" s="42" t="s">
        <v>36</v>
      </c>
      <c r="H13" s="42" t="s">
        <v>37</v>
      </c>
      <c r="I13" s="42" t="s">
        <v>38</v>
      </c>
      <c r="J13" s="42" t="s">
        <v>39</v>
      </c>
      <c r="K13" s="42" t="s">
        <v>40</v>
      </c>
    </row>
    <row r="14" customFormat="false" ht="12.75" hidden="false" customHeight="true" outlineLevel="0" collapsed="false">
      <c r="A14" s="43" t="s">
        <v>41</v>
      </c>
      <c r="B14" s="43"/>
      <c r="C14" s="43"/>
      <c r="D14" s="43"/>
      <c r="E14" s="43"/>
      <c r="F14" s="43"/>
      <c r="G14" s="43"/>
      <c r="H14" s="44"/>
      <c r="I14" s="44"/>
      <c r="J14" s="1"/>
      <c r="K14" s="1"/>
    </row>
  </sheetData>
  <mergeCells count="3">
    <mergeCell ref="A1:K1"/>
    <mergeCell ref="A2:K2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2.42"/>
  </cols>
  <sheetData>
    <row r="1" customFormat="false" ht="51" hidden="false" customHeight="true" outlineLevel="0" collapsed="false">
      <c r="A1" s="45" t="s">
        <v>42</v>
      </c>
      <c r="B1" s="45"/>
      <c r="C1" s="45"/>
      <c r="D1" s="45"/>
      <c r="E1" s="45"/>
    </row>
    <row r="2" customFormat="false" ht="12.75" hidden="false" customHeight="true" outlineLevel="0" collapsed="false">
      <c r="A2" s="46" t="s">
        <v>43</v>
      </c>
      <c r="B2" s="46"/>
      <c r="C2" s="46"/>
      <c r="D2" s="46"/>
      <c r="E2" s="46"/>
    </row>
    <row r="3" customFormat="false" ht="33.75" hidden="false" customHeight="false" outlineLevel="0" collapsed="false">
      <c r="A3" s="3"/>
      <c r="B3" s="47" t="s">
        <v>44</v>
      </c>
      <c r="C3" s="48" t="s">
        <v>45</v>
      </c>
      <c r="D3" s="48" t="s">
        <v>46</v>
      </c>
      <c r="E3" s="49" t="s">
        <v>47</v>
      </c>
    </row>
    <row r="4" customFormat="false" ht="12.75" hidden="false" customHeight="false" outlineLevel="0" collapsed="false">
      <c r="A4" s="50" t="s">
        <v>48</v>
      </c>
      <c r="B4" s="51" t="n">
        <v>1891</v>
      </c>
      <c r="C4" s="51" t="n">
        <v>2107.9</v>
      </c>
      <c r="D4" s="51" t="n">
        <v>1888.5</v>
      </c>
      <c r="E4" s="51" t="n">
        <v>1795.8</v>
      </c>
    </row>
    <row r="5" customFormat="false" ht="12.75" hidden="false" customHeight="false" outlineLevel="0" collapsed="false">
      <c r="A5" s="20" t="s">
        <v>26</v>
      </c>
      <c r="B5" s="52" t="n">
        <v>2016.1</v>
      </c>
      <c r="C5" s="52" t="n">
        <v>2219.6</v>
      </c>
      <c r="D5" s="52" t="n">
        <v>2005.5</v>
      </c>
      <c r="E5" s="52" t="n">
        <v>1920</v>
      </c>
    </row>
    <row r="6" customFormat="false" ht="12.75" hidden="false" customHeight="false" outlineLevel="0" collapsed="false">
      <c r="A6" s="37" t="s">
        <v>49</v>
      </c>
      <c r="B6" s="53"/>
      <c r="C6" s="53"/>
      <c r="D6" s="53"/>
      <c r="E6" s="53"/>
    </row>
    <row r="7" customFormat="false" ht="12.75" hidden="false" customHeight="false" outlineLevel="0" collapsed="false">
      <c r="A7" s="37" t="s">
        <v>50</v>
      </c>
      <c r="B7" s="52"/>
      <c r="C7" s="52"/>
      <c r="D7" s="52"/>
      <c r="E7" s="52"/>
    </row>
    <row r="8" customFormat="false" ht="12.75" hidden="false" customHeight="false" outlineLevel="0" collapsed="false">
      <c r="A8" s="40" t="s">
        <v>28</v>
      </c>
      <c r="B8" s="52" t="n">
        <v>2186.7</v>
      </c>
      <c r="C8" s="52" t="n">
        <v>2417.2</v>
      </c>
      <c r="D8" s="52" t="n">
        <v>2173.7</v>
      </c>
      <c r="E8" s="52" t="n">
        <v>2086.7</v>
      </c>
    </row>
    <row r="9" customFormat="false" ht="12.75" hidden="false" customHeight="false" outlineLevel="0" collapsed="false">
      <c r="A9" s="40" t="s">
        <v>29</v>
      </c>
      <c r="B9" s="52" t="n">
        <v>1830</v>
      </c>
      <c r="C9" s="52" t="n">
        <v>2026.3</v>
      </c>
      <c r="D9" s="52" t="n">
        <v>1823.9</v>
      </c>
      <c r="E9" s="52" t="n">
        <v>1727.5</v>
      </c>
    </row>
    <row r="10" customFormat="false" ht="12.75" hidden="false" customHeight="false" outlineLevel="0" collapsed="false">
      <c r="A10" s="17" t="s">
        <v>30</v>
      </c>
      <c r="B10" s="52" t="n">
        <v>1574.2</v>
      </c>
      <c r="C10" s="52" t="n">
        <v>1765.8</v>
      </c>
      <c r="D10" s="52" t="n">
        <v>1590.5</v>
      </c>
      <c r="E10" s="52" t="n">
        <v>1485</v>
      </c>
    </row>
    <row r="11" customFormat="false" ht="12.75" hidden="false" customHeight="false" outlineLevel="0" collapsed="false">
      <c r="A11" s="17" t="s">
        <v>31</v>
      </c>
      <c r="B11" s="52" t="n">
        <v>1801.1</v>
      </c>
      <c r="C11" s="52" t="n">
        <v>2036.2</v>
      </c>
      <c r="D11" s="52" t="n">
        <v>1830.2</v>
      </c>
      <c r="E11" s="52" t="n">
        <v>1718.8</v>
      </c>
    </row>
    <row r="12" customFormat="false" ht="12.75" hidden="false" customHeight="false" outlineLevel="0" collapsed="false">
      <c r="A12" s="40" t="s">
        <v>32</v>
      </c>
      <c r="B12" s="52" t="n">
        <v>712.8</v>
      </c>
      <c r="C12" s="52" t="n">
        <v>811.5</v>
      </c>
      <c r="D12" s="52" t="n">
        <v>730.8</v>
      </c>
      <c r="E12" s="52" t="n">
        <v>677.7</v>
      </c>
    </row>
    <row r="13" customFormat="false" ht="12.75" hidden="false" customHeight="false" outlineLevel="0" collapsed="false">
      <c r="A13" s="40" t="s">
        <v>33</v>
      </c>
      <c r="B13" s="52" t="n">
        <v>1540.7</v>
      </c>
      <c r="C13" s="52" t="n">
        <v>1765.8</v>
      </c>
      <c r="D13" s="52" t="n">
        <v>1589.6</v>
      </c>
      <c r="E13" s="52" t="n">
        <v>1456.3</v>
      </c>
    </row>
    <row r="14" customFormat="false" ht="12.75" hidden="false" customHeight="false" outlineLevel="0" collapsed="false">
      <c r="A14" s="41" t="s">
        <v>51</v>
      </c>
      <c r="B14" s="54" t="n">
        <v>2031.7</v>
      </c>
      <c r="C14" s="55" t="n">
        <v>2280.8</v>
      </c>
      <c r="D14" s="55" t="n">
        <v>2053</v>
      </c>
      <c r="E14" s="55" t="n">
        <v>1946.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7" min="2" style="0" width="7.56"/>
  </cols>
  <sheetData>
    <row r="1" customFormat="false" ht="51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3"/>
      <c r="B2" s="57" t="s">
        <v>53</v>
      </c>
      <c r="C2" s="57"/>
      <c r="D2" s="57"/>
      <c r="E2" s="58" t="s">
        <v>54</v>
      </c>
      <c r="F2" s="58"/>
      <c r="G2" s="58"/>
    </row>
    <row r="3" customFormat="false" ht="12.75" hidden="false" customHeight="false" outlineLevel="0" collapsed="false">
      <c r="A3" s="3"/>
      <c r="B3" s="59" t="n">
        <v>2016</v>
      </c>
      <c r="C3" s="59" t="n">
        <v>2017</v>
      </c>
      <c r="D3" s="59" t="n">
        <v>2018</v>
      </c>
      <c r="E3" s="59" t="n">
        <v>2016</v>
      </c>
      <c r="F3" s="59" t="n">
        <v>2017</v>
      </c>
      <c r="G3" s="59" t="n">
        <v>2018</v>
      </c>
    </row>
    <row r="4" customFormat="false" ht="12.75" hidden="false" customHeight="false" outlineLevel="0" collapsed="false">
      <c r="A4" s="60" t="s">
        <v>55</v>
      </c>
      <c r="B4" s="61" t="n">
        <v>4997.8</v>
      </c>
      <c r="C4" s="61" t="n">
        <v>5587.4</v>
      </c>
      <c r="D4" s="61" t="n">
        <v>6268</v>
      </c>
      <c r="E4" s="62" t="n">
        <v>226.608266681176</v>
      </c>
      <c r="F4" s="62" t="n">
        <v>268.261299584218</v>
      </c>
      <c r="G4" s="62" t="n">
        <v>315.780988654455</v>
      </c>
    </row>
    <row r="5" customFormat="false" ht="12.75" hidden="false" customHeight="false" outlineLevel="0" collapsed="false">
      <c r="A5" s="63" t="s">
        <v>56</v>
      </c>
      <c r="B5" s="64"/>
      <c r="C5" s="61"/>
      <c r="D5" s="61"/>
      <c r="E5" s="65"/>
      <c r="F5" s="62"/>
      <c r="G5" s="62"/>
    </row>
    <row r="6" customFormat="false" ht="12.75" hidden="false" customHeight="false" outlineLevel="0" collapsed="false">
      <c r="A6" s="66" t="s">
        <v>57</v>
      </c>
      <c r="B6" s="10" t="n">
        <v>3300.4</v>
      </c>
      <c r="C6" s="10" t="n">
        <v>3688.4</v>
      </c>
      <c r="D6" s="10" t="n">
        <v>4188.7</v>
      </c>
      <c r="E6" s="65" t="n">
        <v>149.645428659521</v>
      </c>
      <c r="F6" s="65" t="n">
        <v>177.086834195946</v>
      </c>
      <c r="G6" s="65" t="n">
        <v>211.026137073534</v>
      </c>
    </row>
    <row r="7" customFormat="false" ht="22.5" hidden="false" customHeight="false" outlineLevel="0" collapsed="false">
      <c r="A7" s="67" t="s">
        <v>58</v>
      </c>
      <c r="B7" s="10"/>
      <c r="C7" s="10"/>
      <c r="D7" s="10"/>
      <c r="E7" s="65"/>
      <c r="F7" s="65"/>
      <c r="G7" s="65"/>
    </row>
    <row r="8" customFormat="false" ht="12.75" hidden="false" customHeight="false" outlineLevel="0" collapsed="false">
      <c r="A8" s="66" t="s">
        <v>59</v>
      </c>
      <c r="B8" s="10" t="n">
        <v>5267.9</v>
      </c>
      <c r="C8" s="10" t="n">
        <v>5815.8</v>
      </c>
      <c r="D8" s="10" t="n">
        <v>6485.7</v>
      </c>
      <c r="E8" s="65" t="n">
        <v>238.855033824836</v>
      </c>
      <c r="F8" s="65" t="n">
        <v>279.22720158247</v>
      </c>
      <c r="G8" s="65" t="n">
        <v>326.748685085545</v>
      </c>
    </row>
    <row r="9" customFormat="false" ht="12.75" hidden="false" customHeight="false" outlineLevel="0" collapsed="false">
      <c r="A9" s="68" t="s">
        <v>60</v>
      </c>
      <c r="B9" s="10" t="n">
        <v>4428.7</v>
      </c>
      <c r="C9" s="10" t="n">
        <v>5204</v>
      </c>
      <c r="D9" s="10" t="n">
        <v>5907.7</v>
      </c>
      <c r="E9" s="65" t="n">
        <v>200.804360048606</v>
      </c>
      <c r="F9" s="65" t="n">
        <v>249.853563918149</v>
      </c>
      <c r="G9" s="65" t="n">
        <v>297.629123591883</v>
      </c>
    </row>
    <row r="10" customFormat="false" ht="22.5" hidden="false" customHeight="false" outlineLevel="0" collapsed="false">
      <c r="A10" s="69" t="s">
        <v>61</v>
      </c>
      <c r="B10" s="10"/>
      <c r="C10" s="10"/>
      <c r="D10" s="10"/>
      <c r="E10" s="65"/>
      <c r="F10" s="65"/>
      <c r="G10" s="65"/>
    </row>
    <row r="11" customFormat="false" ht="12.75" hidden="false" customHeight="false" outlineLevel="0" collapsed="false">
      <c r="A11" s="68" t="s">
        <v>62</v>
      </c>
      <c r="B11" s="10" t="n">
        <v>4804</v>
      </c>
      <c r="C11" s="10" t="n">
        <v>5292.5</v>
      </c>
      <c r="D11" s="10" t="n">
        <v>5974.1</v>
      </c>
      <c r="E11" s="65" t="n">
        <v>217.821063895388</v>
      </c>
      <c r="F11" s="65" t="n">
        <v>254.102610883322</v>
      </c>
      <c r="G11" s="65" t="n">
        <v>300.974346573162</v>
      </c>
    </row>
    <row r="12" customFormat="false" ht="22.5" hidden="false" customHeight="false" outlineLevel="0" collapsed="false">
      <c r="A12" s="69" t="s">
        <v>63</v>
      </c>
      <c r="B12" s="10"/>
      <c r="C12" s="10"/>
      <c r="D12" s="10"/>
      <c r="E12" s="65"/>
      <c r="F12" s="65"/>
      <c r="G12" s="65"/>
    </row>
    <row r="13" customFormat="false" ht="22.5" hidden="false" customHeight="false" outlineLevel="0" collapsed="false">
      <c r="A13" s="68" t="s">
        <v>64</v>
      </c>
      <c r="B13" s="10" t="n">
        <v>8955.5</v>
      </c>
      <c r="C13" s="10" t="n">
        <v>10189.1</v>
      </c>
      <c r="D13" s="10" t="n">
        <v>11023.7</v>
      </c>
      <c r="E13" s="65" t="n">
        <v>406.056731414477</v>
      </c>
      <c r="F13" s="65" t="n">
        <v>489.197338224139</v>
      </c>
      <c r="G13" s="65" t="n">
        <v>555.372508715717</v>
      </c>
    </row>
    <row r="14" customFormat="false" ht="45" hidden="false" customHeight="false" outlineLevel="0" collapsed="false">
      <c r="A14" s="69" t="s">
        <v>65</v>
      </c>
      <c r="B14" s="10"/>
      <c r="C14" s="10"/>
      <c r="D14" s="10"/>
      <c r="E14" s="65"/>
      <c r="F14" s="65"/>
      <c r="G14" s="65"/>
    </row>
    <row r="15" customFormat="false" ht="22.5" hidden="false" customHeight="false" outlineLevel="0" collapsed="false">
      <c r="A15" s="68" t="s">
        <v>66</v>
      </c>
      <c r="B15" s="10" t="n">
        <v>4877.8</v>
      </c>
      <c r="C15" s="10" t="n">
        <v>5471.1</v>
      </c>
      <c r="D15" s="10" t="n">
        <v>6256.3</v>
      </c>
      <c r="E15" s="65" t="n">
        <v>221.167274244155</v>
      </c>
      <c r="F15" s="65" t="n">
        <v>262.67752374185</v>
      </c>
      <c r="G15" s="65" t="n">
        <v>315.191544243597</v>
      </c>
    </row>
    <row r="16" customFormat="false" ht="45" hidden="false" customHeight="false" outlineLevel="0" collapsed="false">
      <c r="A16" s="69" t="s">
        <v>67</v>
      </c>
      <c r="B16" s="10"/>
      <c r="C16" s="10"/>
      <c r="D16" s="10"/>
      <c r="E16" s="65"/>
      <c r="F16" s="65"/>
      <c r="G16" s="65"/>
    </row>
    <row r="17" customFormat="false" ht="12.75" hidden="false" customHeight="false" outlineLevel="0" collapsed="false">
      <c r="A17" s="66" t="s">
        <v>68</v>
      </c>
      <c r="B17" s="10" t="n">
        <v>4843.2</v>
      </c>
      <c r="C17" s="10" t="n">
        <v>5544.2</v>
      </c>
      <c r="D17" s="10" t="n">
        <v>6198.2</v>
      </c>
      <c r="E17" s="65" t="n">
        <v>219.598454758148</v>
      </c>
      <c r="F17" s="65" t="n">
        <v>266.187188523252</v>
      </c>
      <c r="G17" s="65" t="n">
        <v>312.264474134978</v>
      </c>
    </row>
    <row r="18" customFormat="false" ht="22.5" hidden="false" customHeight="false" outlineLevel="0" collapsed="false">
      <c r="A18" s="66" t="s">
        <v>69</v>
      </c>
      <c r="B18" s="10" t="n">
        <v>4246.4</v>
      </c>
      <c r="C18" s="10" t="n">
        <v>4901.2</v>
      </c>
      <c r="D18" s="10" t="n">
        <v>5414.9</v>
      </c>
      <c r="E18" s="65" t="n">
        <v>192.538585704699</v>
      </c>
      <c r="F18" s="65" t="n">
        <v>235.315581759346</v>
      </c>
      <c r="G18" s="65" t="n">
        <v>272.801926526006</v>
      </c>
    </row>
    <row r="19" customFormat="false" ht="56.25" hidden="false" customHeight="false" outlineLevel="0" collapsed="false">
      <c r="A19" s="67" t="s">
        <v>70</v>
      </c>
      <c r="B19" s="10"/>
      <c r="C19" s="10"/>
      <c r="D19" s="10"/>
      <c r="E19" s="65"/>
      <c r="F19" s="65"/>
      <c r="G19" s="65"/>
    </row>
    <row r="20" customFormat="false" ht="12.75" hidden="false" customHeight="false" outlineLevel="0" collapsed="false">
      <c r="A20" s="66" t="s">
        <v>71</v>
      </c>
      <c r="B20" s="10" t="n">
        <v>4778.6</v>
      </c>
      <c r="C20" s="10" t="n">
        <v>5313.8</v>
      </c>
      <c r="D20" s="10" t="n">
        <v>5985.6</v>
      </c>
      <c r="E20" s="65" t="n">
        <v>216.669387162885</v>
      </c>
      <c r="F20" s="65" t="n">
        <v>255.12526286477</v>
      </c>
      <c r="G20" s="65" t="n">
        <v>301.553715011184</v>
      </c>
    </row>
    <row r="21" customFormat="false" ht="22.5" hidden="false" customHeight="false" outlineLevel="0" collapsed="false">
      <c r="A21" s="67" t="s">
        <v>72</v>
      </c>
      <c r="B21" s="10"/>
      <c r="C21" s="10"/>
      <c r="D21" s="10"/>
      <c r="E21" s="65"/>
      <c r="F21" s="65"/>
      <c r="G21" s="65"/>
    </row>
    <row r="22" customFormat="false" ht="12.75" hidden="false" customHeight="false" outlineLevel="0" collapsed="false">
      <c r="A22" s="66" t="s">
        <v>73</v>
      </c>
      <c r="B22" s="10" t="n">
        <v>3331.3</v>
      </c>
      <c r="C22" s="10" t="n">
        <v>3668</v>
      </c>
      <c r="D22" s="10" t="n">
        <v>4248.5</v>
      </c>
      <c r="E22" s="65" t="n">
        <v>151.046484212054</v>
      </c>
      <c r="F22" s="65" t="n">
        <v>176.107392861601</v>
      </c>
      <c r="G22" s="65" t="n">
        <v>214.038852951252</v>
      </c>
    </row>
    <row r="23" customFormat="false" ht="33.75" hidden="false" customHeight="false" outlineLevel="0" collapsed="false">
      <c r="A23" s="67" t="s">
        <v>74</v>
      </c>
      <c r="B23" s="10"/>
      <c r="C23" s="70"/>
      <c r="D23" s="70"/>
      <c r="E23" s="71"/>
      <c r="F23" s="65"/>
      <c r="G23" s="65"/>
    </row>
    <row r="24" customFormat="false" ht="12.75" hidden="false" customHeight="false" outlineLevel="0" collapsed="false">
      <c r="A24" s="66" t="s">
        <v>75</v>
      </c>
      <c r="B24" s="10" t="n">
        <v>11041.6</v>
      </c>
      <c r="C24" s="10" t="n">
        <v>12011.7</v>
      </c>
      <c r="D24" s="10" t="n">
        <v>13620.3</v>
      </c>
      <c r="E24" s="65" t="n">
        <v>500.643850771714</v>
      </c>
      <c r="F24" s="65" t="n">
        <v>576.703699791629</v>
      </c>
      <c r="G24" s="65" t="n">
        <v>686.188864034823</v>
      </c>
    </row>
    <row r="25" customFormat="false" ht="22.5" hidden="false" customHeight="false" outlineLevel="0" collapsed="false">
      <c r="A25" s="67" t="s">
        <v>76</v>
      </c>
      <c r="B25" s="12"/>
      <c r="C25" s="10"/>
      <c r="D25" s="10"/>
      <c r="E25" s="10"/>
      <c r="F25" s="65"/>
      <c r="G25" s="65"/>
    </row>
    <row r="26" customFormat="false" ht="12.75" hidden="false" customHeight="false" outlineLevel="0" collapsed="false">
      <c r="A26" s="66" t="s">
        <v>77</v>
      </c>
      <c r="B26" s="10" t="n">
        <v>10152.2</v>
      </c>
      <c r="C26" s="10" t="n">
        <v>10743.7</v>
      </c>
      <c r="D26" s="10" t="n">
        <v>12090.2</v>
      </c>
      <c r="E26" s="65" t="n">
        <v>460.317028492664</v>
      </c>
      <c r="F26" s="65" t="n">
        <v>515.824699205884</v>
      </c>
      <c r="G26" s="65" t="n">
        <v>609.102633859299</v>
      </c>
    </row>
    <row r="27" customFormat="false" ht="22.5" hidden="false" customHeight="false" outlineLevel="0" collapsed="false">
      <c r="A27" s="67" t="s">
        <v>78</v>
      </c>
      <c r="B27" s="10"/>
      <c r="C27" s="10"/>
      <c r="D27" s="10"/>
      <c r="E27" s="65"/>
      <c r="F27" s="65"/>
      <c r="G27" s="65"/>
    </row>
    <row r="28" customFormat="false" ht="12.75" hidden="false" customHeight="false" outlineLevel="0" collapsed="false">
      <c r="A28" s="66" t="s">
        <v>79</v>
      </c>
      <c r="B28" s="10" t="n">
        <v>4595.8</v>
      </c>
      <c r="C28" s="10" t="n">
        <v>4834.6</v>
      </c>
      <c r="D28" s="10" t="n">
        <v>5119.8</v>
      </c>
      <c r="E28" s="65" t="n">
        <v>208.380942017157</v>
      </c>
      <c r="F28" s="65" t="n">
        <v>232.117993873691</v>
      </c>
      <c r="G28" s="65" t="n">
        <v>257.934828607702</v>
      </c>
    </row>
    <row r="29" customFormat="false" ht="22.5" hidden="false" customHeight="false" outlineLevel="0" collapsed="false">
      <c r="A29" s="67" t="s">
        <v>80</v>
      </c>
      <c r="B29" s="10"/>
      <c r="C29" s="10"/>
      <c r="D29" s="10"/>
      <c r="E29" s="65"/>
      <c r="F29" s="65"/>
      <c r="G29" s="65"/>
    </row>
    <row r="30" customFormat="false" ht="12.75" hidden="false" customHeight="false" outlineLevel="0" collapsed="false">
      <c r="A30" s="66" t="s">
        <v>81</v>
      </c>
      <c r="B30" s="10" t="n">
        <v>6585.6</v>
      </c>
      <c r="C30" s="10" t="n">
        <v>7117.8</v>
      </c>
      <c r="D30" s="10" t="n">
        <v>7871.6</v>
      </c>
      <c r="E30" s="65" t="n">
        <v>298.601664943686</v>
      </c>
      <c r="F30" s="65" t="n">
        <v>341.738604392122</v>
      </c>
      <c r="G30" s="65" t="n">
        <v>396.570138846906</v>
      </c>
    </row>
    <row r="31" customFormat="false" ht="33.75" hidden="false" customHeight="false" outlineLevel="0" collapsed="false">
      <c r="A31" s="67" t="s">
        <v>82</v>
      </c>
      <c r="B31" s="10"/>
      <c r="C31" s="10"/>
      <c r="D31" s="10"/>
      <c r="E31" s="65"/>
      <c r="F31" s="65"/>
      <c r="G31" s="65"/>
    </row>
    <row r="32" customFormat="false" ht="22.5" hidden="false" customHeight="false" outlineLevel="0" collapsed="false">
      <c r="A32" s="66" t="s">
        <v>83</v>
      </c>
      <c r="B32" s="10" t="n">
        <v>4165.2</v>
      </c>
      <c r="C32" s="10" t="n">
        <v>4728.6</v>
      </c>
      <c r="D32" s="10" t="n">
        <v>5002.1</v>
      </c>
      <c r="E32" s="65" t="n">
        <v>188.856847488982</v>
      </c>
      <c r="F32" s="65" t="n">
        <v>227.028739881507</v>
      </c>
      <c r="G32" s="65" t="n">
        <v>252.0051185942</v>
      </c>
    </row>
    <row r="33" customFormat="false" ht="33.75" hidden="false" customHeight="false" outlineLevel="0" collapsed="false">
      <c r="A33" s="67" t="s">
        <v>84</v>
      </c>
      <c r="B33" s="10"/>
      <c r="C33" s="10"/>
      <c r="D33" s="10"/>
      <c r="E33" s="65"/>
      <c r="F33" s="65"/>
      <c r="G33" s="65"/>
    </row>
    <row r="34" customFormat="false" ht="22.5" hidden="false" customHeight="false" outlineLevel="0" collapsed="false">
      <c r="A34" s="66" t="s">
        <v>85</v>
      </c>
      <c r="B34" s="10" t="n">
        <v>6180.3</v>
      </c>
      <c r="C34" s="10" t="n">
        <v>7372.8</v>
      </c>
      <c r="D34" s="10" t="n">
        <v>8449.5</v>
      </c>
      <c r="E34" s="65" t="n">
        <v>280.224712987649</v>
      </c>
      <c r="F34" s="65" t="n">
        <v>353.981621071432</v>
      </c>
      <c r="G34" s="65" t="n">
        <v>425.68466235415</v>
      </c>
    </row>
    <row r="35" customFormat="false" ht="45" hidden="false" customHeight="false" outlineLevel="0" collapsed="false">
      <c r="A35" s="67" t="s">
        <v>86</v>
      </c>
      <c r="B35" s="10"/>
      <c r="C35" s="10"/>
      <c r="D35" s="10"/>
      <c r="E35" s="65"/>
      <c r="F35" s="65"/>
      <c r="G35" s="65"/>
    </row>
    <row r="36" customFormat="false" ht="12.75" hidden="false" customHeight="false" outlineLevel="0" collapsed="false">
      <c r="A36" s="66" t="s">
        <v>87</v>
      </c>
      <c r="B36" s="10" t="n">
        <v>4046</v>
      </c>
      <c r="C36" s="10" t="n">
        <v>4478.6</v>
      </c>
      <c r="D36" s="10" t="n">
        <v>5155.7</v>
      </c>
      <c r="E36" s="65" t="n">
        <v>183.452128334875</v>
      </c>
      <c r="F36" s="65" t="n">
        <v>215.025782352772</v>
      </c>
      <c r="G36" s="65" t="n">
        <v>259.743465731616</v>
      </c>
    </row>
    <row r="37" customFormat="false" ht="12.75" hidden="false" customHeight="false" outlineLevel="0" collapsed="false">
      <c r="A37" s="66" t="s">
        <v>88</v>
      </c>
      <c r="B37" s="10" t="n">
        <v>4972.9</v>
      </c>
      <c r="C37" s="70" t="n">
        <v>5618.7</v>
      </c>
      <c r="D37" s="70" t="n">
        <v>6161.5</v>
      </c>
      <c r="E37" s="71" t="n">
        <v>225.479260750494</v>
      </c>
      <c r="F37" s="65" t="n">
        <v>269.764069866815</v>
      </c>
      <c r="G37" s="65" t="n">
        <v>310.415533119723</v>
      </c>
    </row>
    <row r="38" customFormat="false" ht="22.5" hidden="false" customHeight="false" outlineLevel="0" collapsed="false">
      <c r="A38" s="67" t="s">
        <v>89</v>
      </c>
      <c r="B38" s="10"/>
      <c r="C38" s="10"/>
      <c r="D38" s="10"/>
      <c r="E38" s="65"/>
      <c r="F38" s="65"/>
      <c r="G38" s="65"/>
    </row>
    <row r="39" customFormat="false" ht="12.75" hidden="false" customHeight="false" outlineLevel="0" collapsed="false">
      <c r="A39" s="66" t="s">
        <v>90</v>
      </c>
      <c r="B39" s="10" t="n">
        <v>3171.2</v>
      </c>
      <c r="C39" s="10" t="n">
        <v>3365.3</v>
      </c>
      <c r="D39" s="10" t="n">
        <v>3832.3</v>
      </c>
      <c r="E39" s="65" t="n">
        <v>143.787293468995</v>
      </c>
      <c r="F39" s="65" t="n">
        <v>161.574211885809</v>
      </c>
      <c r="G39" s="65" t="n">
        <v>193.070753481249</v>
      </c>
    </row>
    <row r="40" customFormat="false" ht="22.5" hidden="false" customHeight="false" outlineLevel="0" collapsed="false">
      <c r="A40" s="67" t="s">
        <v>91</v>
      </c>
      <c r="B40" s="10"/>
      <c r="C40" s="10"/>
      <c r="D40" s="10"/>
      <c r="E40" s="65"/>
      <c r="F40" s="65"/>
      <c r="G40" s="65"/>
    </row>
    <row r="41" customFormat="false" ht="12.75" hidden="false" customHeight="false" outlineLevel="0" collapsed="false">
      <c r="A41" s="66" t="s">
        <v>92</v>
      </c>
      <c r="B41" s="10" t="n">
        <v>6855.9</v>
      </c>
      <c r="C41" s="10" t="n">
        <v>6287.5</v>
      </c>
      <c r="D41" s="10" t="n">
        <v>6819.7</v>
      </c>
      <c r="E41" s="65" t="n">
        <v>310.857500408074</v>
      </c>
      <c r="F41" s="65" t="n">
        <v>301.874381847687</v>
      </c>
      <c r="G41" s="65" t="n">
        <v>343.575559720291</v>
      </c>
    </row>
    <row r="42" customFormat="false" ht="22.5" hidden="false" customHeight="false" outlineLevel="0" collapsed="false">
      <c r="A42" s="72" t="s">
        <v>93</v>
      </c>
      <c r="B42" s="73"/>
      <c r="C42" s="73"/>
      <c r="D42" s="74"/>
      <c r="E42" s="74"/>
      <c r="F42" s="75"/>
      <c r="G42" s="7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7.14"/>
    <col collapsed="false" customWidth="true" hidden="false" outlineLevel="0" max="3" min="3" style="0" width="3.56"/>
  </cols>
  <sheetData>
    <row r="1" customFormat="false" ht="1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5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49.5" hidden="false" customHeight="true" outlineLevel="0" collapsed="false">
      <c r="A5" s="78" t="s">
        <v>94</v>
      </c>
      <c r="B5" s="78"/>
      <c r="C5" s="79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5" hidden="false" customHeight="false" outlineLevel="0" collapsed="false">
      <c r="A6" s="80"/>
      <c r="B6" s="80"/>
      <c r="C6" s="81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5" hidden="false" customHeight="false" outlineLevel="0" collapsed="false">
      <c r="A7" s="82"/>
      <c r="B7" s="83" t="s">
        <v>95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5" hidden="false" customHeight="false" outlineLevel="0" collapsed="false">
      <c r="A8" s="84" t="s">
        <v>96</v>
      </c>
      <c r="B8" s="85" t="n">
        <v>3832.3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5" hidden="false" customHeight="false" outlineLevel="0" collapsed="false">
      <c r="A9" s="84" t="s">
        <v>97</v>
      </c>
      <c r="B9" s="86" t="n">
        <v>4188.7</v>
      </c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15" hidden="false" customHeight="false" outlineLevel="0" collapsed="false">
      <c r="A10" s="84" t="s">
        <v>98</v>
      </c>
      <c r="B10" s="86" t="n">
        <v>4248.5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84" t="s">
        <v>99</v>
      </c>
      <c r="B11" s="86" t="n">
        <v>5002.1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</row>
    <row r="12" customFormat="false" ht="15" hidden="false" customHeight="false" outlineLevel="0" collapsed="false">
      <c r="A12" s="84" t="s">
        <v>100</v>
      </c>
      <c r="B12" s="86" t="n">
        <v>5119.8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84" t="s">
        <v>101</v>
      </c>
      <c r="B13" s="86" t="n">
        <v>5155.7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15" hidden="false" customHeight="false" outlineLevel="0" collapsed="false">
      <c r="A14" s="84" t="s">
        <v>102</v>
      </c>
      <c r="B14" s="86" t="n">
        <v>5414.9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</row>
    <row r="15" customFormat="false" ht="15" hidden="false" customHeight="false" outlineLevel="0" collapsed="false">
      <c r="A15" s="84" t="s">
        <v>103</v>
      </c>
      <c r="B15" s="86" t="n">
        <v>5985.6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</row>
    <row r="16" customFormat="false" ht="15" hidden="false" customHeight="false" outlineLevel="0" collapsed="false">
      <c r="A16" s="84" t="s">
        <v>104</v>
      </c>
      <c r="B16" s="86" t="n">
        <v>6161.5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</row>
    <row r="17" customFormat="false" ht="15" hidden="false" customHeight="false" outlineLevel="0" collapsed="false">
      <c r="A17" s="84" t="s">
        <v>105</v>
      </c>
      <c r="B17" s="86" t="n">
        <v>6198.2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36" hidden="false" customHeight="false" outlineLevel="0" collapsed="false">
      <c r="A18" s="87" t="s">
        <v>106</v>
      </c>
      <c r="B18" s="88" t="n">
        <v>6268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84" t="s">
        <v>107</v>
      </c>
      <c r="B19" s="86" t="n">
        <v>6485.7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</row>
    <row r="20" customFormat="false" ht="15" hidden="false" customHeight="false" outlineLevel="0" collapsed="false">
      <c r="A20" s="84" t="s">
        <v>108</v>
      </c>
      <c r="B20" s="86" t="n">
        <v>6819.7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</row>
    <row r="21" customFormat="false" ht="15" hidden="false" customHeight="false" outlineLevel="0" collapsed="false">
      <c r="A21" s="84" t="s">
        <v>109</v>
      </c>
      <c r="B21" s="86" t="n">
        <v>7871.6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84" t="s">
        <v>110</v>
      </c>
      <c r="B22" s="86" t="n">
        <v>8449.5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84" t="s">
        <v>111</v>
      </c>
      <c r="B23" s="86" t="n">
        <v>12090.2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</row>
    <row r="24" customFormat="false" ht="24" hidden="false" customHeight="false" outlineLevel="0" collapsed="false">
      <c r="A24" s="89" t="s">
        <v>112</v>
      </c>
      <c r="B24" s="90" t="n">
        <v>13620.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</row>
    <row r="26" customFormat="false" ht="1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</row>
    <row r="27" customFormat="false" ht="15" hidden="false" customHeight="false" outlineLevel="0" collapsed="false">
      <c r="A27" s="91"/>
      <c r="B27" s="92"/>
      <c r="C27" s="77"/>
      <c r="D27" s="77"/>
      <c r="E27" s="77"/>
      <c r="F27" s="77"/>
      <c r="G27" s="77"/>
      <c r="H27" s="77"/>
      <c r="I27" s="77"/>
      <c r="J27" s="77"/>
      <c r="K27" s="77"/>
      <c r="L27" s="77"/>
    </row>
    <row r="28" customFormat="false" ht="15" hidden="false" customHeight="false" outlineLevel="0" collapsed="false">
      <c r="A28" s="91"/>
      <c r="B28" s="92"/>
      <c r="C28" s="77"/>
      <c r="D28" s="77"/>
      <c r="E28" s="77"/>
      <c r="F28" s="77"/>
      <c r="G28" s="77"/>
      <c r="H28" s="77"/>
      <c r="I28" s="77"/>
      <c r="J28" s="77"/>
      <c r="K28" s="77"/>
      <c r="L28" s="77"/>
    </row>
    <row r="29" customFormat="false" ht="15" hidden="false" customHeight="false" outlineLevel="0" collapsed="false">
      <c r="A29" s="91"/>
      <c r="B29" s="92"/>
      <c r="C29" s="77"/>
      <c r="D29" s="77"/>
      <c r="E29" s="77"/>
      <c r="F29" s="77"/>
      <c r="G29" s="77"/>
      <c r="H29" s="77"/>
      <c r="I29" s="77"/>
      <c r="J29" s="77"/>
      <c r="K29" s="77"/>
      <c r="L29" s="77"/>
    </row>
    <row r="30" customFormat="false" ht="15" hidden="false" customHeight="false" outlineLevel="0" collapsed="false">
      <c r="A30" s="91"/>
      <c r="B30" s="92"/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15" hidden="false" customHeight="false" outlineLevel="0" collapsed="false">
      <c r="A31" s="91"/>
      <c r="B31" s="92"/>
      <c r="C31" s="77"/>
      <c r="D31" s="77"/>
      <c r="E31" s="77"/>
      <c r="F31" s="77"/>
      <c r="G31" s="77"/>
      <c r="H31" s="77"/>
      <c r="I31" s="77"/>
      <c r="J31" s="77"/>
      <c r="K31" s="77"/>
      <c r="L31" s="77"/>
    </row>
    <row r="32" customFormat="false" ht="15" hidden="false" customHeight="false" outlineLevel="0" collapsed="false">
      <c r="A32" s="91"/>
      <c r="B32" s="92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15" hidden="false" customHeight="false" outlineLevel="0" collapsed="false">
      <c r="A33" s="91"/>
      <c r="B33" s="92"/>
      <c r="C33" s="77"/>
      <c r="D33" s="77"/>
      <c r="E33" s="77"/>
      <c r="F33" s="77"/>
      <c r="G33" s="77"/>
      <c r="H33" s="77"/>
      <c r="I33" s="77"/>
      <c r="J33" s="77"/>
      <c r="K33" s="77"/>
      <c r="L33" s="77"/>
    </row>
    <row r="34" customFormat="false" ht="15" hidden="false" customHeight="false" outlineLevel="0" collapsed="false">
      <c r="A34" s="91"/>
      <c r="B34" s="92"/>
      <c r="C34" s="77"/>
      <c r="D34" s="77"/>
      <c r="E34" s="77"/>
      <c r="F34" s="77"/>
      <c r="G34" s="77"/>
      <c r="H34" s="77"/>
      <c r="I34" s="77"/>
      <c r="J34" s="77"/>
      <c r="K34" s="77"/>
      <c r="L34" s="77"/>
    </row>
    <row r="35" customFormat="false" ht="15" hidden="false" customHeight="false" outlineLevel="0" collapsed="false">
      <c r="A35" s="91"/>
      <c r="B35" s="92"/>
      <c r="C35" s="77"/>
      <c r="D35" s="77"/>
      <c r="E35" s="77"/>
      <c r="F35" s="77"/>
      <c r="G35" s="77"/>
      <c r="H35" s="77"/>
      <c r="I35" s="77"/>
      <c r="J35" s="77"/>
      <c r="K35" s="77"/>
      <c r="L35" s="77"/>
    </row>
    <row r="36" customFormat="false" ht="15" hidden="false" customHeight="false" outlineLevel="0" collapsed="false">
      <c r="A36" s="93"/>
      <c r="B36" s="94"/>
      <c r="C36" s="77"/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15" hidden="false" customHeight="false" outlineLevel="0" collapsed="false">
      <c r="A37" s="91"/>
      <c r="B37" s="95"/>
      <c r="C37" s="77"/>
      <c r="D37" s="77"/>
      <c r="E37" s="77"/>
      <c r="F37" s="77"/>
      <c r="G37" s="77"/>
      <c r="H37" s="77"/>
      <c r="I37" s="77"/>
      <c r="J37" s="77"/>
      <c r="K37" s="77"/>
      <c r="L37" s="77"/>
    </row>
    <row r="38" customFormat="false" ht="15" hidden="false" customHeight="false" outlineLevel="0" collapsed="false">
      <c r="A38" s="91"/>
      <c r="B38" s="92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customFormat="false" ht="15" hidden="false" customHeight="false" outlineLevel="0" collapsed="false">
      <c r="A39" s="91"/>
      <c r="B39" s="92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15" hidden="false" customHeight="false" outlineLevel="0" collapsed="false">
      <c r="A40" s="91"/>
      <c r="B40" s="92"/>
      <c r="C40" s="77"/>
      <c r="D40" s="77"/>
      <c r="E40" s="77"/>
      <c r="F40" s="77"/>
      <c r="G40" s="77"/>
      <c r="H40" s="77"/>
      <c r="I40" s="77"/>
      <c r="J40" s="77"/>
      <c r="K40" s="77"/>
      <c r="L40" s="77"/>
    </row>
    <row r="41" customFormat="false" ht="15" hidden="false" customHeight="false" outlineLevel="0" collapsed="false">
      <c r="A41" s="91"/>
      <c r="B41" s="92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15" hidden="false" customHeight="false" outlineLevel="0" collapsed="false">
      <c r="A42" s="91"/>
      <c r="B42" s="92"/>
      <c r="C42" s="77"/>
      <c r="D42" s="77"/>
      <c r="E42" s="77"/>
      <c r="F42" s="77"/>
      <c r="G42" s="77"/>
      <c r="H42" s="77"/>
      <c r="I42" s="77"/>
      <c r="J42" s="77"/>
      <c r="K42" s="77"/>
      <c r="L42" s="77"/>
    </row>
    <row r="43" customFormat="false" ht="15" hidden="false" customHeight="false" outlineLevel="0" collapsed="false">
      <c r="A43" s="91"/>
      <c r="B43" s="92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1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7.99"/>
  </cols>
  <sheetData>
    <row r="1" customFormat="false" ht="39" hidden="false" customHeight="true" outlineLevel="0" collapsed="false">
      <c r="A1" s="29" t="s">
        <v>113</v>
      </c>
      <c r="B1" s="29"/>
      <c r="C1" s="29"/>
      <c r="D1" s="29"/>
      <c r="E1" s="29"/>
      <c r="F1" s="29"/>
      <c r="G1" s="29"/>
      <c r="H1" s="29"/>
      <c r="I1" s="29"/>
    </row>
    <row r="2" customFormat="false" ht="48.75" hidden="false" customHeight="true" outlineLevel="0" collapsed="false">
      <c r="A2" s="3"/>
      <c r="B2" s="4" t="s">
        <v>114</v>
      </c>
      <c r="C2" s="4"/>
      <c r="D2" s="4"/>
      <c r="E2" s="4"/>
      <c r="F2" s="32" t="s">
        <v>115</v>
      </c>
      <c r="G2" s="32"/>
      <c r="H2" s="32"/>
      <c r="I2" s="32"/>
    </row>
    <row r="3" customFormat="false" ht="12.75" hidden="false" customHeight="false" outlineLevel="0" collapsed="false">
      <c r="A3" s="3"/>
      <c r="B3" s="59" t="n">
        <v>2015</v>
      </c>
      <c r="C3" s="59" t="n">
        <v>2016</v>
      </c>
      <c r="D3" s="59" t="n">
        <v>2017</v>
      </c>
      <c r="E3" s="59" t="n">
        <v>2018</v>
      </c>
      <c r="F3" s="59" t="n">
        <v>2015</v>
      </c>
      <c r="G3" s="59" t="n">
        <v>2016</v>
      </c>
      <c r="H3" s="59" t="n">
        <v>2017</v>
      </c>
      <c r="I3" s="59" t="n">
        <v>2018</v>
      </c>
    </row>
    <row r="4" customFormat="false" ht="12.75" hidden="false" customHeight="false" outlineLevel="0" collapsed="false">
      <c r="A4" s="60" t="s">
        <v>116</v>
      </c>
      <c r="B4" s="96" t="n">
        <v>4538.4</v>
      </c>
      <c r="C4" s="96" t="n">
        <v>4997.8</v>
      </c>
      <c r="D4" s="97" t="n">
        <v>5587.4</v>
      </c>
      <c r="E4" s="97" t="n">
        <v>6268</v>
      </c>
      <c r="F4" s="98" t="n">
        <v>100</v>
      </c>
      <c r="G4" s="99" t="n">
        <v>100</v>
      </c>
      <c r="H4" s="99" t="n">
        <v>100</v>
      </c>
      <c r="I4" s="99" t="n">
        <v>100</v>
      </c>
    </row>
    <row r="5" customFormat="false" ht="12.75" hidden="false" customHeight="false" outlineLevel="0" collapsed="false">
      <c r="A5" s="100" t="s">
        <v>117</v>
      </c>
      <c r="B5" s="96" t="n">
        <v>5375.3</v>
      </c>
      <c r="C5" s="96" t="n">
        <v>5951.5</v>
      </c>
      <c r="D5" s="97" t="n">
        <v>6716.4</v>
      </c>
      <c r="E5" s="97" t="n">
        <v>7490</v>
      </c>
      <c r="F5" s="99" t="n">
        <v>118.4</v>
      </c>
      <c r="G5" s="99" t="n">
        <v>119.082396254352</v>
      </c>
      <c r="H5" s="99" t="n">
        <v>120.206178186634</v>
      </c>
      <c r="I5" s="99" t="n">
        <v>119.495851946394</v>
      </c>
    </row>
    <row r="6" customFormat="false" ht="12.75" hidden="false" customHeight="false" outlineLevel="0" collapsed="false">
      <c r="A6" s="100" t="s">
        <v>118</v>
      </c>
      <c r="B6" s="96" t="n">
        <v>3871</v>
      </c>
      <c r="C6" s="96" t="n">
        <v>4211.9</v>
      </c>
      <c r="D6" s="97" t="n">
        <v>4665.2</v>
      </c>
      <c r="E6" s="97" t="n">
        <v>5259.5</v>
      </c>
      <c r="F6" s="99" t="n">
        <v>85.3</v>
      </c>
      <c r="G6" s="99" t="n">
        <v>84.2750810356557</v>
      </c>
      <c r="H6" s="99" t="n">
        <v>83.4950066220425</v>
      </c>
      <c r="I6" s="99" t="n">
        <v>83.9103382259094</v>
      </c>
    </row>
    <row r="7" customFormat="false" ht="12.75" hidden="false" customHeight="false" outlineLevel="0" collapsed="false">
      <c r="A7" s="63" t="s">
        <v>119</v>
      </c>
      <c r="B7" s="101" t="n">
        <v>4728.4</v>
      </c>
      <c r="C7" s="101" t="n">
        <v>5166.6</v>
      </c>
      <c r="D7" s="70" t="n">
        <v>5613.1</v>
      </c>
      <c r="E7" s="70" t="n">
        <v>6344.4</v>
      </c>
      <c r="F7" s="102" t="n">
        <v>104.2</v>
      </c>
      <c r="G7" s="102" t="n">
        <v>103.377486093881</v>
      </c>
      <c r="H7" s="99" t="n">
        <v>100.459963489279</v>
      </c>
      <c r="I7" s="102" t="n">
        <v>101.218889597958</v>
      </c>
    </row>
    <row r="8" customFormat="false" ht="12.75" hidden="false" customHeight="false" outlineLevel="0" collapsed="false">
      <c r="A8" s="63" t="s">
        <v>120</v>
      </c>
      <c r="B8" s="101" t="n">
        <v>3296.1</v>
      </c>
      <c r="C8" s="101" t="n">
        <v>3464.4</v>
      </c>
      <c r="D8" s="70" t="n">
        <v>4131.8</v>
      </c>
      <c r="E8" s="70" t="n">
        <v>4654.5</v>
      </c>
      <c r="F8" s="102" t="n">
        <v>72.6</v>
      </c>
      <c r="G8" s="102" t="n">
        <v>69.3185001400616</v>
      </c>
      <c r="H8" s="99" t="n">
        <v>73.9485270429896</v>
      </c>
      <c r="I8" s="102" t="n">
        <v>74.2581365666879</v>
      </c>
    </row>
    <row r="9" customFormat="false" ht="12.75" hidden="false" customHeight="false" outlineLevel="0" collapsed="false">
      <c r="A9" s="63" t="s">
        <v>121</v>
      </c>
      <c r="B9" s="101" t="n">
        <v>3514.4</v>
      </c>
      <c r="C9" s="101" t="n">
        <v>4025.3</v>
      </c>
      <c r="D9" s="70" t="n">
        <v>4269.6</v>
      </c>
      <c r="E9" s="70" t="n">
        <v>4751.8</v>
      </c>
      <c r="F9" s="102" t="n">
        <v>77.4</v>
      </c>
      <c r="G9" s="102" t="n">
        <v>80.5414382328224</v>
      </c>
      <c r="H9" s="99" t="n">
        <v>76.4147904213051</v>
      </c>
      <c r="I9" s="102" t="n">
        <v>75.810465858328</v>
      </c>
    </row>
    <row r="10" customFormat="false" ht="12.75" hidden="false" customHeight="false" outlineLevel="0" collapsed="false">
      <c r="A10" s="63" t="s">
        <v>122</v>
      </c>
      <c r="B10" s="101" t="n">
        <v>3857.6</v>
      </c>
      <c r="C10" s="101" t="n">
        <v>4091.4</v>
      </c>
      <c r="D10" s="70" t="n">
        <v>4560.4</v>
      </c>
      <c r="E10" s="70" t="n">
        <v>4918.3</v>
      </c>
      <c r="F10" s="102" t="n">
        <v>85</v>
      </c>
      <c r="G10" s="102" t="n">
        <v>81.8640201688743</v>
      </c>
      <c r="H10" s="99" t="n">
        <v>81.6193578408562</v>
      </c>
      <c r="I10" s="102" t="n">
        <v>78.4668155711551</v>
      </c>
    </row>
    <row r="11" customFormat="false" ht="12.75" hidden="false" customHeight="false" outlineLevel="0" collapsed="false">
      <c r="A11" s="63" t="s">
        <v>123</v>
      </c>
      <c r="B11" s="101" t="n">
        <v>3464.8</v>
      </c>
      <c r="C11" s="101" t="n">
        <v>3790.6</v>
      </c>
      <c r="D11" s="70" t="n">
        <v>4179.8</v>
      </c>
      <c r="E11" s="70" t="n">
        <v>4638.2</v>
      </c>
      <c r="F11" s="102" t="n">
        <v>76.3</v>
      </c>
      <c r="G11" s="102" t="n">
        <v>75.845371963664</v>
      </c>
      <c r="H11" s="99" t="n">
        <v>74.8076028206321</v>
      </c>
      <c r="I11" s="102" t="n">
        <v>73.9980855137205</v>
      </c>
    </row>
    <row r="12" customFormat="false" ht="12.75" hidden="false" customHeight="false" outlineLevel="0" collapsed="false">
      <c r="A12" s="63" t="s">
        <v>124</v>
      </c>
      <c r="B12" s="101" t="n">
        <v>3401.6</v>
      </c>
      <c r="C12" s="101" t="n">
        <v>3719.4</v>
      </c>
      <c r="D12" s="70" t="n">
        <v>3915.9</v>
      </c>
      <c r="E12" s="70" t="n">
        <v>4506.4</v>
      </c>
      <c r="F12" s="102" t="n">
        <v>75</v>
      </c>
      <c r="G12" s="102" t="n">
        <v>74.4207451278563</v>
      </c>
      <c r="H12" s="99" t="n">
        <v>70.0844757848015</v>
      </c>
      <c r="I12" s="102" t="n">
        <v>71.8953414167198</v>
      </c>
    </row>
    <row r="13" customFormat="false" ht="12.75" hidden="false" customHeight="false" outlineLevel="0" collapsed="false">
      <c r="A13" s="63" t="s">
        <v>125</v>
      </c>
      <c r="B13" s="101" t="n">
        <v>3693.7</v>
      </c>
      <c r="C13" s="101" t="n">
        <v>3965.8</v>
      </c>
      <c r="D13" s="70" t="n">
        <v>4352</v>
      </c>
      <c r="E13" s="70" t="n">
        <v>5006.3</v>
      </c>
      <c r="F13" s="102" t="n">
        <v>81.4</v>
      </c>
      <c r="G13" s="102" t="n">
        <v>79.350914402337</v>
      </c>
      <c r="H13" s="99" t="n">
        <v>77.8895371729248</v>
      </c>
      <c r="I13" s="102" t="n">
        <v>79.8707721761328</v>
      </c>
    </row>
    <row r="14" customFormat="false" ht="12.75" hidden="false" customHeight="false" outlineLevel="0" collapsed="false">
      <c r="A14" s="63" t="s">
        <v>126</v>
      </c>
      <c r="B14" s="101" t="n">
        <v>3324</v>
      </c>
      <c r="C14" s="101" t="n">
        <v>3624.9</v>
      </c>
      <c r="D14" s="70" t="n">
        <v>3979.9</v>
      </c>
      <c r="E14" s="70" t="n">
        <v>4548.1</v>
      </c>
      <c r="F14" s="102" t="n">
        <v>73.2</v>
      </c>
      <c r="G14" s="102" t="n">
        <v>72.5299131617912</v>
      </c>
      <c r="H14" s="99" t="n">
        <v>71.2299101549916</v>
      </c>
      <c r="I14" s="102" t="n">
        <v>72.5606253988513</v>
      </c>
    </row>
    <row r="15" customFormat="false" ht="12.75" hidden="false" customHeight="false" outlineLevel="0" collapsed="false">
      <c r="A15" s="63" t="s">
        <v>127</v>
      </c>
      <c r="B15" s="101" t="n">
        <v>3454.2</v>
      </c>
      <c r="C15" s="101" t="n">
        <v>3787.8</v>
      </c>
      <c r="D15" s="70" t="n">
        <v>4198.9</v>
      </c>
      <c r="E15" s="70" t="n">
        <v>4698.1</v>
      </c>
      <c r="F15" s="102" t="n">
        <v>76.1</v>
      </c>
      <c r="G15" s="102" t="n">
        <v>75.7893473128176</v>
      </c>
      <c r="H15" s="99" t="n">
        <v>75.1494433904857</v>
      </c>
      <c r="I15" s="102" t="n">
        <v>74.9537332482451</v>
      </c>
    </row>
    <row r="16" customFormat="false" ht="12.75" hidden="false" customHeight="false" outlineLevel="0" collapsed="false">
      <c r="A16" s="63" t="s">
        <v>128</v>
      </c>
      <c r="B16" s="101" t="n">
        <v>3488.6</v>
      </c>
      <c r="C16" s="101" t="n">
        <v>3751</v>
      </c>
      <c r="D16" s="70" t="n">
        <v>4327.6</v>
      </c>
      <c r="E16" s="70" t="n">
        <v>4774</v>
      </c>
      <c r="F16" s="102" t="n">
        <v>76.9</v>
      </c>
      <c r="G16" s="102" t="n">
        <v>75.0530233302653</v>
      </c>
      <c r="H16" s="99" t="n">
        <v>77.4528403192898</v>
      </c>
      <c r="I16" s="102" t="n">
        <v>76.1646458200383</v>
      </c>
    </row>
    <row r="17" customFormat="false" ht="12.75" hidden="false" customHeight="false" outlineLevel="0" collapsed="false">
      <c r="A17" s="63" t="s">
        <v>129</v>
      </c>
      <c r="B17" s="101" t="n">
        <v>3233.8</v>
      </c>
      <c r="C17" s="101" t="n">
        <v>3817.3</v>
      </c>
      <c r="D17" s="70" t="n">
        <v>4222.8</v>
      </c>
      <c r="E17" s="70" t="n">
        <v>4655.8</v>
      </c>
      <c r="F17" s="102" t="n">
        <v>71.3</v>
      </c>
      <c r="G17" s="102" t="n">
        <v>76.3796070270919</v>
      </c>
      <c r="H17" s="99" t="n">
        <v>75.5771915381036</v>
      </c>
      <c r="I17" s="102" t="n">
        <v>74.278876834716</v>
      </c>
    </row>
    <row r="18" customFormat="false" ht="12.75" hidden="false" customHeight="false" outlineLevel="0" collapsed="false">
      <c r="A18" s="63" t="s">
        <v>130</v>
      </c>
      <c r="B18" s="101" t="n">
        <v>3773</v>
      </c>
      <c r="C18" s="101" t="n">
        <v>4017.4</v>
      </c>
      <c r="D18" s="70" t="n">
        <v>4431.2</v>
      </c>
      <c r="E18" s="70" t="n">
        <v>4972.6</v>
      </c>
      <c r="F18" s="102" t="n">
        <v>83.1</v>
      </c>
      <c r="G18" s="102" t="n">
        <v>80.3833686822202</v>
      </c>
      <c r="H18" s="99" t="n">
        <v>79.307012206035</v>
      </c>
      <c r="I18" s="102" t="n">
        <v>79.3331206126356</v>
      </c>
    </row>
    <row r="19" customFormat="false" ht="12.75" hidden="false" customHeight="false" outlineLevel="0" collapsed="false">
      <c r="A19" s="100" t="s">
        <v>131</v>
      </c>
      <c r="B19" s="96" t="n">
        <v>3719.5</v>
      </c>
      <c r="C19" s="96" t="n">
        <v>4061.8</v>
      </c>
      <c r="D19" s="97" t="n">
        <v>4522.3</v>
      </c>
      <c r="E19" s="97" t="n">
        <v>5084</v>
      </c>
      <c r="F19" s="99" t="n">
        <v>82</v>
      </c>
      <c r="G19" s="99" t="n">
        <v>81.2717595742127</v>
      </c>
      <c r="H19" s="99" t="n">
        <v>80.9374664423525</v>
      </c>
      <c r="I19" s="99" t="n">
        <v>81.1104020421187</v>
      </c>
    </row>
    <row r="20" customFormat="false" ht="12.75" hidden="false" customHeight="false" outlineLevel="0" collapsed="false">
      <c r="A20" s="63" t="s">
        <v>132</v>
      </c>
      <c r="B20" s="101" t="n">
        <v>3597.2</v>
      </c>
      <c r="C20" s="101" t="n">
        <v>3935.6</v>
      </c>
      <c r="D20" s="70" t="n">
        <v>4393.8</v>
      </c>
      <c r="E20" s="70" t="n">
        <v>5332.3</v>
      </c>
      <c r="F20" s="102" t="n">
        <v>79.3</v>
      </c>
      <c r="G20" s="102" t="n">
        <v>78.7466485253512</v>
      </c>
      <c r="H20" s="99" t="n">
        <v>78.6376489959552</v>
      </c>
      <c r="I20" s="102" t="n">
        <v>85.0717932354818</v>
      </c>
    </row>
    <row r="21" customFormat="false" ht="12.75" hidden="false" customHeight="false" outlineLevel="0" collapsed="false">
      <c r="A21" s="63" t="s">
        <v>133</v>
      </c>
      <c r="B21" s="101" t="n">
        <v>3800.2</v>
      </c>
      <c r="C21" s="101" t="n">
        <v>4111.9</v>
      </c>
      <c r="D21" s="70" t="n">
        <v>4464.6</v>
      </c>
      <c r="E21" s="70" t="n">
        <v>4733.4</v>
      </c>
      <c r="F21" s="102" t="n">
        <v>83.7</v>
      </c>
      <c r="G21" s="102" t="n">
        <v>82.2742006482852</v>
      </c>
      <c r="H21" s="99" t="n">
        <v>79.904785767978</v>
      </c>
      <c r="I21" s="102" t="n">
        <v>75.516911295469</v>
      </c>
    </row>
    <row r="22" customFormat="false" ht="12.75" hidden="false" customHeight="false" outlineLevel="0" collapsed="false">
      <c r="A22" s="63" t="s">
        <v>134</v>
      </c>
      <c r="B22" s="101" t="n">
        <v>3811.6</v>
      </c>
      <c r="C22" s="101" t="n">
        <v>4252.2</v>
      </c>
      <c r="D22" s="70" t="n">
        <v>4911.1</v>
      </c>
      <c r="E22" s="70" t="n">
        <v>5216.3</v>
      </c>
      <c r="F22" s="102" t="n">
        <v>84</v>
      </c>
      <c r="G22" s="102" t="n">
        <v>85.081435831766</v>
      </c>
      <c r="H22" s="99" t="n">
        <v>87.8959802412571</v>
      </c>
      <c r="I22" s="102" t="n">
        <v>83.221123165284</v>
      </c>
    </row>
    <row r="23" customFormat="false" ht="12.75" hidden="false" customHeight="false" outlineLevel="0" collapsed="false">
      <c r="A23" s="63" t="s">
        <v>135</v>
      </c>
      <c r="B23" s="101" t="n">
        <v>3756.8</v>
      </c>
      <c r="C23" s="101" t="n">
        <v>4330.3</v>
      </c>
      <c r="D23" s="70" t="n">
        <v>4533.7</v>
      </c>
      <c r="E23" s="70" t="n">
        <v>4939.5</v>
      </c>
      <c r="F23" s="102" t="n">
        <v>82.8</v>
      </c>
      <c r="G23" s="102" t="n">
        <v>86.6441234143023</v>
      </c>
      <c r="H23" s="99" t="n">
        <v>81.1414969395426</v>
      </c>
      <c r="I23" s="102" t="n">
        <v>78.8050414805361</v>
      </c>
    </row>
    <row r="24" customFormat="false" ht="12.75" hidden="false" customHeight="false" outlineLevel="0" collapsed="false">
      <c r="A24" s="63" t="s">
        <v>136</v>
      </c>
      <c r="B24" s="101" t="n">
        <v>3659.1</v>
      </c>
      <c r="C24" s="101" t="n">
        <v>3962.1</v>
      </c>
      <c r="D24" s="70" t="n">
        <v>4260.7</v>
      </c>
      <c r="E24" s="70" t="n">
        <v>4942.3</v>
      </c>
      <c r="F24" s="102" t="n">
        <v>80.6</v>
      </c>
      <c r="G24" s="102" t="n">
        <v>79.2768818280043</v>
      </c>
      <c r="H24" s="99" t="n">
        <v>76.2555034542005</v>
      </c>
      <c r="I24" s="102" t="n">
        <v>78.8497128270581</v>
      </c>
    </row>
    <row r="25" customFormat="false" ht="12.75" hidden="false" customHeight="false" outlineLevel="0" collapsed="false">
      <c r="A25" s="63" t="s">
        <v>137</v>
      </c>
      <c r="B25" s="101" t="n">
        <v>3703.6</v>
      </c>
      <c r="C25" s="101" t="n">
        <v>3973.7</v>
      </c>
      <c r="D25" s="70" t="n">
        <v>4540.9</v>
      </c>
      <c r="E25" s="70" t="n">
        <v>4967.4</v>
      </c>
      <c r="F25" s="102" t="n">
        <v>81.6</v>
      </c>
      <c r="G25" s="102" t="n">
        <v>79.5089839529393</v>
      </c>
      <c r="H25" s="99" t="n">
        <v>81.2703583061889</v>
      </c>
      <c r="I25" s="102" t="n">
        <v>79.2501595405233</v>
      </c>
    </row>
    <row r="26" customFormat="false" ht="12.75" hidden="false" customHeight="false" outlineLevel="0" collapsed="false">
      <c r="A26" s="63" t="s">
        <v>138</v>
      </c>
      <c r="B26" s="101" t="n">
        <v>3652.8</v>
      </c>
      <c r="C26" s="101" t="n">
        <v>3751.7</v>
      </c>
      <c r="D26" s="70" t="n">
        <v>4178.5</v>
      </c>
      <c r="E26" s="70" t="n">
        <v>4680.1</v>
      </c>
      <c r="F26" s="102" t="n">
        <v>80.5</v>
      </c>
      <c r="G26" s="102" t="n">
        <v>75.0670294929769</v>
      </c>
      <c r="H26" s="99" t="n">
        <v>74.7843361849877</v>
      </c>
      <c r="I26" s="102" t="n">
        <v>74.6665603063178</v>
      </c>
    </row>
    <row r="27" customFormat="false" ht="12.75" hidden="false" customHeight="false" outlineLevel="0" collapsed="false">
      <c r="A27" s="63" t="s">
        <v>139</v>
      </c>
      <c r="B27" s="101" t="n">
        <v>3876.8</v>
      </c>
      <c r="C27" s="101" t="n">
        <v>4190.7</v>
      </c>
      <c r="D27" s="70" t="n">
        <v>4824.1</v>
      </c>
      <c r="E27" s="70" t="n">
        <v>5460.8</v>
      </c>
      <c r="F27" s="102" t="n">
        <v>85.4</v>
      </c>
      <c r="G27" s="102" t="n">
        <v>83.8508943935332</v>
      </c>
      <c r="H27" s="99" t="n">
        <v>86.33890539428</v>
      </c>
      <c r="I27" s="102" t="n">
        <v>87.1218889597958</v>
      </c>
    </row>
    <row r="28" customFormat="false" ht="12.75" hidden="false" customHeight="false" outlineLevel="0" collapsed="false">
      <c r="A28" s="63" t="s">
        <v>140</v>
      </c>
      <c r="B28" s="101" t="n">
        <v>4126.9</v>
      </c>
      <c r="C28" s="101" t="n">
        <v>4494.2</v>
      </c>
      <c r="D28" s="70" t="n">
        <v>4919.2</v>
      </c>
      <c r="E28" s="70" t="n">
        <v>5406.4</v>
      </c>
      <c r="F28" s="102" t="n">
        <v>90.9</v>
      </c>
      <c r="G28" s="102" t="n">
        <v>89.9235663692025</v>
      </c>
      <c r="H28" s="99" t="n">
        <v>88.0409492787343</v>
      </c>
      <c r="I28" s="102" t="n">
        <v>86.2539885130823</v>
      </c>
    </row>
    <row r="29" customFormat="false" ht="12.75" hidden="false" customHeight="false" outlineLevel="0" collapsed="false">
      <c r="A29" s="63" t="s">
        <v>141</v>
      </c>
      <c r="B29" s="101" t="n">
        <v>3590.5</v>
      </c>
      <c r="C29" s="101" t="n">
        <v>4048.6</v>
      </c>
      <c r="D29" s="70" t="n">
        <v>4542.9</v>
      </c>
      <c r="E29" s="70" t="n">
        <v>5104.5</v>
      </c>
      <c r="F29" s="102" t="n">
        <v>79.1</v>
      </c>
      <c r="G29" s="102" t="n">
        <v>81.0076433630798</v>
      </c>
      <c r="H29" s="99" t="n">
        <v>81.3061531302574</v>
      </c>
      <c r="I29" s="102" t="n">
        <v>81.4374601148692</v>
      </c>
    </row>
    <row r="30" customFormat="false" ht="12.75" hidden="false" customHeight="false" outlineLevel="0" collapsed="false">
      <c r="A30" s="63" t="s">
        <v>142</v>
      </c>
      <c r="B30" s="101" t="n">
        <v>3509.1</v>
      </c>
      <c r="C30" s="101" t="n">
        <v>4000</v>
      </c>
      <c r="D30" s="70" t="n">
        <v>4383.6</v>
      </c>
      <c r="E30" s="70" t="n">
        <v>4765.7</v>
      </c>
      <c r="F30" s="102" t="n">
        <v>77.3</v>
      </c>
      <c r="G30" s="102" t="n">
        <v>80.0352154948177</v>
      </c>
      <c r="H30" s="99" t="n">
        <v>78.4550953932062</v>
      </c>
      <c r="I30" s="102" t="n">
        <v>76.0322271857052</v>
      </c>
    </row>
    <row r="31" customFormat="false" ht="12.75" hidden="false" customHeight="false" outlineLevel="0" collapsed="false">
      <c r="A31" s="63" t="s">
        <v>143</v>
      </c>
      <c r="B31" s="101" t="n">
        <v>3453.5</v>
      </c>
      <c r="C31" s="101" t="n">
        <v>3738.7</v>
      </c>
      <c r="D31" s="70" t="n">
        <v>4064.7</v>
      </c>
      <c r="E31" s="70" t="n">
        <v>4631</v>
      </c>
      <c r="F31" s="102" t="n">
        <v>76.1</v>
      </c>
      <c r="G31" s="102" t="n">
        <v>74.8069150426188</v>
      </c>
      <c r="H31" s="99" t="n">
        <v>72.7476106954934</v>
      </c>
      <c r="I31" s="102" t="n">
        <v>73.8832163369496</v>
      </c>
    </row>
    <row r="32" customFormat="false" ht="12.75" hidden="false" customHeight="false" outlineLevel="0" collapsed="false">
      <c r="A32" s="63" t="s">
        <v>144</v>
      </c>
      <c r="B32" s="101" t="n">
        <v>3724.3</v>
      </c>
      <c r="C32" s="101" t="n">
        <v>4096.3</v>
      </c>
      <c r="D32" s="70" t="n">
        <v>4512</v>
      </c>
      <c r="E32" s="70" t="n">
        <v>5087.6</v>
      </c>
      <c r="F32" s="102" t="n">
        <v>82.1</v>
      </c>
      <c r="G32" s="102" t="n">
        <v>81.9620633078555</v>
      </c>
      <c r="H32" s="99" t="n">
        <v>80.7531230984</v>
      </c>
      <c r="I32" s="102" t="n">
        <v>81.1678366305042</v>
      </c>
    </row>
    <row r="33" customFormat="false" ht="12.75" hidden="false" customHeight="false" outlineLevel="0" collapsed="false">
      <c r="A33" s="100" t="s">
        <v>145</v>
      </c>
      <c r="B33" s="96" t="n">
        <v>3527.3</v>
      </c>
      <c r="C33" s="96" t="n">
        <v>3881.6</v>
      </c>
      <c r="D33" s="97" t="n">
        <v>4257</v>
      </c>
      <c r="E33" s="97" t="n">
        <v>4814.7</v>
      </c>
      <c r="F33" s="99" t="n">
        <v>77.7</v>
      </c>
      <c r="G33" s="99" t="n">
        <v>77.6661731161711</v>
      </c>
      <c r="H33" s="99" t="n">
        <v>76.1892830296739</v>
      </c>
      <c r="I33" s="99" t="n">
        <v>76.8139757498405</v>
      </c>
    </row>
    <row r="34" customFormat="false" ht="12.75" hidden="false" customHeight="false" outlineLevel="0" collapsed="false">
      <c r="A34" s="63" t="s">
        <v>146</v>
      </c>
      <c r="B34" s="101" t="n">
        <v>3501.4</v>
      </c>
      <c r="C34" s="101" t="n">
        <v>3845.1</v>
      </c>
      <c r="D34" s="70" t="n">
        <v>4154</v>
      </c>
      <c r="E34" s="70" t="n">
        <v>4343</v>
      </c>
      <c r="F34" s="102" t="n">
        <v>77.2</v>
      </c>
      <c r="G34" s="102" t="n">
        <v>76.9358517747809</v>
      </c>
      <c r="H34" s="99" t="n">
        <v>74.3458495901493</v>
      </c>
      <c r="I34" s="102" t="n">
        <v>69.2884492661136</v>
      </c>
    </row>
    <row r="35" customFormat="false" ht="12.75" hidden="false" customHeight="false" outlineLevel="0" collapsed="false">
      <c r="A35" s="63" t="s">
        <v>147</v>
      </c>
      <c r="B35" s="101" t="n">
        <v>3855.6</v>
      </c>
      <c r="C35" s="101" t="n">
        <v>4238.8</v>
      </c>
      <c r="D35" s="70" t="n">
        <v>4728.1</v>
      </c>
      <c r="E35" s="70" t="n">
        <v>5310</v>
      </c>
      <c r="F35" s="102" t="n">
        <v>85</v>
      </c>
      <c r="G35" s="102" t="n">
        <v>84.8133178598583</v>
      </c>
      <c r="H35" s="99" t="n">
        <v>84.6207538389949</v>
      </c>
      <c r="I35" s="102" t="n">
        <v>84.7160178685386</v>
      </c>
    </row>
    <row r="36" customFormat="false" ht="12.75" hidden="false" customHeight="false" outlineLevel="0" collapsed="false">
      <c r="A36" s="63" t="s">
        <v>148</v>
      </c>
      <c r="B36" s="101" t="n">
        <v>3252.8</v>
      </c>
      <c r="C36" s="101" t="n">
        <v>3565.8</v>
      </c>
      <c r="D36" s="70" t="n">
        <v>4009.3</v>
      </c>
      <c r="E36" s="70" t="n">
        <v>4712.1</v>
      </c>
      <c r="F36" s="102" t="n">
        <v>71.7</v>
      </c>
      <c r="G36" s="102" t="n">
        <v>71.3473928528553</v>
      </c>
      <c r="H36" s="99" t="n">
        <v>71.7560940687977</v>
      </c>
      <c r="I36" s="102" t="n">
        <v>75.1770899808551</v>
      </c>
    </row>
    <row r="37" customFormat="false" ht="12.75" hidden="false" customHeight="false" outlineLevel="0" collapsed="false">
      <c r="A37" s="63" t="s">
        <v>149</v>
      </c>
      <c r="B37" s="101" t="n">
        <v>3475.9</v>
      </c>
      <c r="C37" s="101" t="n">
        <v>3865.6</v>
      </c>
      <c r="D37" s="70" t="n">
        <v>4093.4</v>
      </c>
      <c r="E37" s="70" t="n">
        <v>4602.5</v>
      </c>
      <c r="F37" s="102" t="n">
        <v>76.6</v>
      </c>
      <c r="G37" s="102" t="n">
        <v>77.3460322541918</v>
      </c>
      <c r="H37" s="99" t="n">
        <v>73.2612664208755</v>
      </c>
      <c r="I37" s="102" t="n">
        <v>73.4285258455648</v>
      </c>
    </row>
    <row r="38" customFormat="false" ht="12.75" hidden="false" customHeight="false" outlineLevel="0" collapsed="false">
      <c r="A38" s="63" t="s">
        <v>150</v>
      </c>
      <c r="B38" s="101" t="n">
        <v>3392.2</v>
      </c>
      <c r="C38" s="101" t="n">
        <v>3830.1</v>
      </c>
      <c r="D38" s="70" t="n">
        <v>4054.9</v>
      </c>
      <c r="E38" s="70" t="n">
        <v>4658.3</v>
      </c>
      <c r="F38" s="102" t="n">
        <v>74.7</v>
      </c>
      <c r="G38" s="102" t="n">
        <v>76.6357197166753</v>
      </c>
      <c r="H38" s="99" t="n">
        <v>72.5722160575581</v>
      </c>
      <c r="I38" s="102" t="n">
        <v>74.3187619655393</v>
      </c>
    </row>
    <row r="39" customFormat="false" ht="12.75" hidden="false" customHeight="false" outlineLevel="0" collapsed="false">
      <c r="A39" s="63" t="s">
        <v>151</v>
      </c>
      <c r="B39" s="101" t="n">
        <v>3336.9</v>
      </c>
      <c r="C39" s="101" t="n">
        <v>3560.4</v>
      </c>
      <c r="D39" s="70" t="n">
        <v>3754.9</v>
      </c>
      <c r="E39" s="70" t="n">
        <v>4362</v>
      </c>
      <c r="F39" s="102" t="n">
        <v>73.5</v>
      </c>
      <c r="G39" s="102" t="n">
        <v>71.2393453119373</v>
      </c>
      <c r="H39" s="99" t="n">
        <v>67.2029924472921</v>
      </c>
      <c r="I39" s="102" t="n">
        <v>69.5915762603701</v>
      </c>
    </row>
    <row r="40" customFormat="false" ht="12.75" hidden="false" customHeight="false" outlineLevel="0" collapsed="false">
      <c r="A40" s="63" t="s">
        <v>152</v>
      </c>
      <c r="B40" s="101" t="n">
        <v>3269.8</v>
      </c>
      <c r="C40" s="101" t="n">
        <v>3532</v>
      </c>
      <c r="D40" s="70" t="n">
        <v>4048.2</v>
      </c>
      <c r="E40" s="70" t="n">
        <v>4708.7</v>
      </c>
      <c r="F40" s="102" t="n">
        <v>72</v>
      </c>
      <c r="G40" s="102" t="n">
        <v>70.671095281924</v>
      </c>
      <c r="H40" s="99" t="n">
        <v>72.4523033969288</v>
      </c>
      <c r="I40" s="102" t="n">
        <v>75.1228462029356</v>
      </c>
    </row>
    <row r="41" customFormat="false" ht="12.75" hidden="false" customHeight="false" outlineLevel="0" collapsed="false">
      <c r="A41" s="63" t="s">
        <v>153</v>
      </c>
      <c r="B41" s="101" t="n">
        <v>3543.6</v>
      </c>
      <c r="C41" s="101" t="n">
        <v>3968.4</v>
      </c>
      <c r="D41" s="70" t="n">
        <v>4335.2</v>
      </c>
      <c r="E41" s="70" t="n">
        <v>4791.6</v>
      </c>
      <c r="F41" s="102" t="n">
        <v>78.1</v>
      </c>
      <c r="G41" s="102" t="n">
        <v>79.4029372924087</v>
      </c>
      <c r="H41" s="99" t="n">
        <v>77.5888606507499</v>
      </c>
      <c r="I41" s="102" t="n">
        <v>76.4454371410338</v>
      </c>
    </row>
    <row r="42" customFormat="false" ht="12.75" hidden="false" customHeight="false" outlineLevel="0" collapsed="false">
      <c r="A42" s="103" t="s">
        <v>154</v>
      </c>
      <c r="B42" s="104" t="n">
        <v>3553.2</v>
      </c>
      <c r="C42" s="104" t="n">
        <v>3867.1</v>
      </c>
      <c r="D42" s="105" t="n">
        <v>4268.2</v>
      </c>
      <c r="E42" s="105" t="n">
        <v>4799.5</v>
      </c>
      <c r="F42" s="106" t="n">
        <v>78.3</v>
      </c>
      <c r="G42" s="106" t="n">
        <v>77.3760454600024</v>
      </c>
      <c r="H42" s="106" t="n">
        <v>76.3897340444572</v>
      </c>
      <c r="I42" s="106" t="n">
        <v>76.5714741544352</v>
      </c>
    </row>
  </sheetData>
  <mergeCells count="4">
    <mergeCell ref="A1:I1"/>
    <mergeCell ref="A2:A3"/>
    <mergeCell ref="B2:E2"/>
    <mergeCell ref="F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</cols>
  <sheetData>
    <row r="1" customFormat="false" ht="48.75" hidden="false" customHeight="true" outlineLevel="0" collapsed="false">
      <c r="A1" s="29" t="s">
        <v>155</v>
      </c>
      <c r="B1" s="29"/>
      <c r="C1" s="29"/>
      <c r="D1" s="29"/>
      <c r="E1" s="29"/>
      <c r="F1" s="29"/>
      <c r="G1" s="29"/>
    </row>
    <row r="2" customFormat="false" ht="15.75" hidden="false" customHeight="true" outlineLevel="0" collapsed="false">
      <c r="A2" s="3"/>
      <c r="B2" s="57" t="n">
        <v>2017</v>
      </c>
      <c r="C2" s="57"/>
      <c r="D2" s="57"/>
      <c r="E2" s="107" t="n">
        <v>2018</v>
      </c>
      <c r="F2" s="107"/>
      <c r="G2" s="107"/>
    </row>
    <row r="3" customFormat="false" ht="35.25" hidden="false" customHeight="true" outlineLevel="0" collapsed="false">
      <c r="A3" s="3"/>
      <c r="B3" s="57" t="s">
        <v>156</v>
      </c>
      <c r="C3" s="108" t="s">
        <v>157</v>
      </c>
      <c r="D3" s="109" t="s">
        <v>158</v>
      </c>
      <c r="E3" s="57" t="s">
        <v>159</v>
      </c>
      <c r="F3" s="108" t="s">
        <v>160</v>
      </c>
      <c r="G3" s="110" t="s">
        <v>161</v>
      </c>
    </row>
    <row r="4" customFormat="false" ht="12.75" hidden="false" customHeight="false" outlineLevel="0" collapsed="false">
      <c r="A4" s="60" t="s">
        <v>55</v>
      </c>
      <c r="B4" s="61" t="n">
        <v>5587.4</v>
      </c>
      <c r="C4" s="61" t="n">
        <v>6017</v>
      </c>
      <c r="D4" s="61" t="n">
        <v>5204</v>
      </c>
      <c r="E4" s="61" t="n">
        <v>6268</v>
      </c>
      <c r="F4" s="61" t="n">
        <v>6779.4</v>
      </c>
      <c r="G4" s="61" t="n">
        <v>5800.7</v>
      </c>
    </row>
    <row r="5" customFormat="false" ht="12.75" hidden="false" customHeight="false" outlineLevel="0" collapsed="false">
      <c r="A5" s="63" t="s">
        <v>56</v>
      </c>
      <c r="B5" s="64"/>
      <c r="C5" s="10"/>
      <c r="D5" s="10"/>
      <c r="E5" s="10"/>
      <c r="F5" s="10"/>
      <c r="G5" s="10"/>
    </row>
    <row r="6" customFormat="false" ht="12.75" hidden="false" customHeight="false" outlineLevel="0" collapsed="false">
      <c r="A6" s="66" t="s">
        <v>57</v>
      </c>
      <c r="B6" s="10" t="n">
        <v>3688.4</v>
      </c>
      <c r="C6" s="10" t="n">
        <v>3804.9</v>
      </c>
      <c r="D6" s="10" t="n">
        <v>3375.6</v>
      </c>
      <c r="E6" s="10" t="n">
        <v>4188.7</v>
      </c>
      <c r="F6" s="10" t="n">
        <v>4329.8</v>
      </c>
      <c r="G6" s="10" t="n">
        <v>3818.7</v>
      </c>
    </row>
    <row r="7" customFormat="false" ht="22.5" hidden="false" customHeight="false" outlineLevel="0" collapsed="false">
      <c r="A7" s="67" t="s">
        <v>58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66" t="s">
        <v>59</v>
      </c>
      <c r="B8" s="10" t="n">
        <v>5815.8</v>
      </c>
      <c r="C8" s="10" t="n">
        <v>6427.7</v>
      </c>
      <c r="D8" s="10" t="n">
        <v>5163.7</v>
      </c>
      <c r="E8" s="10" t="n">
        <v>6485.7</v>
      </c>
      <c r="F8" s="10" t="n">
        <v>7220.3</v>
      </c>
      <c r="G8" s="10" t="n">
        <v>5712.9</v>
      </c>
    </row>
    <row r="9" customFormat="false" ht="12.75" hidden="false" customHeight="false" outlineLevel="0" collapsed="false">
      <c r="A9" s="68" t="s">
        <v>60</v>
      </c>
      <c r="B9" s="10" t="n">
        <v>5204</v>
      </c>
      <c r="C9" s="10" t="n">
        <v>5213.9</v>
      </c>
      <c r="D9" s="10" t="n">
        <v>5125.2</v>
      </c>
      <c r="E9" s="10" t="n">
        <v>5907.7</v>
      </c>
      <c r="F9" s="10" t="n">
        <v>5775.5</v>
      </c>
      <c r="G9" s="10" t="n">
        <v>6898.7</v>
      </c>
    </row>
    <row r="10" customFormat="false" ht="22.5" hidden="false" customHeight="false" outlineLevel="0" collapsed="false">
      <c r="A10" s="69" t="s">
        <v>61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68" t="s">
        <v>62</v>
      </c>
      <c r="B11" s="10" t="n">
        <v>5292.5</v>
      </c>
      <c r="C11" s="10" t="n">
        <v>5770.6</v>
      </c>
      <c r="D11" s="10" t="n">
        <v>4893.1</v>
      </c>
      <c r="E11" s="10" t="n">
        <v>5974.1</v>
      </c>
      <c r="F11" s="10" t="n">
        <v>6600.9</v>
      </c>
      <c r="G11" s="10" t="n">
        <v>5449.7</v>
      </c>
    </row>
    <row r="12" customFormat="false" ht="22.5" hidden="false" customHeight="false" outlineLevel="0" collapsed="false">
      <c r="A12" s="69" t="s">
        <v>162</v>
      </c>
      <c r="B12" s="10"/>
      <c r="C12" s="10"/>
      <c r="D12" s="10"/>
      <c r="E12" s="10"/>
      <c r="F12" s="10"/>
      <c r="G12" s="10"/>
    </row>
    <row r="13" customFormat="false" ht="22.5" hidden="false" customHeight="false" outlineLevel="0" collapsed="false">
      <c r="A13" s="68" t="s">
        <v>64</v>
      </c>
      <c r="B13" s="10" t="n">
        <v>10189.1</v>
      </c>
      <c r="C13" s="10" t="n">
        <v>10323.6</v>
      </c>
      <c r="D13" s="10" t="n">
        <v>9768.1</v>
      </c>
      <c r="E13" s="10" t="n">
        <v>11023.7</v>
      </c>
      <c r="F13" s="10" t="n">
        <v>11239.1</v>
      </c>
      <c r="G13" s="10" t="n">
        <v>10354.4</v>
      </c>
    </row>
    <row r="14" customFormat="false" ht="45" hidden="false" customHeight="false" outlineLevel="0" collapsed="false">
      <c r="A14" s="69" t="s">
        <v>65</v>
      </c>
      <c r="B14" s="10"/>
      <c r="C14" s="10"/>
      <c r="D14" s="10"/>
      <c r="E14" s="10"/>
      <c r="F14" s="10"/>
      <c r="G14" s="10"/>
    </row>
    <row r="15" customFormat="false" ht="22.5" hidden="false" customHeight="false" outlineLevel="0" collapsed="false">
      <c r="A15" s="68" t="s">
        <v>66</v>
      </c>
      <c r="B15" s="10" t="n">
        <v>5471.1</v>
      </c>
      <c r="C15" s="10" t="n">
        <v>5540.2</v>
      </c>
      <c r="D15" s="10" t="n">
        <v>5270.5</v>
      </c>
      <c r="E15" s="10" t="n">
        <v>6256.3</v>
      </c>
      <c r="F15" s="10" t="n">
        <v>6366.5</v>
      </c>
      <c r="G15" s="10" t="n">
        <v>5934.7</v>
      </c>
    </row>
    <row r="16" customFormat="false" ht="45" hidden="false" customHeight="false" outlineLevel="0" collapsed="false">
      <c r="A16" s="69" t="s">
        <v>67</v>
      </c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66" t="s">
        <v>68</v>
      </c>
      <c r="B17" s="10" t="n">
        <v>5544.2</v>
      </c>
      <c r="C17" s="10" t="n">
        <v>5627.9</v>
      </c>
      <c r="D17" s="10" t="n">
        <v>5019.8</v>
      </c>
      <c r="E17" s="10" t="n">
        <v>6198.2</v>
      </c>
      <c r="F17" s="10" t="n">
        <v>6334.8</v>
      </c>
      <c r="G17" s="10" t="n">
        <v>5329.4</v>
      </c>
    </row>
    <row r="18" customFormat="false" ht="22.5" hidden="false" customHeight="false" outlineLevel="0" collapsed="false">
      <c r="A18" s="66" t="s">
        <v>69</v>
      </c>
      <c r="B18" s="10" t="n">
        <v>4901.2</v>
      </c>
      <c r="C18" s="10" t="n">
        <v>5118.5</v>
      </c>
      <c r="D18" s="10" t="n">
        <v>4681.2</v>
      </c>
      <c r="E18" s="10" t="n">
        <v>5414.9</v>
      </c>
      <c r="F18" s="10" t="n">
        <v>5819.6</v>
      </c>
      <c r="G18" s="10" t="n">
        <v>4979</v>
      </c>
    </row>
    <row r="19" customFormat="false" ht="56.25" hidden="false" customHeight="false" outlineLevel="0" collapsed="false">
      <c r="A19" s="67" t="s">
        <v>70</v>
      </c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66" t="s">
        <v>71</v>
      </c>
      <c r="B20" s="10" t="n">
        <v>5313.8</v>
      </c>
      <c r="C20" s="10" t="n">
        <v>5351.2</v>
      </c>
      <c r="D20" s="10" t="n">
        <v>5225</v>
      </c>
      <c r="E20" s="10" t="n">
        <v>5985.6</v>
      </c>
      <c r="F20" s="10" t="n">
        <v>6062.9</v>
      </c>
      <c r="G20" s="10" t="n">
        <v>5796.9</v>
      </c>
    </row>
    <row r="21" customFormat="false" ht="22.5" hidden="false" customHeight="false" outlineLevel="0" collapsed="false">
      <c r="A21" s="67" t="s">
        <v>72</v>
      </c>
      <c r="B21" s="10"/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66" t="s">
        <v>73</v>
      </c>
      <c r="B22" s="10" t="n">
        <v>3668</v>
      </c>
      <c r="C22" s="10" t="n">
        <v>3924.4</v>
      </c>
      <c r="D22" s="10" t="n">
        <v>3527.7</v>
      </c>
      <c r="E22" s="10" t="n">
        <v>4248.5</v>
      </c>
      <c r="F22" s="10" t="n">
        <v>4713.9</v>
      </c>
      <c r="G22" s="10" t="n">
        <v>3995.4</v>
      </c>
    </row>
    <row r="23" customFormat="false" ht="33.75" hidden="false" customHeight="false" outlineLevel="0" collapsed="false">
      <c r="A23" s="67" t="s">
        <v>7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66" t="s">
        <v>75</v>
      </c>
      <c r="B24" s="10" t="n">
        <v>12011.7</v>
      </c>
      <c r="C24" s="10" t="n">
        <v>14333.4</v>
      </c>
      <c r="D24" s="10" t="n">
        <v>9265</v>
      </c>
      <c r="E24" s="10" t="n">
        <v>13620.3</v>
      </c>
      <c r="F24" s="10" t="n">
        <v>16024.9</v>
      </c>
      <c r="G24" s="10" t="n">
        <v>10809.6</v>
      </c>
    </row>
    <row r="25" customFormat="false" ht="22.5" hidden="false" customHeight="false" outlineLevel="0" collapsed="false">
      <c r="A25" s="67" t="s">
        <v>76</v>
      </c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66" t="s">
        <v>77</v>
      </c>
      <c r="B26" s="10" t="n">
        <v>10743.7</v>
      </c>
      <c r="C26" s="10" t="n">
        <v>14617.8</v>
      </c>
      <c r="D26" s="10" t="n">
        <v>8889</v>
      </c>
      <c r="E26" s="10" t="n">
        <v>12090.2</v>
      </c>
      <c r="F26" s="10" t="n">
        <v>16260.3</v>
      </c>
      <c r="G26" s="10" t="n">
        <v>10084</v>
      </c>
    </row>
    <row r="27" customFormat="false" ht="22.5" hidden="false" customHeight="false" outlineLevel="0" collapsed="false">
      <c r="A27" s="67" t="s">
        <v>78</v>
      </c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66" t="s">
        <v>79</v>
      </c>
      <c r="B28" s="10" t="n">
        <v>4834.6</v>
      </c>
      <c r="C28" s="10" t="n">
        <v>4951.1</v>
      </c>
      <c r="D28" s="10" t="n">
        <v>4674.8</v>
      </c>
      <c r="E28" s="10" t="n">
        <v>5119.8</v>
      </c>
      <c r="F28" s="10" t="n">
        <v>5271.5</v>
      </c>
      <c r="G28" s="10" t="n">
        <v>4907.7</v>
      </c>
    </row>
    <row r="29" customFormat="false" ht="22.5" hidden="false" customHeight="false" outlineLevel="0" collapsed="false">
      <c r="A29" s="67" t="s">
        <v>80</v>
      </c>
      <c r="B29" s="10"/>
      <c r="C29" s="10"/>
      <c r="D29" s="10"/>
      <c r="E29" s="10"/>
      <c r="F29" s="10"/>
      <c r="G29" s="10"/>
    </row>
    <row r="30" customFormat="false" ht="12.75" hidden="false" customHeight="false" outlineLevel="0" collapsed="false">
      <c r="A30" s="66" t="s">
        <v>81</v>
      </c>
      <c r="B30" s="10" t="n">
        <v>7117.8</v>
      </c>
      <c r="C30" s="10" t="n">
        <v>7767.2</v>
      </c>
      <c r="D30" s="10" t="n">
        <v>6558.3</v>
      </c>
      <c r="E30" s="10" t="n">
        <v>7871.6</v>
      </c>
      <c r="F30" s="10" t="n">
        <v>8372.8</v>
      </c>
      <c r="G30" s="10" t="n">
        <v>7410.8</v>
      </c>
    </row>
    <row r="31" customFormat="false" ht="33.75" hidden="false" customHeight="false" outlineLevel="0" collapsed="false">
      <c r="A31" s="67" t="s">
        <v>82</v>
      </c>
      <c r="B31" s="10"/>
      <c r="C31" s="10"/>
      <c r="D31" s="10"/>
      <c r="E31" s="10"/>
      <c r="F31" s="10"/>
      <c r="G31" s="10"/>
    </row>
    <row r="32" customFormat="false" ht="22.5" hidden="false" customHeight="false" outlineLevel="0" collapsed="false">
      <c r="A32" s="66" t="s">
        <v>83</v>
      </c>
      <c r="B32" s="10" t="n">
        <v>4728.6</v>
      </c>
      <c r="C32" s="10" t="n">
        <v>4478.9</v>
      </c>
      <c r="D32" s="10" t="n">
        <v>5278</v>
      </c>
      <c r="E32" s="10" t="n">
        <v>5002.1</v>
      </c>
      <c r="F32" s="10" t="n">
        <v>4790.2</v>
      </c>
      <c r="G32" s="10" t="n">
        <v>5428.5</v>
      </c>
    </row>
    <row r="33" customFormat="false" ht="33.75" hidden="false" customHeight="false" outlineLevel="0" collapsed="false">
      <c r="A33" s="67" t="s">
        <v>84</v>
      </c>
      <c r="B33" s="10"/>
      <c r="C33" s="10"/>
      <c r="D33" s="10"/>
      <c r="E33" s="10"/>
      <c r="F33" s="10"/>
      <c r="G33" s="10"/>
    </row>
    <row r="34" customFormat="false" ht="22.5" hidden="false" customHeight="false" outlineLevel="0" collapsed="false">
      <c r="A34" s="66" t="s">
        <v>85</v>
      </c>
      <c r="B34" s="10" t="n">
        <v>7372.8</v>
      </c>
      <c r="C34" s="10" t="n">
        <v>7613</v>
      </c>
      <c r="D34" s="10" t="n">
        <v>7052.7</v>
      </c>
      <c r="E34" s="10" t="n">
        <v>8449.5</v>
      </c>
      <c r="F34" s="10" t="n">
        <v>8700.8</v>
      </c>
      <c r="G34" s="10" t="n">
        <v>8108</v>
      </c>
    </row>
    <row r="35" customFormat="false" ht="45" hidden="false" customHeight="false" outlineLevel="0" collapsed="false">
      <c r="A35" s="67" t="s">
        <v>86</v>
      </c>
      <c r="B35" s="10"/>
      <c r="C35" s="10"/>
      <c r="D35" s="10"/>
      <c r="E35" s="10"/>
      <c r="F35" s="10"/>
      <c r="G35" s="10"/>
    </row>
    <row r="36" customFormat="false" ht="12.75" hidden="false" customHeight="false" outlineLevel="0" collapsed="false">
      <c r="A36" s="66" t="s">
        <v>87</v>
      </c>
      <c r="B36" s="10" t="n">
        <v>4478.6</v>
      </c>
      <c r="C36" s="10" t="n">
        <v>4485.4</v>
      </c>
      <c r="D36" s="10" t="n">
        <v>4476.5</v>
      </c>
      <c r="E36" s="10" t="n">
        <v>5155.7</v>
      </c>
      <c r="F36" s="10" t="n">
        <v>5106.8</v>
      </c>
      <c r="G36" s="10" t="n">
        <v>5171.3</v>
      </c>
    </row>
    <row r="37" customFormat="false" ht="12.75" hidden="false" customHeight="false" outlineLevel="0" collapsed="false">
      <c r="A37" s="66" t="s">
        <v>88</v>
      </c>
      <c r="B37" s="10" t="n">
        <v>5618.7</v>
      </c>
      <c r="C37" s="10" t="n">
        <v>6445.8</v>
      </c>
      <c r="D37" s="10" t="n">
        <v>5426.9</v>
      </c>
      <c r="E37" s="10" t="n">
        <v>6161.5</v>
      </c>
      <c r="F37" s="10" t="n">
        <v>7255.4</v>
      </c>
      <c r="G37" s="10" t="n">
        <v>5904</v>
      </c>
    </row>
    <row r="38" customFormat="false" ht="22.5" hidden="false" customHeight="false" outlineLevel="0" collapsed="false">
      <c r="A38" s="67" t="s">
        <v>89</v>
      </c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66" t="s">
        <v>90</v>
      </c>
      <c r="B39" s="10" t="n">
        <v>3365.3</v>
      </c>
      <c r="C39" s="10" t="n">
        <v>3783.5</v>
      </c>
      <c r="D39" s="10" t="n">
        <v>3063.2</v>
      </c>
      <c r="E39" s="10" t="n">
        <v>3832.3</v>
      </c>
      <c r="F39" s="10" t="n">
        <v>4276.3</v>
      </c>
      <c r="G39" s="10" t="n">
        <v>3498.7</v>
      </c>
    </row>
    <row r="40" customFormat="false" ht="22.5" hidden="false" customHeight="false" outlineLevel="0" collapsed="false">
      <c r="A40" s="67" t="s">
        <v>91</v>
      </c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66" t="s">
        <v>92</v>
      </c>
      <c r="B41" s="10" t="n">
        <v>6287.5</v>
      </c>
      <c r="C41" s="10" t="n">
        <v>6113</v>
      </c>
      <c r="D41" s="10" t="n">
        <v>6405</v>
      </c>
      <c r="E41" s="10" t="n">
        <v>6819.7</v>
      </c>
      <c r="F41" s="10" t="n">
        <v>7158.6</v>
      </c>
      <c r="G41" s="10" t="n">
        <v>6617.1</v>
      </c>
    </row>
    <row r="42" customFormat="false" ht="22.5" hidden="false" customHeight="false" outlineLevel="0" collapsed="false">
      <c r="A42" s="72" t="s">
        <v>93</v>
      </c>
      <c r="B42" s="74"/>
      <c r="C42" s="75"/>
      <c r="D42" s="75"/>
      <c r="E42" s="74"/>
      <c r="F42" s="75"/>
      <c r="G42" s="75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39" hidden="false" customHeight="true" outlineLevel="0" collapsed="false">
      <c r="A1" s="111" t="s">
        <v>163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3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4"/>
    </row>
    <row r="4" customFormat="false" ht="1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5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1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customFormat="false" ht="1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</row>
    <row r="9" customFormat="false" ht="1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</row>
    <row r="10" customFormat="false" ht="1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</row>
    <row r="11" customFormat="false" ht="1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1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1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</row>
    <row r="15" customFormat="false" ht="1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</row>
    <row r="16" customFormat="false" ht="1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</row>
    <row r="17" customFormat="false" ht="1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</row>
    <row r="18" customFormat="false" ht="1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</row>
    <row r="19" customFormat="false" ht="1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</row>
    <row r="21" customFormat="false" ht="125.25" hidden="false" customHeight="true" outlineLevel="0" collapsed="false">
      <c r="A21" s="113"/>
      <c r="B21" s="116"/>
      <c r="C21" s="117" t="s">
        <v>164</v>
      </c>
      <c r="D21" s="117" t="s">
        <v>165</v>
      </c>
      <c r="E21" s="117" t="s">
        <v>166</v>
      </c>
      <c r="F21" s="118" t="s">
        <v>167</v>
      </c>
      <c r="G21" s="113"/>
      <c r="H21" s="113"/>
      <c r="I21" s="112"/>
      <c r="J21" s="112"/>
      <c r="K21" s="112"/>
      <c r="L21" s="112"/>
    </row>
    <row r="22" customFormat="false" ht="15" hidden="false" customHeight="false" outlineLevel="0" collapsed="false">
      <c r="A22" s="113"/>
      <c r="B22" s="119" t="n">
        <v>2011</v>
      </c>
      <c r="C22" s="120" t="n">
        <v>3042.2</v>
      </c>
      <c r="D22" s="121" t="n">
        <v>2856.6</v>
      </c>
      <c r="E22" s="121" t="n">
        <v>3252.9</v>
      </c>
      <c r="F22" s="119" t="n">
        <v>12.2</v>
      </c>
      <c r="G22" s="113"/>
      <c r="H22" s="113"/>
      <c r="I22" s="112"/>
      <c r="J22" s="112"/>
      <c r="K22" s="112"/>
      <c r="L22" s="112"/>
    </row>
    <row r="23" customFormat="false" ht="15" hidden="false" customHeight="false" outlineLevel="0" collapsed="false">
      <c r="A23" s="113"/>
      <c r="B23" s="122" t="n">
        <v>2012</v>
      </c>
      <c r="C23" s="123" t="n">
        <v>3386.2</v>
      </c>
      <c r="D23" s="124" t="n">
        <v>3167.6</v>
      </c>
      <c r="E23" s="124" t="n">
        <v>3638.3</v>
      </c>
      <c r="F23" s="122" t="n">
        <v>12.9</v>
      </c>
      <c r="G23" s="113"/>
      <c r="H23" s="113"/>
      <c r="I23" s="112"/>
      <c r="J23" s="112"/>
      <c r="K23" s="112"/>
      <c r="L23" s="112"/>
    </row>
    <row r="24" customFormat="false" ht="15" hidden="false" customHeight="false" outlineLevel="0" collapsed="false">
      <c r="A24" s="113"/>
      <c r="B24" s="125" t="n">
        <v>2013</v>
      </c>
      <c r="C24" s="123" t="n">
        <v>3674.2</v>
      </c>
      <c r="D24" s="124" t="n">
        <v>3459.6</v>
      </c>
      <c r="E24" s="124" t="n">
        <v>3913.8</v>
      </c>
      <c r="F24" s="122" t="n">
        <v>11.6</v>
      </c>
      <c r="G24" s="113"/>
      <c r="H24" s="113"/>
      <c r="I24" s="112"/>
      <c r="J24" s="112"/>
      <c r="K24" s="112"/>
      <c r="L24" s="112"/>
    </row>
    <row r="25" customFormat="false" ht="15" hidden="false" customHeight="false" outlineLevel="0" collapsed="false">
      <c r="A25" s="113"/>
      <c r="B25" s="125" t="n">
        <v>2014</v>
      </c>
      <c r="C25" s="123" t="n">
        <v>4089.7</v>
      </c>
      <c r="D25" s="124" t="n">
        <v>3831.7</v>
      </c>
      <c r="E25" s="124" t="n">
        <v>4374.9</v>
      </c>
      <c r="F25" s="122" t="n">
        <v>12.4</v>
      </c>
      <c r="G25" s="113"/>
      <c r="H25" s="113"/>
      <c r="I25" s="112"/>
      <c r="J25" s="112"/>
      <c r="K25" s="112"/>
      <c r="L25" s="112"/>
    </row>
    <row r="26" customFormat="false" ht="15" hidden="false" customHeight="false" outlineLevel="0" collapsed="false">
      <c r="A26" s="113"/>
      <c r="B26" s="125" t="n">
        <v>2015</v>
      </c>
      <c r="C26" s="123" t="n">
        <v>4538.4</v>
      </c>
      <c r="D26" s="124" t="n">
        <v>4235.2</v>
      </c>
      <c r="E26" s="124" t="n">
        <v>4881.3</v>
      </c>
      <c r="F26" s="122" t="n">
        <v>13.2</v>
      </c>
      <c r="G26" s="113"/>
      <c r="H26" s="113"/>
      <c r="I26" s="112"/>
      <c r="J26" s="112"/>
      <c r="K26" s="112"/>
      <c r="L26" s="112"/>
    </row>
    <row r="27" customFormat="false" ht="15" hidden="false" customHeight="false" outlineLevel="0" collapsed="false">
      <c r="A27" s="113"/>
      <c r="B27" s="122" t="n">
        <v>2016</v>
      </c>
      <c r="C27" s="123" t="n">
        <v>4997.8</v>
      </c>
      <c r="D27" s="124" t="n">
        <v>4631.4</v>
      </c>
      <c r="E27" s="124" t="n">
        <v>5414.4</v>
      </c>
      <c r="F27" s="126" t="n">
        <v>14.5</v>
      </c>
      <c r="G27" s="113"/>
      <c r="H27" s="113"/>
      <c r="I27" s="112"/>
      <c r="J27" s="112"/>
      <c r="K27" s="112"/>
      <c r="L27" s="112"/>
    </row>
    <row r="28" customFormat="false" ht="15" hidden="false" customHeight="false" outlineLevel="0" collapsed="false">
      <c r="A28" s="112"/>
      <c r="B28" s="122" t="n">
        <v>2017</v>
      </c>
      <c r="C28" s="123" t="n">
        <v>5587.4</v>
      </c>
      <c r="D28" s="124" t="n">
        <v>5204</v>
      </c>
      <c r="E28" s="124" t="n">
        <v>6017</v>
      </c>
      <c r="F28" s="126" t="n">
        <v>13.5</v>
      </c>
      <c r="G28" s="112"/>
      <c r="H28" s="112"/>
      <c r="I28" s="112"/>
      <c r="J28" s="112"/>
      <c r="K28" s="112"/>
      <c r="L28" s="112"/>
    </row>
    <row r="29" customFormat="false" ht="15" hidden="false" customHeight="false" outlineLevel="0" collapsed="false">
      <c r="A29" s="112"/>
      <c r="B29" s="127" t="n">
        <v>2018</v>
      </c>
      <c r="C29" s="128" t="n">
        <v>6268</v>
      </c>
      <c r="D29" s="129" t="n">
        <v>5800.7</v>
      </c>
      <c r="E29" s="129" t="n">
        <v>6779.4</v>
      </c>
      <c r="F29" s="130" t="n">
        <v>14.4</v>
      </c>
      <c r="G29" s="112"/>
      <c r="H29" s="112"/>
      <c r="I29" s="112"/>
      <c r="J29" s="112"/>
      <c r="K29" s="112"/>
      <c r="L29" s="11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4" min="2" style="0" width="11.28"/>
  </cols>
  <sheetData>
    <row r="1" customFormat="false" ht="48.75" hidden="false" customHeight="true" outlineLevel="0" collapsed="false">
      <c r="A1" s="45" t="s">
        <v>168</v>
      </c>
      <c r="B1" s="45"/>
      <c r="C1" s="45"/>
      <c r="D1" s="45"/>
    </row>
    <row r="2" customFormat="false" ht="12.75" hidden="false" customHeight="true" outlineLevel="0" collapsed="false">
      <c r="A2" s="131" t="s">
        <v>169</v>
      </c>
      <c r="B2" s="131"/>
      <c r="C2" s="131"/>
      <c r="D2" s="131"/>
    </row>
    <row r="3" customFormat="false" ht="12.75" hidden="false" customHeight="false" outlineLevel="0" collapsed="false">
      <c r="A3" s="3"/>
      <c r="B3" s="132" t="n">
        <v>2016</v>
      </c>
      <c r="C3" s="133" t="n">
        <v>2017</v>
      </c>
      <c r="D3" s="133" t="n">
        <v>2018</v>
      </c>
    </row>
    <row r="4" customFormat="false" ht="12.75" hidden="false" customHeight="false" outlineLevel="0" collapsed="false">
      <c r="A4" s="60" t="s">
        <v>170</v>
      </c>
      <c r="B4" s="134" t="n">
        <v>6256.7</v>
      </c>
      <c r="C4" s="134" t="n">
        <v>7055.3</v>
      </c>
      <c r="D4" s="134" t="n">
        <v>7841.7</v>
      </c>
    </row>
    <row r="5" customFormat="false" ht="12.75" hidden="false" customHeight="false" outlineLevel="0" collapsed="false">
      <c r="A5" s="66" t="s">
        <v>57</v>
      </c>
      <c r="B5" s="135" t="n">
        <v>4040.1</v>
      </c>
      <c r="C5" s="135" t="n">
        <v>4537.2</v>
      </c>
      <c r="D5" s="135" t="n">
        <v>5088.3</v>
      </c>
    </row>
    <row r="6" customFormat="false" ht="22.5" hidden="false" customHeight="false" outlineLevel="0" collapsed="false">
      <c r="A6" s="67" t="s">
        <v>58</v>
      </c>
      <c r="B6" s="135"/>
      <c r="C6" s="135"/>
      <c r="D6" s="135"/>
    </row>
    <row r="7" customFormat="false" ht="12.75" hidden="false" customHeight="false" outlineLevel="0" collapsed="false">
      <c r="A7" s="66" t="s">
        <v>171</v>
      </c>
      <c r="B7" s="135" t="n">
        <v>6806.8</v>
      </c>
      <c r="C7" s="135" t="n">
        <v>7510</v>
      </c>
      <c r="D7" s="135" t="n">
        <v>8282.1</v>
      </c>
    </row>
    <row r="8" customFormat="false" ht="12.75" hidden="false" customHeight="false" outlineLevel="0" collapsed="false">
      <c r="A8" s="68" t="s">
        <v>172</v>
      </c>
      <c r="B8" s="135" t="n">
        <v>5728.7</v>
      </c>
      <c r="C8" s="135" t="n">
        <v>6772.8</v>
      </c>
      <c r="D8" s="135" t="n">
        <v>7492.5</v>
      </c>
    </row>
    <row r="9" customFormat="false" ht="22.5" hidden="false" customHeight="false" outlineLevel="0" collapsed="false">
      <c r="A9" s="69" t="s">
        <v>173</v>
      </c>
      <c r="B9" s="135"/>
      <c r="C9" s="135"/>
      <c r="D9" s="135"/>
    </row>
    <row r="10" customFormat="false" ht="12.75" hidden="false" customHeight="false" outlineLevel="0" collapsed="false">
      <c r="A10" s="68" t="s">
        <v>174</v>
      </c>
      <c r="B10" s="135" t="n">
        <v>6218.6</v>
      </c>
      <c r="C10" s="135" t="n">
        <v>6842.3</v>
      </c>
      <c r="D10" s="135" t="n">
        <v>7628.4</v>
      </c>
    </row>
    <row r="11" customFormat="false" ht="22.5" hidden="false" customHeight="false" outlineLevel="0" collapsed="false">
      <c r="A11" s="69" t="s">
        <v>175</v>
      </c>
      <c r="B11" s="135"/>
      <c r="C11" s="135"/>
      <c r="D11" s="135"/>
    </row>
    <row r="12" customFormat="false" ht="22.5" hidden="false" customHeight="false" outlineLevel="0" collapsed="false">
      <c r="A12" s="68" t="s">
        <v>176</v>
      </c>
      <c r="B12" s="135" t="n">
        <v>11576.2</v>
      </c>
      <c r="C12" s="135" t="n">
        <v>13204.3</v>
      </c>
      <c r="D12" s="135" t="n">
        <v>14162.7</v>
      </c>
    </row>
    <row r="13" customFormat="false" ht="33.75" hidden="false" customHeight="false" outlineLevel="0" collapsed="false">
      <c r="A13" s="69" t="s">
        <v>177</v>
      </c>
      <c r="B13" s="135"/>
      <c r="C13" s="135"/>
      <c r="D13" s="135"/>
    </row>
    <row r="14" customFormat="false" ht="22.5" hidden="false" customHeight="false" outlineLevel="0" collapsed="false">
      <c r="A14" s="68" t="s">
        <v>178</v>
      </c>
      <c r="B14" s="135" t="n">
        <v>6361.2</v>
      </c>
      <c r="C14" s="135" t="n">
        <v>7152.9</v>
      </c>
      <c r="D14" s="135" t="n">
        <v>8148.1</v>
      </c>
    </row>
    <row r="15" customFormat="false" ht="45" hidden="false" customHeight="false" outlineLevel="0" collapsed="false">
      <c r="A15" s="69" t="s">
        <v>179</v>
      </c>
      <c r="B15" s="135"/>
      <c r="C15" s="135"/>
      <c r="D15" s="135"/>
    </row>
    <row r="16" customFormat="false" ht="12.75" hidden="false" customHeight="false" outlineLevel="0" collapsed="false">
      <c r="A16" s="66" t="s">
        <v>68</v>
      </c>
      <c r="B16" s="135" t="n">
        <v>5927.3</v>
      </c>
      <c r="C16" s="135" t="n">
        <v>6717.6</v>
      </c>
      <c r="D16" s="135" t="n">
        <v>7515.4</v>
      </c>
    </row>
    <row r="17" customFormat="false" ht="22.5" hidden="false" customHeight="false" outlineLevel="0" collapsed="false">
      <c r="A17" s="66" t="s">
        <v>69</v>
      </c>
      <c r="B17" s="135" t="n">
        <v>5053.7</v>
      </c>
      <c r="C17" s="135" t="n">
        <v>5848.4</v>
      </c>
      <c r="D17" s="135" t="n">
        <v>6459.3</v>
      </c>
    </row>
    <row r="18" customFormat="false" ht="45" hidden="false" customHeight="false" outlineLevel="0" collapsed="false">
      <c r="A18" s="67" t="s">
        <v>70</v>
      </c>
      <c r="B18" s="135"/>
      <c r="C18" s="135"/>
      <c r="D18" s="135"/>
    </row>
    <row r="19" customFormat="false" ht="12.75" hidden="false" customHeight="false" outlineLevel="0" collapsed="false">
      <c r="A19" s="66" t="s">
        <v>71</v>
      </c>
      <c r="B19" s="135" t="n">
        <v>5981.9</v>
      </c>
      <c r="C19" s="135" t="n">
        <v>6734.3</v>
      </c>
      <c r="D19" s="135" t="n">
        <v>7460.8</v>
      </c>
    </row>
    <row r="20" customFormat="false" ht="22.5" hidden="false" customHeight="false" outlineLevel="0" collapsed="false">
      <c r="A20" s="67" t="s">
        <v>180</v>
      </c>
      <c r="B20" s="135"/>
      <c r="C20" s="135"/>
      <c r="D20" s="135"/>
    </row>
    <row r="21" customFormat="false" ht="12.75" hidden="false" customHeight="false" outlineLevel="0" collapsed="false">
      <c r="A21" s="66" t="s">
        <v>73</v>
      </c>
      <c r="B21" s="135" t="n">
        <v>4034</v>
      </c>
      <c r="C21" s="135" t="n">
        <v>4463.1</v>
      </c>
      <c r="D21" s="135" t="n">
        <v>5144</v>
      </c>
    </row>
    <row r="22" customFormat="false" ht="33.75" hidden="false" customHeight="false" outlineLevel="0" collapsed="false">
      <c r="A22" s="67" t="s">
        <v>181</v>
      </c>
      <c r="B22" s="135"/>
      <c r="C22" s="135"/>
      <c r="D22" s="135"/>
    </row>
    <row r="23" customFormat="false" ht="12.75" hidden="false" customHeight="false" outlineLevel="0" collapsed="false">
      <c r="A23" s="66" t="s">
        <v>75</v>
      </c>
      <c r="B23" s="135" t="n">
        <v>13903.4</v>
      </c>
      <c r="C23" s="135" t="n">
        <v>15269.9</v>
      </c>
      <c r="D23" s="135" t="n">
        <v>16864.5</v>
      </c>
    </row>
    <row r="24" customFormat="false" ht="22.5" hidden="false" customHeight="false" outlineLevel="0" collapsed="false">
      <c r="A24" s="67" t="s">
        <v>182</v>
      </c>
      <c r="B24" s="135"/>
      <c r="C24" s="135"/>
      <c r="D24" s="135"/>
    </row>
    <row r="25" customFormat="false" ht="12.75" hidden="false" customHeight="false" outlineLevel="0" collapsed="false">
      <c r="A25" s="136" t="s">
        <v>183</v>
      </c>
      <c r="B25" s="135" t="n">
        <v>13114.3</v>
      </c>
      <c r="C25" s="135" t="n">
        <v>13714.6</v>
      </c>
      <c r="D25" s="135" t="n">
        <v>15438.1</v>
      </c>
    </row>
    <row r="26" customFormat="false" ht="22.5" hidden="false" customHeight="false" outlineLevel="0" collapsed="false">
      <c r="A26" s="67" t="s">
        <v>184</v>
      </c>
      <c r="B26" s="135"/>
      <c r="C26" s="135"/>
      <c r="D26" s="135"/>
    </row>
    <row r="27" customFormat="false" ht="12.75" hidden="false" customHeight="false" outlineLevel="0" collapsed="false">
      <c r="A27" s="66" t="s">
        <v>79</v>
      </c>
      <c r="B27" s="135" t="n">
        <v>5621.9</v>
      </c>
      <c r="C27" s="135" t="n">
        <v>5999.1</v>
      </c>
      <c r="D27" s="135" t="n">
        <v>6188.8</v>
      </c>
    </row>
    <row r="28" customFormat="false" ht="22.5" hidden="false" customHeight="false" outlineLevel="0" collapsed="false">
      <c r="A28" s="67" t="s">
        <v>185</v>
      </c>
      <c r="B28" s="135"/>
      <c r="C28" s="135"/>
      <c r="D28" s="135"/>
    </row>
    <row r="29" customFormat="false" ht="12.75" hidden="false" customHeight="false" outlineLevel="0" collapsed="false">
      <c r="A29" s="66" t="s">
        <v>81</v>
      </c>
      <c r="B29" s="135" t="n">
        <v>8327.3</v>
      </c>
      <c r="C29" s="135" t="n">
        <v>8974.7</v>
      </c>
      <c r="D29" s="135" t="n">
        <v>9583.5</v>
      </c>
    </row>
    <row r="30" customFormat="false" ht="22.5" hidden="false" customHeight="false" outlineLevel="0" collapsed="false">
      <c r="A30" s="67" t="s">
        <v>186</v>
      </c>
      <c r="B30" s="135"/>
      <c r="C30" s="135"/>
      <c r="D30" s="135"/>
    </row>
    <row r="31" customFormat="false" ht="12.75" hidden="false" customHeight="false" outlineLevel="0" collapsed="false">
      <c r="A31" s="66" t="s">
        <v>83</v>
      </c>
      <c r="B31" s="135" t="n">
        <v>5474.6</v>
      </c>
      <c r="C31" s="135" t="n">
        <v>6063.8</v>
      </c>
      <c r="D31" s="135" t="n">
        <v>6380.9</v>
      </c>
    </row>
    <row r="32" customFormat="false" ht="33.75" hidden="false" customHeight="false" outlineLevel="0" collapsed="false">
      <c r="A32" s="67" t="s">
        <v>84</v>
      </c>
      <c r="B32" s="135"/>
      <c r="C32" s="135"/>
      <c r="D32" s="135"/>
    </row>
    <row r="33" customFormat="false" ht="22.5" hidden="false" customHeight="false" outlineLevel="0" collapsed="false">
      <c r="A33" s="66" t="s">
        <v>187</v>
      </c>
      <c r="B33" s="135" t="n">
        <v>5639.3</v>
      </c>
      <c r="C33" s="135" t="n">
        <v>6583.9</v>
      </c>
      <c r="D33" s="135" t="n">
        <v>7530.5</v>
      </c>
    </row>
    <row r="34" customFormat="false" ht="56.25" hidden="false" customHeight="false" outlineLevel="0" collapsed="false">
      <c r="A34" s="67" t="s">
        <v>188</v>
      </c>
      <c r="B34" s="135"/>
      <c r="C34" s="135"/>
      <c r="D34" s="135"/>
    </row>
    <row r="35" customFormat="false" ht="12.75" hidden="false" customHeight="false" outlineLevel="0" collapsed="false">
      <c r="A35" s="66" t="s">
        <v>88</v>
      </c>
      <c r="B35" s="135" t="n">
        <v>6836.9</v>
      </c>
      <c r="C35" s="135" t="n">
        <v>7766.1</v>
      </c>
      <c r="D35" s="135" t="n">
        <v>8415.4</v>
      </c>
    </row>
    <row r="36" customFormat="false" ht="22.5" hidden="false" customHeight="false" outlineLevel="0" collapsed="false">
      <c r="A36" s="67" t="s">
        <v>189</v>
      </c>
      <c r="B36" s="135"/>
      <c r="C36" s="135"/>
      <c r="D36" s="135"/>
    </row>
    <row r="37" customFormat="false" ht="12.75" hidden="false" customHeight="false" outlineLevel="0" collapsed="false">
      <c r="A37" s="66" t="s">
        <v>92</v>
      </c>
      <c r="B37" s="135" t="n">
        <v>8249.2</v>
      </c>
      <c r="C37" s="135" t="n">
        <v>7862.3</v>
      </c>
      <c r="D37" s="135" t="n">
        <v>8209.9</v>
      </c>
    </row>
    <row r="38" customFormat="false" ht="22.5" hidden="false" customHeight="false" outlineLevel="0" collapsed="false">
      <c r="A38" s="72" t="s">
        <v>93</v>
      </c>
      <c r="B38" s="137"/>
      <c r="C38" s="137"/>
      <c r="D38" s="138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1:32:46Z</dcterms:created>
  <dc:creator>User</dc:creator>
  <dc:description/>
  <dc:language>en-US</dc:language>
  <cp:lastModifiedBy>Larisa Spanciuc</cp:lastModifiedBy>
  <cp:lastPrinted>2017-08-09T06:13:39Z</cp:lastPrinted>
  <dcterms:modified xsi:type="dcterms:W3CDTF">2020-01-29T09:05:57Z</dcterms:modified>
  <cp:revision>0</cp:revision>
  <dc:subject/>
  <dc:title/>
</cp:coreProperties>
</file>