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  <sheet name="11.2" sheetId="2" state="visible" r:id="rId3"/>
    <sheet name="11.3" sheetId="3" state="visible" r:id="rId4"/>
    <sheet name="11.4" sheetId="4" state="visible" r:id="rId5"/>
    <sheet name="11.5" sheetId="5" state="visible" r:id="rId6"/>
    <sheet name="11.6~" sheetId="6" state="visible" r:id="rId7"/>
    <sheet name="11.7" sheetId="7" state="visible" r:id="rId8"/>
    <sheet name="11.8" sheetId="8" state="visible" r:id="rId9"/>
    <sheet name="11.9~" sheetId="9" state="visible" r:id="rId10"/>
    <sheet name="11.10" sheetId="10" state="visible" r:id="rId11"/>
    <sheet name="11.11" sheetId="11" state="visible" r:id="rId12"/>
    <sheet name="11.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8">
  <si>
    <r>
      <rPr>
        <b val="true"/>
        <sz val="9"/>
        <color rgb="FF000000"/>
        <rFont val="Arial"/>
        <family val="2"/>
        <charset val="204"/>
      </rPr>
      <t xml:space="preserve">11.1. Numărul structurilor de primire turistică colective cu funcţiuni de cazare, la 31 decembrie 
        </t>
    </r>
    <r>
      <rPr>
        <i val="true"/>
        <sz val="9"/>
        <color rgb="FF000000"/>
        <rFont val="Arial"/>
        <family val="2"/>
        <charset val="204"/>
      </rPr>
      <t xml:space="preserve">   Количество коллективных структур по приему туристов с функциями размещения, на 31 декабря
           Number of establishments of collective touristic reception with functions of accommodation, as of december 31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Hoteluri şi moteluri</t>
  </si>
  <si>
    <t xml:space="preserve">Гостиницы и мотели
Hotels and motels</t>
  </si>
  <si>
    <t xml:space="preserve">Pensiuni turistice şi agroturistice</t>
  </si>
  <si>
    <t xml:space="preserve">Туристические и агротуристические пансионы
Tourist and agrotourist pensions</t>
  </si>
  <si>
    <t xml:space="preserve">Cămine pentru vizitatori</t>
  </si>
  <si>
    <t xml:space="preserve">Общежития для приезжих
Hostels for visitors</t>
  </si>
  <si>
    <t xml:space="preserve">Structuri de întremare</t>
  </si>
  <si>
    <t xml:space="preserve">Оздоровительные структуры
Healthcare structures</t>
  </si>
  <si>
    <t xml:space="preserve">Sate de vacanţă şi alte structuri de odihnă</t>
  </si>
  <si>
    <t xml:space="preserve">Лагеря отдыха и другие структуры отдыха
Recreation camps and other recreation structures</t>
  </si>
  <si>
    <t xml:space="preserve">Tabere de vacanţă pentru copii</t>
  </si>
  <si>
    <t xml:space="preserve">Детские лагеря
Children summer camps</t>
  </si>
  <si>
    <r>
      <rPr>
        <b val="true"/>
        <sz val="9"/>
        <rFont val="Arial"/>
        <family val="2"/>
        <charset val="204"/>
      </rPr>
      <t xml:space="preserve">11.2. Hoteluri şi structuri similare, la 31 decembrie
</t>
    </r>
    <r>
      <rPr>
        <i val="true"/>
        <sz val="9"/>
        <rFont val="Arial"/>
        <family val="2"/>
        <charset val="204"/>
      </rPr>
      <t xml:space="preserve">          Гостиницы и аналогичные структуры, на 31 декабря
          Hotels and similar establishments, as of december 31</t>
    </r>
  </si>
  <si>
    <t xml:space="preserve">Hoteluri şi structuri similare</t>
  </si>
  <si>
    <t xml:space="preserve">Гостиницы и аналогичные структуры
Hotels and similar establishments</t>
  </si>
  <si>
    <t xml:space="preserve">din acestea, pe categorii:</t>
  </si>
  <si>
    <t xml:space="preserve">из них по категоpиям:
of them, by categories:</t>
  </si>
  <si>
    <r>
      <rPr>
        <sz val="8"/>
        <rFont val="Arial"/>
        <family val="2"/>
        <charset val="204"/>
      </rPr>
      <t xml:space="preserve">4-5 stele / </t>
    </r>
    <r>
      <rPr>
        <i val="true"/>
        <sz val="8"/>
        <rFont val="Arial"/>
        <family val="2"/>
        <charset val="204"/>
      </rPr>
      <t xml:space="preserve">4-5-звездоч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4-5 stars</t>
    </r>
  </si>
  <si>
    <r>
      <rPr>
        <sz val="8"/>
        <rFont val="Arial"/>
        <family val="2"/>
        <charset val="204"/>
      </rPr>
      <t xml:space="preserve">3 stele / </t>
    </r>
    <r>
      <rPr>
        <i val="true"/>
        <sz val="8"/>
        <rFont val="Arial"/>
        <family val="2"/>
        <charset val="204"/>
      </rPr>
      <t xml:space="preserve">3-звездоч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3 stars</t>
    </r>
  </si>
  <si>
    <r>
      <rPr>
        <sz val="8"/>
        <rFont val="Arial"/>
        <family val="2"/>
        <charset val="204"/>
      </rPr>
      <t xml:space="preserve">2 stele / </t>
    </r>
    <r>
      <rPr>
        <i val="true"/>
        <sz val="8"/>
        <rFont val="Arial"/>
        <family val="2"/>
        <charset val="204"/>
      </rPr>
      <t xml:space="preserve">2-звездочн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2 stars</t>
    </r>
  </si>
  <si>
    <r>
      <rPr>
        <sz val="8"/>
        <rFont val="Arial"/>
        <family val="2"/>
        <charset val="204"/>
      </rPr>
      <t xml:space="preserve">Total camere / </t>
    </r>
    <r>
      <rPr>
        <i val="true"/>
        <sz val="8"/>
        <rFont val="Arial"/>
        <family val="2"/>
        <charset val="204"/>
      </rPr>
      <t xml:space="preserve">Всего номеpов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 rooms</t>
    </r>
  </si>
  <si>
    <t xml:space="preserve">Capacitatea de cazare unică, locuri</t>
  </si>
  <si>
    <t xml:space="preserve">Единовpеменная вместимость, мест
Single accommodation capacity, places</t>
  </si>
  <si>
    <t xml:space="preserve">Numărul de înnoptări în decursul anului, mii</t>
  </si>
  <si>
    <t xml:space="preserve">Количество ночевок за год, тыс.
Number of overnight stays for the year, thou. </t>
  </si>
  <si>
    <t xml:space="preserve">Indicii de utilizare a capacităţii de cazare, %</t>
  </si>
  <si>
    <t xml:space="preserve">Индексы использования вместимости, % 
Indices of use of accommodation capacity, %</t>
  </si>
  <si>
    <t xml:space="preserve">Numărul de salariaţi, mii</t>
  </si>
  <si>
    <t xml:space="preserve">Численность pаботающих, тыс.
Number of employees, thou.</t>
  </si>
  <si>
    <r>
      <rPr>
        <b val="true"/>
        <sz val="9"/>
        <rFont val="Arial"/>
        <family val="2"/>
        <charset val="204"/>
      </rPr>
      <t xml:space="preserve">11.3. Capacitatea existentă a structurilor de primire turistică colective cu funcţiuni de cazare, la 31 decembrie
          </t>
    </r>
    <r>
      <rPr>
        <i val="true"/>
        <sz val="9"/>
        <rFont val="Arial"/>
        <family val="2"/>
        <charset val="204"/>
      </rPr>
      <t xml:space="preserve">Наличие вместимости коллективных структур по приему туристов с функциями размещения, на 31 декабря
          Existing capacity of establishments of collective touristic reception with functions of accommodation, as of December 31</t>
    </r>
  </si>
  <si>
    <r>
      <rPr>
        <b val="true"/>
        <sz val="8"/>
        <color rgb="FF000000"/>
        <rFont val="Arial"/>
        <family val="2"/>
        <charset val="204"/>
      </rPr>
      <t xml:space="preserve">Numărul de camere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Количество номеров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umber of rooms</t>
    </r>
  </si>
  <si>
    <t xml:space="preserve">Оздоровительные структуры 
Health-care structures</t>
  </si>
  <si>
    <r>
      <rPr>
        <b val="true"/>
        <sz val="8"/>
        <color rgb="FF000000"/>
        <rFont val="Arial"/>
        <family val="2"/>
        <charset val="204"/>
      </rPr>
      <t xml:space="preserve">Numărul de locuri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Количество мест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Number of places</t>
    </r>
  </si>
  <si>
    <r>
      <rPr>
        <b val="true"/>
        <sz val="9"/>
        <rFont val="Arial"/>
        <family val="2"/>
        <charset val="204"/>
      </rPr>
      <t xml:space="preserve">11.4. Numărul turiştilor cazaţi în structurile de primire turistică colective cu funcţiuni de cazare
         </t>
    </r>
    <r>
      <rPr>
        <i val="true"/>
        <sz val="9"/>
        <rFont val="Arial"/>
        <family val="2"/>
        <charset val="204"/>
      </rPr>
      <t xml:space="preserve"> Численность размещенных туристов в коллективных структурах по приему туристов с функциями 
           размещения
          Number of tourists placed in establishments of collective touristic reception with functions of accommodation</t>
    </r>
  </si>
  <si>
    <t xml:space="preserve">din care, străini</t>
  </si>
  <si>
    <t xml:space="preserve">в том числе иностранцы
of which, foreigners</t>
  </si>
  <si>
    <t xml:space="preserve">-</t>
  </si>
  <si>
    <r>
      <rPr>
        <b val="true"/>
        <sz val="9"/>
        <rFont val="Arial"/>
        <family val="2"/>
        <charset val="204"/>
      </rPr>
      <t xml:space="preserve">11.5. Numărul înnoptărilor turiştilor în structurile de primire turistică colective cu funcţiuni de cazare
          </t>
    </r>
    <r>
      <rPr>
        <i val="true"/>
        <sz val="9"/>
        <rFont val="Arial"/>
        <family val="2"/>
        <charset val="204"/>
      </rPr>
      <t xml:space="preserve">Количество ночевок туристов в коллективных структурах по приему туристов с функциями размещения
          Number of overnight stays in establishments of collective touristic reception with functions of accommodation</t>
    </r>
  </si>
  <si>
    <r>
      <rPr>
        <sz val="8"/>
        <rFont val="Arial"/>
        <family val="2"/>
        <charset val="204"/>
      </rPr>
      <t xml:space="preserve">Structuri de întremare</t>
    </r>
    <r>
      <rPr>
        <i val="true"/>
        <sz val="8"/>
        <rFont val="Arial"/>
        <family val="2"/>
        <charset val="204"/>
      </rPr>
      <t xml:space="preserve">                                          </t>
    </r>
  </si>
  <si>
    <r>
      <rPr>
        <b val="true"/>
        <sz val="9"/>
        <color rgb="FF000000"/>
        <rFont val="Arial"/>
        <family val="2"/>
        <charset val="204"/>
      </rPr>
      <t xml:space="preserve">11.6. Structura înnoptărilor
</t>
    </r>
    <r>
      <rPr>
        <sz val="9"/>
        <color rgb="FF000000"/>
        <rFont val="Arial"/>
        <family val="2"/>
        <charset val="204"/>
      </rPr>
      <t xml:space="preserve">          </t>
    </r>
    <r>
      <rPr>
        <i val="true"/>
        <sz val="9"/>
        <color rgb="FF000000"/>
        <rFont val="Arial"/>
        <family val="2"/>
        <charset val="204"/>
      </rPr>
      <t xml:space="preserve">Структура ночевок
          Overnight stays structure</t>
    </r>
  </si>
  <si>
    <r>
      <rPr>
        <sz val="8"/>
        <color rgb="FF000000"/>
        <rFont val="Arial"/>
        <family val="2"/>
        <charset val="204"/>
      </rPr>
      <t xml:space="preserve">rezidenți / </t>
    </r>
    <r>
      <rPr>
        <i val="true"/>
        <sz val="8"/>
        <color rgb="FF000000"/>
        <rFont val="Arial"/>
        <family val="2"/>
        <charset val="204"/>
      </rPr>
      <t xml:space="preserve">резиденты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residents</t>
    </r>
  </si>
  <si>
    <r>
      <rPr>
        <sz val="8"/>
        <color rgb="FF000000"/>
        <rFont val="Arial"/>
        <family val="2"/>
        <charset val="204"/>
      </rPr>
      <t xml:space="preserve">nerezidenți / </t>
    </r>
    <r>
      <rPr>
        <i val="true"/>
        <sz val="8"/>
        <color rgb="FF000000"/>
        <rFont val="Arial"/>
        <family val="2"/>
        <charset val="204"/>
      </rPr>
      <t xml:space="preserve">нерезиденты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non-residents</t>
    </r>
  </si>
  <si>
    <r>
      <rPr>
        <b val="true"/>
        <sz val="9"/>
        <rFont val="Arial"/>
        <family val="2"/>
        <charset val="204"/>
      </rPr>
      <t xml:space="preserve">11.7. Numărul turiştilor străini cazaţi în structurile de primire turistică colective cu funcţiuni de cazare, pe ţări de 
          origine
          </t>
    </r>
    <r>
      <rPr>
        <i val="true"/>
        <sz val="9"/>
        <rFont val="Arial"/>
        <family val="2"/>
        <charset val="204"/>
      </rPr>
      <t xml:space="preserve">Численность иностранных туристов, размещенных в коллективных структурах по приему туристов с 
          функциями размещения, по стpанам происхождения
          Number of foreign tourists accommodated in the establishments of collective touristic reception with functions of 
          accommodation, by origin countries</t>
    </r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otal</t>
    </r>
  </si>
  <si>
    <t xml:space="preserve">din care, din:</t>
  </si>
  <si>
    <t xml:space="preserve">в том числе из: 
of which, from:</t>
  </si>
  <si>
    <r>
      <rPr>
        <sz val="8"/>
        <rFont val="Arial"/>
        <family val="2"/>
        <charset val="204"/>
      </rPr>
      <t xml:space="preserve">Armenia / </t>
    </r>
    <r>
      <rPr>
        <i val="true"/>
        <sz val="8"/>
        <rFont val="Arial"/>
        <family val="2"/>
        <charset val="204"/>
      </rPr>
      <t xml:space="preserve">Аpме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rmenia</t>
    </r>
  </si>
  <si>
    <r>
      <rPr>
        <sz val="8"/>
        <rFont val="Arial"/>
        <family val="2"/>
        <charset val="204"/>
      </rPr>
      <t xml:space="preserve">Austria / </t>
    </r>
    <r>
      <rPr>
        <i val="true"/>
        <sz val="8"/>
        <rFont val="Arial"/>
        <family val="2"/>
        <charset val="204"/>
      </rPr>
      <t xml:space="preserve">Австр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ustria</t>
    </r>
  </si>
  <si>
    <r>
      <rPr>
        <sz val="8"/>
        <rFont val="Arial"/>
        <family val="2"/>
        <charset val="204"/>
      </rPr>
      <t xml:space="preserve">Azerbaidjan / </t>
    </r>
    <r>
      <rPr>
        <i val="true"/>
        <sz val="8"/>
        <rFont val="Arial"/>
        <family val="2"/>
        <charset val="204"/>
      </rPr>
      <t xml:space="preserve">Азеpбайджан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zerbaijan</t>
    </r>
  </si>
  <si>
    <r>
      <rPr>
        <sz val="8"/>
        <rFont val="Arial"/>
        <family val="2"/>
        <charset val="204"/>
      </rPr>
      <t xml:space="preserve">Belarus / </t>
    </r>
    <r>
      <rPr>
        <i val="true"/>
        <sz val="8"/>
        <rFont val="Arial"/>
        <family val="2"/>
        <charset val="204"/>
      </rPr>
      <t xml:space="preserve">Белаpус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elarus</t>
    </r>
  </si>
  <si>
    <r>
      <rPr>
        <sz val="8"/>
        <rFont val="Arial"/>
        <family val="2"/>
        <charset val="204"/>
      </rPr>
      <t xml:space="preserve">Belgia / </t>
    </r>
    <r>
      <rPr>
        <i val="true"/>
        <sz val="8"/>
        <rFont val="Arial"/>
        <family val="2"/>
        <charset val="204"/>
      </rPr>
      <t xml:space="preserve">Бельг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elgium</t>
    </r>
  </si>
  <si>
    <r>
      <rPr>
        <sz val="8"/>
        <rFont val="Arial"/>
        <family val="2"/>
        <charset val="204"/>
      </rPr>
      <t xml:space="preserve">Bulgaria / </t>
    </r>
    <r>
      <rPr>
        <i val="true"/>
        <sz val="8"/>
        <rFont val="Arial"/>
        <family val="2"/>
        <charset val="204"/>
      </rPr>
      <t xml:space="preserve">Болгаp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ulgaria</t>
    </r>
  </si>
  <si>
    <r>
      <rPr>
        <sz val="8"/>
        <rFont val="Arial"/>
        <family val="2"/>
        <charset val="204"/>
      </rPr>
      <t xml:space="preserve">Canada / </t>
    </r>
    <r>
      <rPr>
        <i val="true"/>
        <sz val="8"/>
        <rFont val="Arial"/>
        <family val="2"/>
        <charset val="204"/>
      </rPr>
      <t xml:space="preserve">Канад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nada</t>
    </r>
  </si>
  <si>
    <r>
      <rPr>
        <sz val="8"/>
        <rFont val="Arial"/>
        <family val="2"/>
        <charset val="204"/>
      </rPr>
      <t xml:space="preserve">China / </t>
    </r>
    <r>
      <rPr>
        <i val="true"/>
        <sz val="8"/>
        <rFont val="Arial"/>
        <family val="2"/>
        <charset val="204"/>
      </rPr>
      <t xml:space="preserve">Кит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hina</t>
    </r>
  </si>
  <si>
    <r>
      <rPr>
        <sz val="8"/>
        <rFont val="Arial"/>
        <family val="2"/>
        <charset val="204"/>
      </rPr>
      <t xml:space="preserve">Croaţia /</t>
    </r>
    <r>
      <rPr>
        <i val="true"/>
        <sz val="8"/>
        <rFont val="Arial"/>
        <family val="2"/>
        <charset val="204"/>
      </rPr>
      <t xml:space="preserve"> Хорвати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roatia</t>
    </r>
  </si>
  <si>
    <r>
      <rPr>
        <sz val="8"/>
        <rFont val="Arial"/>
        <family val="2"/>
        <charset val="204"/>
      </rPr>
      <t xml:space="preserve">Danemarca / </t>
    </r>
    <r>
      <rPr>
        <i val="true"/>
        <sz val="8"/>
        <rFont val="Arial"/>
        <family val="2"/>
        <charset val="204"/>
      </rPr>
      <t xml:space="preserve">Да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enmark</t>
    </r>
  </si>
  <si>
    <r>
      <rPr>
        <sz val="8"/>
        <rFont val="Arial"/>
        <family val="2"/>
        <charset val="204"/>
      </rPr>
      <t xml:space="preserve">Elveţia / </t>
    </r>
    <r>
      <rPr>
        <i val="true"/>
        <sz val="8"/>
        <rFont val="Arial"/>
        <family val="2"/>
        <charset val="204"/>
      </rPr>
      <t xml:space="preserve">Швейцар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witzerland</t>
    </r>
  </si>
  <si>
    <r>
      <rPr>
        <sz val="8"/>
        <rFont val="Arial"/>
        <family val="2"/>
        <charset val="204"/>
      </rPr>
      <t xml:space="preserve">Estonia / </t>
    </r>
    <r>
      <rPr>
        <i val="true"/>
        <sz val="8"/>
        <rFont val="Arial"/>
        <family val="2"/>
        <charset val="204"/>
      </rPr>
      <t xml:space="preserve">Эсто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stonia</t>
    </r>
  </si>
  <si>
    <t xml:space="preserve">Federaţia Rusă</t>
  </si>
  <si>
    <t xml:space="preserve">Российской Федерации
Russian Federation</t>
  </si>
  <si>
    <r>
      <rPr>
        <sz val="8"/>
        <rFont val="Arial"/>
        <family val="2"/>
        <charset val="204"/>
      </rPr>
      <t xml:space="preserve">Finlanda / </t>
    </r>
    <r>
      <rPr>
        <i val="true"/>
        <sz val="8"/>
        <rFont val="Arial"/>
        <family val="2"/>
        <charset val="204"/>
      </rPr>
      <t xml:space="preserve">Финлянд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inland</t>
    </r>
  </si>
  <si>
    <r>
      <rPr>
        <sz val="8"/>
        <rFont val="Arial"/>
        <family val="2"/>
        <charset val="204"/>
      </rPr>
      <t xml:space="preserve">Franţa / </t>
    </r>
    <r>
      <rPr>
        <i val="true"/>
        <sz val="8"/>
        <rFont val="Arial"/>
        <family val="2"/>
        <charset val="204"/>
      </rPr>
      <t xml:space="preserve">Франц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ance</t>
    </r>
  </si>
  <si>
    <r>
      <rPr>
        <sz val="8"/>
        <rFont val="Arial"/>
        <family val="2"/>
        <charset val="204"/>
      </rPr>
      <t xml:space="preserve">Georgia / </t>
    </r>
    <r>
      <rPr>
        <i val="true"/>
        <sz val="8"/>
        <rFont val="Arial"/>
        <family val="2"/>
        <charset val="204"/>
      </rPr>
      <t xml:space="preserve">Гpуз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orgia</t>
    </r>
  </si>
  <si>
    <r>
      <rPr>
        <sz val="8"/>
        <color rgb="FF000000"/>
        <rFont val="Arial"/>
        <family val="2"/>
        <charset val="204"/>
      </rPr>
      <t xml:space="preserve">Germania / </t>
    </r>
    <r>
      <rPr>
        <i val="true"/>
        <sz val="8"/>
        <color rgb="FF000000"/>
        <rFont val="Arial"/>
        <family val="2"/>
        <charset val="204"/>
      </rPr>
      <t xml:space="preserve">Геpма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ermany</t>
    </r>
  </si>
  <si>
    <r>
      <rPr>
        <sz val="8"/>
        <color rgb="FF000000"/>
        <rFont val="Arial"/>
        <family val="2"/>
        <charset val="204"/>
      </rPr>
      <t xml:space="preserve">Grecia / </t>
    </r>
    <r>
      <rPr>
        <i val="true"/>
        <sz val="8"/>
        <color rgb="FF000000"/>
        <rFont val="Arial"/>
        <family val="2"/>
        <charset val="204"/>
      </rPr>
      <t xml:space="preserve">Грец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reece</t>
    </r>
  </si>
  <si>
    <r>
      <rPr>
        <sz val="8"/>
        <color rgb="FF000000"/>
        <rFont val="Arial"/>
        <family val="2"/>
        <charset val="204"/>
      </rPr>
      <t xml:space="preserve">Irlanda / </t>
    </r>
    <r>
      <rPr>
        <i val="true"/>
        <sz val="8"/>
        <color rgb="FF000000"/>
        <rFont val="Arial"/>
        <family val="2"/>
        <charset val="204"/>
      </rPr>
      <t xml:space="preserve">Ирланд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reland</t>
    </r>
  </si>
  <si>
    <r>
      <rPr>
        <sz val="8"/>
        <color rgb="FF000000"/>
        <rFont val="Arial"/>
        <family val="2"/>
        <charset val="204"/>
      </rPr>
      <t xml:space="preserve">Israel / </t>
    </r>
    <r>
      <rPr>
        <i val="true"/>
        <sz val="8"/>
        <color rgb="FF000000"/>
        <rFont val="Arial"/>
        <family val="2"/>
        <charset val="204"/>
      </rPr>
      <t xml:space="preserve">Израил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srael</t>
    </r>
  </si>
  <si>
    <r>
      <rPr>
        <sz val="8"/>
        <color rgb="FF000000"/>
        <rFont val="Arial"/>
        <family val="2"/>
        <charset val="204"/>
      </rPr>
      <t xml:space="preserve">Italia / </t>
    </r>
    <r>
      <rPr>
        <i val="true"/>
        <sz val="8"/>
        <color rgb="FF000000"/>
        <rFont val="Arial"/>
        <family val="2"/>
        <charset val="204"/>
      </rPr>
      <t xml:space="preserve">Итал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taly</t>
    </r>
  </si>
  <si>
    <r>
      <rPr>
        <sz val="8"/>
        <color rgb="FF000000"/>
        <rFont val="Arial"/>
        <family val="2"/>
        <charset val="204"/>
      </rPr>
      <t xml:space="preserve">Japonia / </t>
    </r>
    <r>
      <rPr>
        <i val="true"/>
        <sz val="8"/>
        <color rgb="FF000000"/>
        <rFont val="Arial"/>
        <family val="2"/>
        <charset val="204"/>
      </rPr>
      <t xml:space="preserve">Япониu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Japan</t>
    </r>
  </si>
  <si>
    <r>
      <rPr>
        <sz val="8"/>
        <color rgb="FF000000"/>
        <rFont val="Arial"/>
        <family val="2"/>
        <charset val="204"/>
      </rPr>
      <t xml:space="preserve">Kazahstan / </t>
    </r>
    <r>
      <rPr>
        <i val="true"/>
        <sz val="8"/>
        <color rgb="FF000000"/>
        <rFont val="Arial"/>
        <family val="2"/>
        <charset val="204"/>
      </rPr>
      <t xml:space="preserve">Казахста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azakhstan</t>
    </r>
  </si>
  <si>
    <r>
      <rPr>
        <sz val="8"/>
        <color rgb="FF000000"/>
        <rFont val="Arial"/>
        <family val="2"/>
        <charset val="204"/>
      </rPr>
      <t xml:space="preserve">Kârgâzstan / </t>
    </r>
    <r>
      <rPr>
        <i val="true"/>
        <sz val="8"/>
        <color rgb="FF000000"/>
        <rFont val="Arial"/>
        <family val="2"/>
        <charset val="204"/>
      </rPr>
      <t xml:space="preserve">Кыpгызста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Kyrgyzstan</t>
    </r>
  </si>
  <si>
    <r>
      <rPr>
        <sz val="8"/>
        <color rgb="FF000000"/>
        <rFont val="Arial"/>
        <family val="2"/>
        <charset val="204"/>
      </rPr>
      <t xml:space="preserve">Letonia / </t>
    </r>
    <r>
      <rPr>
        <i val="true"/>
        <sz val="8"/>
        <color rgb="FF000000"/>
        <rFont val="Arial"/>
        <family val="2"/>
        <charset val="204"/>
      </rPr>
      <t xml:space="preserve">Латв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atvia</t>
    </r>
  </si>
  <si>
    <r>
      <rPr>
        <sz val="8"/>
        <rFont val="Arial"/>
        <family val="2"/>
        <charset val="204"/>
      </rPr>
      <t xml:space="preserve">Lituania / </t>
    </r>
    <r>
      <rPr>
        <i val="true"/>
        <sz val="8"/>
        <rFont val="Arial"/>
        <family val="2"/>
        <charset val="204"/>
      </rPr>
      <t xml:space="preserve">Литв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ithuania</t>
    </r>
  </si>
  <si>
    <r>
      <rPr>
        <sz val="8"/>
        <rFont val="Arial"/>
        <family val="2"/>
        <charset val="204"/>
      </rPr>
      <t xml:space="preserve">Norvegia / </t>
    </r>
    <r>
      <rPr>
        <i val="true"/>
        <sz val="8"/>
        <rFont val="Arial"/>
        <family val="2"/>
        <charset val="204"/>
      </rPr>
      <t xml:space="preserve">Норвег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way</t>
    </r>
  </si>
  <si>
    <r>
      <rPr>
        <sz val="8"/>
        <rFont val="Arial"/>
        <family val="2"/>
        <charset val="204"/>
      </rPr>
      <t xml:space="preserve">Olanda / </t>
    </r>
    <r>
      <rPr>
        <i val="true"/>
        <sz val="8"/>
        <rFont val="Arial"/>
        <family val="2"/>
        <charset val="204"/>
      </rPr>
      <t xml:space="preserve">Нидерланд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etherlands</t>
    </r>
  </si>
  <si>
    <r>
      <rPr>
        <sz val="8"/>
        <color rgb="FF000000"/>
        <rFont val="Arial"/>
        <family val="2"/>
        <charset val="204"/>
      </rPr>
      <t xml:space="preserve">Polonia / </t>
    </r>
    <r>
      <rPr>
        <i val="true"/>
        <sz val="8"/>
        <color rgb="FF000000"/>
        <rFont val="Arial"/>
        <family val="2"/>
        <charset val="204"/>
      </rPr>
      <t xml:space="preserve">Польш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oland</t>
    </r>
  </si>
  <si>
    <t xml:space="preserve">Regatul Unit </t>
  </si>
  <si>
    <t xml:space="preserve">Соединенного Королевства 
United Kingdom </t>
  </si>
  <si>
    <t xml:space="preserve">Republica Cehă</t>
  </si>
  <si>
    <t xml:space="preserve">Чешской Республики
Czech Republic</t>
  </si>
  <si>
    <r>
      <rPr>
        <sz val="8"/>
        <color rgb="FF000000"/>
        <rFont val="Arial"/>
        <family val="2"/>
        <charset val="204"/>
      </rPr>
      <t xml:space="preserve">România / </t>
    </r>
    <r>
      <rPr>
        <i val="true"/>
        <sz val="8"/>
        <color rgb="FF000000"/>
        <rFont val="Arial"/>
        <family val="2"/>
        <charset val="204"/>
      </rPr>
      <t xml:space="preserve">Румы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Romania</t>
    </r>
  </si>
  <si>
    <r>
      <rPr>
        <sz val="8"/>
        <color rgb="FF000000"/>
        <rFont val="Arial"/>
        <family val="2"/>
        <charset val="204"/>
      </rPr>
      <t xml:space="preserve">S.U.A. / </t>
    </r>
    <r>
      <rPr>
        <i val="true"/>
        <sz val="8"/>
        <color rgb="FF000000"/>
        <rFont val="Arial"/>
        <family val="2"/>
        <charset val="204"/>
      </rPr>
      <t xml:space="preserve">СШ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SA</t>
    </r>
  </si>
  <si>
    <r>
      <rPr>
        <sz val="8"/>
        <rFont val="Arial"/>
        <family val="2"/>
        <charset val="204"/>
      </rPr>
      <t xml:space="preserve">Slovacia / </t>
    </r>
    <r>
      <rPr>
        <i val="true"/>
        <sz val="8"/>
        <rFont val="Arial"/>
        <family val="2"/>
        <charset val="204"/>
      </rPr>
      <t xml:space="preserve">Словак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lovakia</t>
    </r>
  </si>
  <si>
    <r>
      <rPr>
        <sz val="8"/>
        <rFont val="Arial"/>
        <family val="2"/>
        <charset val="204"/>
      </rPr>
      <t xml:space="preserve">Slovenia / </t>
    </r>
    <r>
      <rPr>
        <i val="true"/>
        <sz val="8"/>
        <rFont val="Arial"/>
        <family val="2"/>
        <charset val="204"/>
      </rPr>
      <t xml:space="preserve">Словен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lovenia</t>
    </r>
  </si>
  <si>
    <r>
      <rPr>
        <sz val="8"/>
        <color rgb="FF000000"/>
        <rFont val="Arial"/>
        <family val="2"/>
        <charset val="204"/>
      </rPr>
      <t xml:space="preserve">Spania / </t>
    </r>
    <r>
      <rPr>
        <i val="true"/>
        <sz val="8"/>
        <color rgb="FF000000"/>
        <rFont val="Arial"/>
        <family val="2"/>
        <charset val="204"/>
      </rPr>
      <t xml:space="preserve">Испа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pain</t>
    </r>
  </si>
  <si>
    <r>
      <rPr>
        <sz val="8"/>
        <color rgb="FF000000"/>
        <rFont val="Arial"/>
        <family val="2"/>
        <charset val="204"/>
      </rPr>
      <t xml:space="preserve">Suedia / </t>
    </r>
    <r>
      <rPr>
        <i val="true"/>
        <sz val="8"/>
        <color rgb="FF000000"/>
        <rFont val="Arial"/>
        <family val="2"/>
        <charset val="204"/>
      </rPr>
      <t xml:space="preserve">Швец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eden</t>
    </r>
  </si>
  <si>
    <r>
      <rPr>
        <sz val="8"/>
        <color rgb="FF000000"/>
        <rFont val="Arial"/>
        <family val="2"/>
        <charset val="204"/>
      </rPr>
      <t xml:space="preserve">Turcia / </t>
    </r>
    <r>
      <rPr>
        <i val="true"/>
        <sz val="8"/>
        <color rgb="FF000000"/>
        <rFont val="Arial"/>
        <family val="2"/>
        <charset val="204"/>
      </rPr>
      <t xml:space="preserve">Туpц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urkey</t>
    </r>
  </si>
  <si>
    <r>
      <rPr>
        <sz val="8"/>
        <color rgb="FF000000"/>
        <rFont val="Arial"/>
        <family val="2"/>
        <charset val="204"/>
      </rPr>
      <t xml:space="preserve">Ucraina / </t>
    </r>
    <r>
      <rPr>
        <i val="true"/>
        <sz val="8"/>
        <color rgb="FF000000"/>
        <rFont val="Arial"/>
        <family val="2"/>
        <charset val="204"/>
      </rPr>
      <t xml:space="preserve">Укpа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kraine</t>
    </r>
  </si>
  <si>
    <r>
      <rPr>
        <sz val="8"/>
        <color rgb="FF000000"/>
        <rFont val="Arial"/>
        <family val="2"/>
        <charset val="204"/>
      </rPr>
      <t xml:space="preserve">Ungaria / </t>
    </r>
    <r>
      <rPr>
        <i val="true"/>
        <sz val="8"/>
        <color rgb="FF000000"/>
        <rFont val="Arial"/>
        <family val="2"/>
        <charset val="204"/>
      </rPr>
      <t xml:space="preserve">Венгр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Hungary</t>
    </r>
  </si>
  <si>
    <r>
      <rPr>
        <sz val="8"/>
        <color rgb="FF000000"/>
        <rFont val="Arial"/>
        <family val="2"/>
        <charset val="204"/>
      </rPr>
      <t xml:space="preserve">Uzbekistan / </t>
    </r>
    <r>
      <rPr>
        <i val="true"/>
        <sz val="8"/>
        <color rgb="FF000000"/>
        <rFont val="Arial"/>
        <family val="2"/>
        <charset val="204"/>
      </rPr>
      <t xml:space="preserve">Узбекиста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zbekistan</t>
    </r>
  </si>
  <si>
    <r>
      <rPr>
        <sz val="8"/>
        <rFont val="Arial"/>
        <family val="2"/>
        <charset val="204"/>
      </rPr>
      <t xml:space="preserve">Alte ţări / </t>
    </r>
    <r>
      <rPr>
        <i val="true"/>
        <sz val="8"/>
        <rFont val="Arial"/>
        <family val="2"/>
        <charset val="204"/>
      </rPr>
      <t xml:space="preserve">Дpугих стра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countries</t>
    </r>
  </si>
  <si>
    <r>
      <rPr>
        <b val="true"/>
        <sz val="9"/>
        <rFont val="Arial"/>
        <family val="2"/>
        <charset val="204"/>
      </rPr>
      <t xml:space="preserve">11.8. Indicii de utilizare netă a capacităţii de cazare turistică în funcţiune
           </t>
    </r>
    <r>
      <rPr>
        <i val="true"/>
        <sz val="9"/>
        <rFont val="Arial"/>
        <family val="2"/>
        <charset val="204"/>
      </rPr>
      <t xml:space="preserve">Индексы использования действующей вместимости размещения туристов (нетто)
           Net use indices of touristic accommodation capacity in function</t>
    </r>
  </si>
  <si>
    <r>
      <rPr>
        <sz val="8"/>
        <rFont val="Arial"/>
        <family val="2"/>
        <charset val="204"/>
      </rPr>
      <t xml:space="preserve">procente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процен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centag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9"/>
        <rFont val="Arial Cyr"/>
        <family val="0"/>
        <charset val="238"/>
      </rPr>
      <t xml:space="preserve">11.8. Indicii de utilizare netă a capacității de cazare a hotelurilor, pe categorii de confort
          </t>
    </r>
    <r>
      <rPr>
        <i val="true"/>
        <sz val="9"/>
        <rFont val="Arial Cyr"/>
        <family val="0"/>
        <charset val="238"/>
      </rPr>
      <t xml:space="preserve">Индексы использования действующей вместимости гостиниц по категориям классификации
          Indices net using of hotel accomodation capacity, by category of comfort</t>
    </r>
  </si>
  <si>
    <t xml:space="preserve">%</t>
  </si>
  <si>
    <t xml:space="preserve"> 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8"/>
        <rFont val="Arial Cyr"/>
        <family val="0"/>
        <charset val="204"/>
      </rPr>
      <t xml:space="preserve">5 stele
  </t>
    </r>
    <r>
      <rPr>
        <i val="true"/>
        <sz val="8"/>
        <rFont val="Arial Cyr"/>
        <family val="0"/>
        <charset val="238"/>
      </rPr>
      <t xml:space="preserve"> звездочные
   stars</t>
    </r>
  </si>
  <si>
    <r>
      <rPr>
        <sz val="8"/>
        <rFont val="Arial Cyr"/>
        <family val="0"/>
        <charset val="204"/>
      </rPr>
      <t xml:space="preserve">4 stele
   </t>
    </r>
    <r>
      <rPr>
        <i val="true"/>
        <sz val="8"/>
        <rFont val="Arial Cyr"/>
        <family val="0"/>
        <charset val="238"/>
      </rPr>
      <t xml:space="preserve">звездочные
   stars</t>
    </r>
  </si>
  <si>
    <r>
      <rPr>
        <sz val="8"/>
        <rFont val="Arial Cyr"/>
        <family val="0"/>
        <charset val="204"/>
      </rPr>
      <t xml:space="preserve">3 stele
   </t>
    </r>
    <r>
      <rPr>
        <i val="true"/>
        <sz val="8"/>
        <rFont val="Arial Cyr"/>
        <family val="0"/>
        <charset val="238"/>
      </rPr>
      <t xml:space="preserve">звездочные
   stars</t>
    </r>
  </si>
  <si>
    <r>
      <rPr>
        <sz val="8"/>
        <rFont val="Arial Cyr"/>
        <family val="0"/>
        <charset val="204"/>
      </rPr>
      <t xml:space="preserve">2 stele
  </t>
    </r>
    <r>
      <rPr>
        <i val="true"/>
        <sz val="8"/>
        <rFont val="Arial Cyr"/>
        <family val="0"/>
        <charset val="238"/>
      </rPr>
      <t xml:space="preserve"> звездочные
   stars</t>
    </r>
  </si>
  <si>
    <r>
      <rPr>
        <sz val="8"/>
        <rFont val="Arial Cyr"/>
        <family val="0"/>
        <charset val="204"/>
      </rPr>
      <t xml:space="preserve">1 stea
  </t>
    </r>
    <r>
      <rPr>
        <i val="true"/>
        <sz val="8"/>
        <rFont val="Arial Cyr"/>
        <family val="0"/>
        <charset val="238"/>
      </rPr>
      <t xml:space="preserve"> звездочные
   stars</t>
    </r>
  </si>
  <si>
    <r>
      <rPr>
        <sz val="8"/>
        <rFont val="Arial Cyr"/>
        <family val="0"/>
        <charset val="204"/>
      </rPr>
      <t xml:space="preserve">Nespecificate
</t>
    </r>
    <r>
      <rPr>
        <i val="true"/>
        <sz val="8"/>
        <rFont val="Arial Cyr"/>
        <family val="0"/>
        <charset val="238"/>
      </rPr>
      <t xml:space="preserve">Не классифицированные
Not classified</t>
    </r>
  </si>
  <si>
    <r>
      <rPr>
        <b val="true"/>
        <sz val="9"/>
        <rFont val="Arial"/>
        <family val="2"/>
        <charset val="204"/>
      </rPr>
      <t xml:space="preserve">11.9. Turismul organizat de agenţiile de turism şi turoperatori
          </t>
    </r>
    <r>
      <rPr>
        <i val="true"/>
        <sz val="9"/>
        <rFont val="Arial"/>
        <family val="2"/>
        <charset val="204"/>
      </rPr>
      <t xml:space="preserve">Туризм организованный туристическими агенствами и туроператорами 
          Tourism organized by travel agencies and tour operators </t>
    </r>
  </si>
  <si>
    <t xml:space="preserve">Numărul de sosiri ale vizitatorilor străini în ţară – total</t>
  </si>
  <si>
    <t xml:space="preserve">Численность иностранных посетителей, прибывших в страну – всего
Number of arrivals of foreign visitors in the country – total</t>
  </si>
  <si>
    <t xml:space="preserve">din care, după scopul vizitei:</t>
  </si>
  <si>
    <t xml:space="preserve">в том числе по целям визита:
of which, by the purpose of visit:</t>
  </si>
  <si>
    <t xml:space="preserve">vacanţe, recreere şi odihnă</t>
  </si>
  <si>
    <t xml:space="preserve">досуг, рекреация и отдых
holidays, recreation and leisure</t>
  </si>
  <si>
    <t xml:space="preserve">afaceri şi motive profesionale</t>
  </si>
  <si>
    <t xml:space="preserve">деловая и профессиональная поездка
business and professional visit</t>
  </si>
  <si>
    <r>
      <rPr>
        <sz val="8"/>
        <rFont val="Arial"/>
        <family val="2"/>
        <charset val="204"/>
      </rPr>
      <t xml:space="preserve">alte scopuri / </t>
    </r>
    <r>
      <rPr>
        <i val="true"/>
        <sz val="8"/>
        <rFont val="Arial"/>
        <family val="2"/>
        <charset val="204"/>
      </rPr>
      <t xml:space="preserve">другие цел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purposes</t>
    </r>
  </si>
  <si>
    <t xml:space="preserve">Numărul de plecări ale vizitatorilor moldoveni în străinătate – total</t>
  </si>
  <si>
    <t xml:space="preserve">Численность молдавских посетителей, выехавших за границу – всего
Number of departures of Moldovan visitors abroad – total</t>
  </si>
  <si>
    <r>
      <rPr>
        <b val="true"/>
        <sz val="9"/>
        <rFont val="Arial"/>
        <family val="2"/>
        <charset val="204"/>
      </rPr>
      <t xml:space="preserve">11.11. Numărul de sosiri ale vizitatorilor străini în Republica Moldova, pe ţări de origine 
           </t>
    </r>
    <r>
      <rPr>
        <i val="true"/>
        <sz val="9"/>
        <rFont val="Arial"/>
        <family val="2"/>
        <charset val="204"/>
      </rPr>
      <t xml:space="preserve"> Численность иностpанных посетителей, пpибывших в Pеспублику Mолдова, по стpанам происхождения
             Number of arrivals of foreign visitors in the Republic of Moldova, by origin countries</t>
    </r>
  </si>
  <si>
    <t xml:space="preserve">din care, din: </t>
  </si>
  <si>
    <t xml:space="preserve">в том числе из:
of which, from:</t>
  </si>
  <si>
    <r>
      <rPr>
        <sz val="8"/>
        <color rgb="FF000000"/>
        <rFont val="Arial"/>
        <family val="2"/>
        <charset val="204"/>
      </rPr>
      <t xml:space="preserve">Armenia / </t>
    </r>
    <r>
      <rPr>
        <i val="true"/>
        <sz val="8"/>
        <color rgb="FF000000"/>
        <rFont val="Arial"/>
        <family val="2"/>
        <charset val="204"/>
      </rPr>
      <t xml:space="preserve">Аpме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rmenia</t>
    </r>
  </si>
  <si>
    <r>
      <rPr>
        <sz val="8"/>
        <color rgb="FF000000"/>
        <rFont val="Arial"/>
        <family val="2"/>
        <charset val="204"/>
      </rPr>
      <t xml:space="preserve">Austria / </t>
    </r>
    <r>
      <rPr>
        <i val="true"/>
        <sz val="8"/>
        <color rgb="FF000000"/>
        <rFont val="Arial"/>
        <family val="2"/>
        <charset val="204"/>
      </rPr>
      <t xml:space="preserve">Австр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ustria</t>
    </r>
  </si>
  <si>
    <r>
      <rPr>
        <sz val="8"/>
        <color rgb="FF000000"/>
        <rFont val="Arial"/>
        <family val="2"/>
        <charset val="204"/>
      </rPr>
      <t xml:space="preserve">Azerbaidjan / </t>
    </r>
    <r>
      <rPr>
        <i val="true"/>
        <sz val="8"/>
        <color rgb="FF000000"/>
        <rFont val="Arial"/>
        <family val="2"/>
        <charset val="204"/>
      </rPr>
      <t xml:space="preserve">Азеpбайджан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zerbaijan</t>
    </r>
  </si>
  <si>
    <r>
      <rPr>
        <sz val="8"/>
        <color rgb="FF000000"/>
        <rFont val="Arial"/>
        <family val="2"/>
        <charset val="204"/>
      </rPr>
      <t xml:space="preserve">Belarus / </t>
    </r>
    <r>
      <rPr>
        <i val="true"/>
        <sz val="8"/>
        <color rgb="FF000000"/>
        <rFont val="Arial"/>
        <family val="2"/>
        <charset val="204"/>
      </rPr>
      <t xml:space="preserve">Белаpус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arus</t>
    </r>
  </si>
  <si>
    <r>
      <rPr>
        <sz val="8"/>
        <color rgb="FF000000"/>
        <rFont val="Arial"/>
        <family val="2"/>
        <charset val="204"/>
      </rPr>
      <t xml:space="preserve">Belgia / </t>
    </r>
    <r>
      <rPr>
        <i val="true"/>
        <sz val="8"/>
        <color rgb="FF000000"/>
        <rFont val="Arial"/>
        <family val="2"/>
        <charset val="204"/>
      </rPr>
      <t xml:space="preserve">Бельг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gium</t>
    </r>
  </si>
  <si>
    <r>
      <rPr>
        <sz val="8"/>
        <color rgb="FF000000"/>
        <rFont val="Arial"/>
        <family val="2"/>
        <charset val="204"/>
      </rPr>
      <t xml:space="preserve">Bulgaria / </t>
    </r>
    <r>
      <rPr>
        <i val="true"/>
        <sz val="8"/>
        <color rgb="FF000000"/>
        <rFont val="Arial"/>
        <family val="2"/>
        <charset val="204"/>
      </rPr>
      <t xml:space="preserve">Болгаp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ulgaria</t>
    </r>
  </si>
  <si>
    <r>
      <rPr>
        <sz val="8"/>
        <color rgb="FF000000"/>
        <rFont val="Arial"/>
        <family val="2"/>
        <charset val="204"/>
      </rPr>
      <t xml:space="preserve">Canada / </t>
    </r>
    <r>
      <rPr>
        <i val="true"/>
        <sz val="8"/>
        <color rgb="FF000000"/>
        <rFont val="Arial"/>
        <family val="2"/>
        <charset val="204"/>
      </rPr>
      <t xml:space="preserve">Канад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anada</t>
    </r>
  </si>
  <si>
    <r>
      <rPr>
        <sz val="8"/>
        <color rgb="FF000000"/>
        <rFont val="Arial"/>
        <family val="2"/>
        <charset val="204"/>
      </rPr>
      <t xml:space="preserve">China / </t>
    </r>
    <r>
      <rPr>
        <i val="true"/>
        <sz val="8"/>
        <color rgb="FF000000"/>
        <rFont val="Arial"/>
        <family val="2"/>
        <charset val="204"/>
      </rPr>
      <t xml:space="preserve">Кита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hina</t>
    </r>
  </si>
  <si>
    <r>
      <rPr>
        <sz val="8"/>
        <color rgb="FF000000"/>
        <rFont val="Arial"/>
        <family val="2"/>
        <charset val="204"/>
      </rPr>
      <t xml:space="preserve">Cipru / </t>
    </r>
    <r>
      <rPr>
        <i val="true"/>
        <sz val="8"/>
        <color rgb="FF000000"/>
        <rFont val="Arial"/>
        <family val="2"/>
        <charset val="204"/>
      </rPr>
      <t xml:space="preserve">Кипр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yprus</t>
    </r>
  </si>
  <si>
    <r>
      <rPr>
        <sz val="8"/>
        <color rgb="FF000000"/>
        <rFont val="Arial"/>
        <family val="2"/>
        <charset val="204"/>
      </rPr>
      <t xml:space="preserve">Danemarca / </t>
    </r>
    <r>
      <rPr>
        <i val="true"/>
        <sz val="8"/>
        <color rgb="FF000000"/>
        <rFont val="Arial"/>
        <family val="2"/>
        <charset val="204"/>
      </rPr>
      <t xml:space="preserve">Да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enmark</t>
    </r>
  </si>
  <si>
    <r>
      <rPr>
        <sz val="8"/>
        <color rgb="FF000000"/>
        <rFont val="Arial"/>
        <family val="2"/>
        <charset val="204"/>
      </rPr>
      <t xml:space="preserve">Elveţia / </t>
    </r>
    <r>
      <rPr>
        <i val="true"/>
        <sz val="8"/>
        <color rgb="FF000000"/>
        <rFont val="Arial"/>
        <family val="2"/>
        <charset val="204"/>
      </rPr>
      <t xml:space="preserve">Швейцар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itzerland</t>
    </r>
  </si>
  <si>
    <r>
      <rPr>
        <sz val="8"/>
        <color rgb="FF000000"/>
        <rFont val="Arial"/>
        <family val="2"/>
        <charset val="204"/>
      </rPr>
      <t xml:space="preserve">Estonia / </t>
    </r>
    <r>
      <rPr>
        <i val="true"/>
        <sz val="8"/>
        <color rgb="FF000000"/>
        <rFont val="Arial"/>
        <family val="2"/>
        <charset val="204"/>
      </rPr>
      <t xml:space="preserve">Эсто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stonia</t>
    </r>
  </si>
  <si>
    <r>
      <rPr>
        <sz val="8"/>
        <color rgb="FF000000"/>
        <rFont val="Arial"/>
        <family val="2"/>
        <charset val="204"/>
      </rPr>
      <t xml:space="preserve">Franţa / </t>
    </r>
    <r>
      <rPr>
        <i val="true"/>
        <sz val="8"/>
        <color rgb="FF000000"/>
        <rFont val="Arial"/>
        <family val="2"/>
        <charset val="204"/>
      </rPr>
      <t xml:space="preserve">Франц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rance</t>
    </r>
  </si>
  <si>
    <r>
      <rPr>
        <sz val="8"/>
        <color rgb="FF000000"/>
        <rFont val="Arial"/>
        <family val="2"/>
        <charset val="204"/>
      </rPr>
      <t xml:space="preserve">Georgia / </t>
    </r>
    <r>
      <rPr>
        <i val="true"/>
        <sz val="8"/>
        <color rgb="FF000000"/>
        <rFont val="Arial"/>
        <family val="2"/>
        <charset val="204"/>
      </rPr>
      <t xml:space="preserve">Гpуз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eorgia</t>
    </r>
  </si>
  <si>
    <r>
      <rPr>
        <sz val="8"/>
        <color rgb="FF000000"/>
        <rFont val="Arial"/>
        <family val="2"/>
        <charset val="204"/>
      </rPr>
      <t xml:space="preserve">Liban / </t>
    </r>
    <r>
      <rPr>
        <i val="true"/>
        <sz val="8"/>
        <color rgb="FF000000"/>
        <rFont val="Arial"/>
        <family val="2"/>
        <charset val="204"/>
      </rPr>
      <t xml:space="preserve">Ливанa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ebanon</t>
    </r>
  </si>
  <si>
    <t xml:space="preserve">–</t>
  </si>
  <si>
    <r>
      <rPr>
        <sz val="8"/>
        <color rgb="FF000000"/>
        <rFont val="Arial"/>
        <family val="2"/>
        <charset val="204"/>
      </rPr>
      <t xml:space="preserve">Lituania / </t>
    </r>
    <r>
      <rPr>
        <i val="true"/>
        <sz val="8"/>
        <color rgb="FF000000"/>
        <rFont val="Arial"/>
        <family val="2"/>
        <charset val="204"/>
      </rPr>
      <t xml:space="preserve">Литв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ithuania</t>
    </r>
  </si>
  <si>
    <r>
      <rPr>
        <sz val="8"/>
        <color rgb="FF000000"/>
        <rFont val="Arial"/>
        <family val="2"/>
        <charset val="204"/>
      </rPr>
      <t xml:space="preserve">Olanda / </t>
    </r>
    <r>
      <rPr>
        <i val="true"/>
        <sz val="8"/>
        <color rgb="FF000000"/>
        <rFont val="Arial"/>
        <family val="2"/>
        <charset val="204"/>
      </rPr>
      <t xml:space="preserve">Нидерландов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Netherlands</t>
    </r>
  </si>
  <si>
    <r>
      <rPr>
        <sz val="8"/>
        <color rgb="FF000000"/>
        <rFont val="Arial"/>
        <family val="2"/>
        <charset val="204"/>
      </rPr>
      <t xml:space="preserve">Slovenia / </t>
    </r>
    <r>
      <rPr>
        <i val="true"/>
        <sz val="8"/>
        <color rgb="FF000000"/>
        <rFont val="Arial"/>
        <family val="2"/>
        <charset val="204"/>
      </rPr>
      <t xml:space="preserve">Словени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lovenia</t>
    </r>
  </si>
  <si>
    <r>
      <rPr>
        <b val="true"/>
        <sz val="9"/>
        <rFont val="Arial"/>
        <family val="2"/>
        <charset val="204"/>
      </rPr>
      <t xml:space="preserve">11.12. Numărul de plecări ale vizitatorilor moldoveni în străinătate, pe ţări de destinaţie
           </t>
    </r>
    <r>
      <rPr>
        <i val="true"/>
        <sz val="9"/>
        <rFont val="Arial"/>
        <family val="2"/>
        <charset val="204"/>
      </rPr>
      <t xml:space="preserve"> Численность молдавских посетителей, выехавших за границу, по стpанам назначения
             Number of departures of moldovan visitors abroad, by destination countries </t>
    </r>
  </si>
  <si>
    <t xml:space="preserve">din care, în: </t>
  </si>
  <si>
    <t xml:space="preserve">в том числе в: 
of which, to:</t>
  </si>
  <si>
    <r>
      <rPr>
        <sz val="8"/>
        <color rgb="FF000000"/>
        <rFont val="Arial"/>
        <family val="2"/>
        <charset val="204"/>
      </rPr>
      <t xml:space="preserve">Austria / </t>
    </r>
    <r>
      <rPr>
        <i val="true"/>
        <sz val="8"/>
        <color rgb="FF000000"/>
        <rFont val="Arial"/>
        <family val="2"/>
        <charset val="204"/>
      </rPr>
      <t xml:space="preserve">Австр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Austria</t>
    </r>
  </si>
  <si>
    <r>
      <rPr>
        <sz val="8"/>
        <color rgb="FF000000"/>
        <rFont val="Arial"/>
        <family val="2"/>
        <charset val="204"/>
      </rPr>
      <t xml:space="preserve">Belarus / </t>
    </r>
    <r>
      <rPr>
        <i val="true"/>
        <sz val="8"/>
        <color rgb="FF000000"/>
        <rFont val="Arial"/>
        <family val="2"/>
        <charset val="204"/>
      </rPr>
      <t xml:space="preserve">Беларус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arus</t>
    </r>
  </si>
  <si>
    <r>
      <rPr>
        <sz val="8"/>
        <color rgb="FF000000"/>
        <rFont val="Arial"/>
        <family val="2"/>
        <charset val="204"/>
      </rPr>
      <t xml:space="preserve">Belgia / </t>
    </r>
    <r>
      <rPr>
        <i val="true"/>
        <sz val="8"/>
        <color rgb="FF000000"/>
        <rFont val="Arial"/>
        <family val="2"/>
        <charset val="204"/>
      </rPr>
      <t xml:space="preserve">Бельг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elgium</t>
    </r>
  </si>
  <si>
    <r>
      <rPr>
        <sz val="8"/>
        <color rgb="FF000000"/>
        <rFont val="Arial"/>
        <family val="2"/>
        <charset val="204"/>
      </rPr>
      <t xml:space="preserve">Bulgaria / </t>
    </r>
    <r>
      <rPr>
        <i val="true"/>
        <sz val="8"/>
        <color rgb="FF000000"/>
        <rFont val="Arial"/>
        <family val="2"/>
        <charset val="204"/>
      </rPr>
      <t xml:space="preserve">Болгаp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Bulgaria</t>
    </r>
  </si>
  <si>
    <r>
      <rPr>
        <sz val="8"/>
        <color rgb="FF000000"/>
        <rFont val="Arial"/>
        <family val="2"/>
        <charset val="204"/>
      </rPr>
      <t xml:space="preserve">Cipru / </t>
    </r>
    <r>
      <rPr>
        <i val="true"/>
        <sz val="8"/>
        <color rgb="FF000000"/>
        <rFont val="Arial"/>
        <family val="2"/>
        <charset val="204"/>
      </rPr>
      <t xml:space="preserve">Кипр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yprus</t>
    </r>
  </si>
  <si>
    <r>
      <rPr>
        <sz val="8"/>
        <color rgb="FF000000"/>
        <rFont val="Arial"/>
        <family val="2"/>
        <charset val="204"/>
      </rPr>
      <t xml:space="preserve">Croaţia / </t>
    </r>
    <r>
      <rPr>
        <i val="true"/>
        <sz val="8"/>
        <color rgb="FF000000"/>
        <rFont val="Arial"/>
        <family val="2"/>
        <charset val="204"/>
      </rPr>
      <t xml:space="preserve">Хорват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roatia</t>
    </r>
  </si>
  <si>
    <r>
      <rPr>
        <sz val="8"/>
        <color rgb="FF000000"/>
        <rFont val="Arial"/>
        <family val="2"/>
        <charset val="204"/>
      </rPr>
      <t xml:space="preserve">Danemarca / </t>
    </r>
    <r>
      <rPr>
        <i val="true"/>
        <sz val="8"/>
        <color rgb="FF000000"/>
        <rFont val="Arial"/>
        <family val="2"/>
        <charset val="204"/>
      </rPr>
      <t xml:space="preserve">Дан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enmark</t>
    </r>
  </si>
  <si>
    <r>
      <rPr>
        <sz val="8"/>
        <color rgb="FF000000"/>
        <rFont val="Arial"/>
        <family val="2"/>
        <charset val="204"/>
      </rPr>
      <t xml:space="preserve">Egipt / </t>
    </r>
    <r>
      <rPr>
        <i val="true"/>
        <sz val="8"/>
        <color rgb="FF000000"/>
        <rFont val="Arial"/>
        <family val="2"/>
        <charset val="204"/>
      </rPr>
      <t xml:space="preserve">Египет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gipt</t>
    </r>
  </si>
  <si>
    <r>
      <rPr>
        <sz val="8"/>
        <color rgb="FF000000"/>
        <rFont val="Arial"/>
        <family val="2"/>
        <charset val="204"/>
      </rPr>
      <t xml:space="preserve">Elveţia / </t>
    </r>
    <r>
      <rPr>
        <i val="true"/>
        <sz val="8"/>
        <color rgb="FF000000"/>
        <rFont val="Arial"/>
        <family val="2"/>
        <charset val="204"/>
      </rPr>
      <t xml:space="preserve">Швейцар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itzerland</t>
    </r>
  </si>
  <si>
    <t xml:space="preserve">Emiratele Arabe Unite</t>
  </si>
  <si>
    <t xml:space="preserve">Объединенные Аpабские Эмиpаты
United Arab Emirates</t>
  </si>
  <si>
    <t xml:space="preserve">Российскую Федерацию
Russian Federation</t>
  </si>
  <si>
    <r>
      <rPr>
        <sz val="8"/>
        <color rgb="FF000000"/>
        <rFont val="Arial"/>
        <family val="2"/>
        <charset val="204"/>
      </rPr>
      <t xml:space="preserve">Franţa / </t>
    </r>
    <r>
      <rPr>
        <i val="true"/>
        <sz val="8"/>
        <color rgb="FF000000"/>
        <rFont val="Arial"/>
        <family val="2"/>
        <charset val="204"/>
      </rPr>
      <t xml:space="preserve">Фpанц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rance</t>
    </r>
  </si>
  <si>
    <r>
      <rPr>
        <sz val="8"/>
        <color rgb="FF000000"/>
        <rFont val="Arial"/>
        <family val="2"/>
        <charset val="204"/>
      </rPr>
      <t xml:space="preserve">Germania / </t>
    </r>
    <r>
      <rPr>
        <i val="true"/>
        <sz val="8"/>
        <color rgb="FF000000"/>
        <rFont val="Arial"/>
        <family val="2"/>
        <charset val="204"/>
      </rPr>
      <t xml:space="preserve">Геpман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ermany</t>
    </r>
  </si>
  <si>
    <r>
      <rPr>
        <sz val="8"/>
        <color rgb="FF000000"/>
        <rFont val="Arial"/>
        <family val="2"/>
        <charset val="204"/>
      </rPr>
      <t xml:space="preserve">Grecia / </t>
    </r>
    <r>
      <rPr>
        <i val="true"/>
        <sz val="8"/>
        <color rgb="FF000000"/>
        <rFont val="Arial"/>
        <family val="2"/>
        <charset val="204"/>
      </rPr>
      <t xml:space="preserve">Гpец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Greece</t>
    </r>
  </si>
  <si>
    <r>
      <rPr>
        <sz val="8"/>
        <color rgb="FF000000"/>
        <rFont val="Arial"/>
        <family val="2"/>
        <charset val="204"/>
      </rPr>
      <t xml:space="preserve">Israel / </t>
    </r>
    <r>
      <rPr>
        <i val="true"/>
        <sz val="8"/>
        <color rgb="FF000000"/>
        <rFont val="Arial"/>
        <family val="2"/>
        <charset val="204"/>
      </rPr>
      <t xml:space="preserve">Израил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srael</t>
    </r>
  </si>
  <si>
    <r>
      <rPr>
        <sz val="8"/>
        <color rgb="FF000000"/>
        <rFont val="Arial"/>
        <family val="2"/>
        <charset val="204"/>
      </rPr>
      <t xml:space="preserve">Italia / </t>
    </r>
    <r>
      <rPr>
        <i val="true"/>
        <sz val="8"/>
        <color rgb="FF000000"/>
        <rFont val="Arial"/>
        <family val="2"/>
        <charset val="204"/>
      </rPr>
      <t xml:space="preserve">Итал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taly</t>
    </r>
  </si>
  <si>
    <r>
      <rPr>
        <sz val="8"/>
        <color rgb="FF000000"/>
        <rFont val="Arial"/>
        <family val="2"/>
        <charset val="204"/>
      </rPr>
      <t xml:space="preserve">Olanda / </t>
    </r>
    <r>
      <rPr>
        <i val="true"/>
        <sz val="8"/>
        <color rgb="FF000000"/>
        <rFont val="Arial"/>
        <family val="2"/>
        <charset val="204"/>
      </rPr>
      <t xml:space="preserve">Нидерланд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Netherlands</t>
    </r>
  </si>
  <si>
    <r>
      <rPr>
        <sz val="8"/>
        <color rgb="FF000000"/>
        <rFont val="Arial"/>
        <family val="2"/>
        <charset val="204"/>
      </rPr>
      <t xml:space="preserve">Polonia / </t>
    </r>
    <r>
      <rPr>
        <i val="true"/>
        <sz val="8"/>
        <color rgb="FF000000"/>
        <rFont val="Arial"/>
        <family val="2"/>
        <charset val="204"/>
      </rPr>
      <t xml:space="preserve">Польш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oland</t>
    </r>
  </si>
  <si>
    <t xml:space="preserve">Соединенное Королевство 
United Kingdom </t>
  </si>
  <si>
    <t xml:space="preserve">Чешскую Республику
Czech Republic</t>
  </si>
  <si>
    <r>
      <rPr>
        <sz val="8"/>
        <color rgb="FF000000"/>
        <rFont val="Arial"/>
        <family val="2"/>
        <charset val="204"/>
      </rPr>
      <t xml:space="preserve">România / </t>
    </r>
    <r>
      <rPr>
        <i val="true"/>
        <sz val="8"/>
        <color rgb="FF000000"/>
        <rFont val="Arial"/>
        <family val="2"/>
        <charset val="204"/>
      </rPr>
      <t xml:space="preserve">Румын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Romania</t>
    </r>
  </si>
  <si>
    <r>
      <rPr>
        <sz val="8"/>
        <color rgb="FF000000"/>
        <rFont val="Arial"/>
        <family val="2"/>
        <charset val="204"/>
      </rPr>
      <t xml:space="preserve">Slovacia / </t>
    </r>
    <r>
      <rPr>
        <i val="true"/>
        <sz val="8"/>
        <color rgb="FF000000"/>
        <rFont val="Arial"/>
        <family val="2"/>
        <charset val="204"/>
      </rPr>
      <t xml:space="preserve">Словак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lovakia</t>
    </r>
  </si>
  <si>
    <r>
      <rPr>
        <sz val="8"/>
        <rFont val="Arial"/>
        <family val="2"/>
        <charset val="204"/>
      </rPr>
      <t xml:space="preserve">Slovenia / </t>
    </r>
    <r>
      <rPr>
        <i val="true"/>
        <sz val="8"/>
        <rFont val="Arial"/>
        <family val="2"/>
        <charset val="204"/>
      </rPr>
      <t xml:space="preserve">Словен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lovenia</t>
    </r>
  </si>
  <si>
    <r>
      <rPr>
        <sz val="8"/>
        <color rgb="FF000000"/>
        <rFont val="Arial"/>
        <family val="2"/>
        <charset val="204"/>
      </rPr>
      <t xml:space="preserve">Spania / </t>
    </r>
    <r>
      <rPr>
        <i val="true"/>
        <sz val="8"/>
        <color rgb="FF000000"/>
        <rFont val="Arial"/>
        <family val="2"/>
        <charset val="204"/>
      </rPr>
      <t xml:space="preserve">Испан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pain</t>
    </r>
  </si>
  <si>
    <r>
      <rPr>
        <sz val="8"/>
        <color rgb="FF000000"/>
        <rFont val="Arial"/>
        <family val="2"/>
        <charset val="204"/>
      </rPr>
      <t xml:space="preserve">Suedia / </t>
    </r>
    <r>
      <rPr>
        <i val="true"/>
        <sz val="8"/>
        <color rgb="FF000000"/>
        <rFont val="Arial"/>
        <family val="2"/>
        <charset val="204"/>
      </rPr>
      <t xml:space="preserve">Швец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weden</t>
    </r>
  </si>
  <si>
    <r>
      <rPr>
        <sz val="8"/>
        <color rgb="FF000000"/>
        <rFont val="Arial"/>
        <family val="2"/>
        <charset val="204"/>
      </rPr>
      <t xml:space="preserve">Tunisia / </t>
    </r>
    <r>
      <rPr>
        <i val="true"/>
        <sz val="8"/>
        <color rgb="FF000000"/>
        <rFont val="Arial"/>
        <family val="2"/>
        <charset val="204"/>
      </rPr>
      <t xml:space="preserve">Тунис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unisia</t>
    </r>
  </si>
  <si>
    <r>
      <rPr>
        <sz val="8"/>
        <color rgb="FF000000"/>
        <rFont val="Arial"/>
        <family val="2"/>
        <charset val="204"/>
      </rPr>
      <t xml:space="preserve">Turcia / </t>
    </r>
    <r>
      <rPr>
        <i val="true"/>
        <sz val="8"/>
        <color rgb="FF000000"/>
        <rFont val="Arial"/>
        <family val="2"/>
        <charset val="204"/>
      </rPr>
      <t xml:space="preserve">Туpц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urkey</t>
    </r>
  </si>
  <si>
    <r>
      <rPr>
        <sz val="8"/>
        <color rgb="FF000000"/>
        <rFont val="Arial"/>
        <family val="2"/>
        <charset val="204"/>
      </rPr>
      <t xml:space="preserve">Ucraina / </t>
    </r>
    <r>
      <rPr>
        <i val="true"/>
        <sz val="8"/>
        <color rgb="FF000000"/>
        <rFont val="Arial"/>
        <family val="2"/>
        <charset val="204"/>
      </rPr>
      <t xml:space="preserve">Укpаин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kraine</t>
    </r>
  </si>
  <si>
    <r>
      <rPr>
        <sz val="8"/>
        <color rgb="FF000000"/>
        <rFont val="Arial"/>
        <family val="2"/>
        <charset val="204"/>
      </rPr>
      <t xml:space="preserve">Ungaria / </t>
    </r>
    <r>
      <rPr>
        <i val="true"/>
        <sz val="8"/>
        <color rgb="FF000000"/>
        <rFont val="Arial"/>
        <family val="2"/>
        <charset val="204"/>
      </rPr>
      <t xml:space="preserve">Венгрию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Hungary</t>
    </r>
  </si>
  <si>
    <r>
      <rPr>
        <sz val="8"/>
        <rFont val="Arial"/>
        <family val="2"/>
        <charset val="204"/>
      </rPr>
      <t xml:space="preserve">Alte ţări 
</t>
    </r>
    <r>
      <rPr>
        <i val="true"/>
        <sz val="8"/>
        <rFont val="Arial"/>
        <family val="2"/>
        <charset val="204"/>
      </rPr>
      <t xml:space="preserve">Дpугие страны 
Other countrie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 Cyr"/>
      <family val="0"/>
      <charset val="238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name val="Arial Cyr"/>
      <family val="0"/>
    </font>
    <font>
      <sz val="8"/>
      <name val="Arial Cyr"/>
      <family val="0"/>
    </font>
    <font>
      <sz val="8"/>
      <name val="Arial Cyr"/>
      <family val="0"/>
      <charset val="238"/>
    </font>
    <font>
      <sz val="9"/>
      <color rgb="FF000000"/>
      <name val="Arial"/>
      <family val="2"/>
      <charset val="204"/>
    </font>
    <font>
      <sz val="9"/>
      <color rgb="FF000000"/>
      <name val="Myriad Pro"/>
      <family val="2"/>
    </font>
    <font>
      <sz val="8"/>
      <color rgb="FF000000"/>
      <name val="Arial"/>
      <family val="2"/>
    </font>
    <font>
      <b val="true"/>
      <sz val="9"/>
      <name val="Arial Cyr"/>
      <family val="0"/>
      <charset val="238"/>
    </font>
    <font>
      <i val="true"/>
      <sz val="9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color rgb="FF000000"/>
      <name val="Myriad Pro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89722870004"/>
          <c:y val="0.0279613624809354"/>
          <c:w val="0.956288301968653"/>
          <c:h val="0.93662091170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1.6~'!$A$4</c:f>
              <c:strCache>
                <c:ptCount val="1"/>
                <c:pt idx="0">
                  <c:v>rezidenți / резиденты / residents</c:v>
                </c:pt>
              </c:strCache>
            </c:strRef>
          </c:tx>
          <c:spPr>
            <a:solidFill>
              <a:srgbClr val="254061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~'!$B$3:$G$3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11.6~'!$B$4:$G$4</c:f>
              <c:numCache>
                <c:formatCode>General</c:formatCode>
                <c:ptCount val="6"/>
                <c:pt idx="0">
                  <c:v>85.4</c:v>
                </c:pt>
                <c:pt idx="1">
                  <c:v>85.6</c:v>
                </c:pt>
                <c:pt idx="2">
                  <c:v>83.2</c:v>
                </c:pt>
                <c:pt idx="3">
                  <c:v>83.3</c:v>
                </c:pt>
                <c:pt idx="4">
                  <c:v>80.4</c:v>
                </c:pt>
                <c:pt idx="5">
                  <c:v>79.6</c:v>
                </c:pt>
              </c:numCache>
            </c:numRef>
          </c:val>
        </c:ser>
        <c:ser>
          <c:idx val="1"/>
          <c:order val="1"/>
          <c:tx>
            <c:strRef>
              <c:f>'11.6~'!$A$5</c:f>
              <c:strCache>
                <c:ptCount val="1"/>
                <c:pt idx="0">
                  <c:v>nerezidenți / нерезиденты / non-residen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~'!$B$3:$G$3</c:f>
              <c:strCach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'11.6~'!$B$5:$G$5</c:f>
              <c:numCache>
                <c:formatCode>General</c:formatCode>
                <c:ptCount val="6"/>
                <c:pt idx="0">
                  <c:v>14.6</c:v>
                </c:pt>
                <c:pt idx="1">
                  <c:v>14.4</c:v>
                </c:pt>
                <c:pt idx="2">
                  <c:v>16.8</c:v>
                </c:pt>
                <c:pt idx="3">
                  <c:v>16.7</c:v>
                </c:pt>
                <c:pt idx="4">
                  <c:v>19.6</c:v>
                </c:pt>
                <c:pt idx="5">
                  <c:v>20.4</c:v>
                </c:pt>
              </c:numCache>
            </c:numRef>
          </c:val>
        </c:ser>
        <c:gapWidth val="160"/>
        <c:overlap val="100"/>
        <c:axId val="34042655"/>
        <c:axId val="84156712"/>
      </c:barChart>
      <c:catAx>
        <c:axId val="340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4156712"/>
        <c:crossesAt val="0"/>
        <c:auto val="1"/>
        <c:lblAlgn val="ctr"/>
        <c:lblOffset val="100"/>
        <c:noMultiLvlLbl val="0"/>
      </c:catAx>
      <c:valAx>
        <c:axId val="841567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40426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73886870221"/>
          <c:y val="0.863582443653618"/>
          <c:w val="0.646672813059277"/>
          <c:h val="0.0837146246398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525483191937"/>
          <c:y val="0.0276469878063504"/>
          <c:w val="0.98041717165274"/>
          <c:h val="0.713026681154171"/>
        </c:manualLayout>
      </c:layout>
      <c:lineChart>
        <c:grouping val="standard"/>
        <c:varyColors val="0"/>
        <c:ser>
          <c:idx val="0"/>
          <c:order val="0"/>
          <c:tx>
            <c:strRef>
              <c:f>'11.9~'!$B$24</c:f>
              <c:strCache>
                <c:ptCount val="1"/>
                <c:pt idx="0">
                  <c:v>5 stele
   звездочные
   star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4:$G$24</c:f>
              <c:numCache>
                <c:formatCode>General</c:formatCode>
                <c:ptCount val="5"/>
                <c:pt idx="0">
                  <c:v>20.6</c:v>
                </c:pt>
                <c:pt idx="1">
                  <c:v>22.4</c:v>
                </c:pt>
                <c:pt idx="2">
                  <c:v>17.6</c:v>
                </c:pt>
                <c:pt idx="3">
                  <c:v>38.8</c:v>
                </c:pt>
                <c:pt idx="4">
                  <c:v>4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9~'!$B$25</c:f>
              <c:strCache>
                <c:ptCount val="1"/>
                <c:pt idx="0">
                  <c:v>4 stele
   звездочные
   star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5:$G$25</c:f>
              <c:numCache>
                <c:formatCode>General</c:formatCode>
                <c:ptCount val="5"/>
                <c:pt idx="0">
                  <c:v>23.1</c:v>
                </c:pt>
                <c:pt idx="1">
                  <c:v>21.3</c:v>
                </c:pt>
                <c:pt idx="2">
                  <c:v>25.8</c:v>
                </c:pt>
                <c:pt idx="3">
                  <c:v>26.5</c:v>
                </c:pt>
                <c:pt idx="4">
                  <c:v>2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9~'!$B$26</c:f>
              <c:strCache>
                <c:ptCount val="1"/>
                <c:pt idx="0">
                  <c:v>3 stele
   звездочные
   sta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6:$G$26</c:f>
              <c:numCache>
                <c:formatCode>General</c:formatCode>
                <c:ptCount val="5"/>
                <c:pt idx="0">
                  <c:v>16.6</c:v>
                </c:pt>
                <c:pt idx="1">
                  <c:v>16</c:v>
                </c:pt>
                <c:pt idx="2">
                  <c:v>16.3</c:v>
                </c:pt>
                <c:pt idx="3">
                  <c:v>16.5</c:v>
                </c:pt>
                <c:pt idx="4">
                  <c:v>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1.9~'!$B$27</c:f>
              <c:strCache>
                <c:ptCount val="1"/>
                <c:pt idx="0">
                  <c:v>2 stele
   звездочные
   star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7:$G$27</c:f>
              <c:numCache>
                <c:formatCode>General</c:formatCode>
                <c:ptCount val="5"/>
                <c:pt idx="0">
                  <c:v>19.2</c:v>
                </c:pt>
                <c:pt idx="1">
                  <c:v>27.1</c:v>
                </c:pt>
                <c:pt idx="2">
                  <c:v>21.4</c:v>
                </c:pt>
                <c:pt idx="3">
                  <c:v>25.6</c:v>
                </c:pt>
                <c:pt idx="4">
                  <c:v>22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1.9~'!$B$28</c:f>
              <c:strCache>
                <c:ptCount val="1"/>
                <c:pt idx="0">
                  <c:v>1 stea
   звездочные
   star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8:$G$28</c:f>
              <c:numCache>
                <c:formatCode>General</c:formatCode>
                <c:ptCount val="5"/>
                <c:pt idx="0">
                  <c:v>18.1</c:v>
                </c:pt>
                <c:pt idx="1">
                  <c:v>15.5</c:v>
                </c:pt>
                <c:pt idx="2">
                  <c:v>21.3</c:v>
                </c:pt>
                <c:pt idx="3">
                  <c:v>32.9</c:v>
                </c:pt>
                <c:pt idx="4">
                  <c:v>31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1.9~'!$B$29</c:f>
              <c:strCache>
                <c:ptCount val="1"/>
                <c:pt idx="0">
                  <c:v>Nespecificate
Не классифицированные
Not classifi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9~'!$C$23:$G$23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11.9~'!$C$29:$G$29</c:f>
              <c:numCache>
                <c:formatCode>General</c:formatCode>
                <c:ptCount val="5"/>
                <c:pt idx="0">
                  <c:v>10.7</c:v>
                </c:pt>
                <c:pt idx="1">
                  <c:v>10.3</c:v>
                </c:pt>
                <c:pt idx="2">
                  <c:v>9.4</c:v>
                </c:pt>
                <c:pt idx="3">
                  <c:v>13.3</c:v>
                </c:pt>
                <c:pt idx="4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0107"/>
        <c:axId val="43847851"/>
      </c:lineChart>
      <c:catAx>
        <c:axId val="560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3847851"/>
        <c:crossesAt val="0"/>
        <c:auto val="1"/>
        <c:lblAlgn val="ctr"/>
        <c:lblOffset val="100"/>
        <c:noMultiLvlLbl val="0"/>
      </c:catAx>
      <c:valAx>
        <c:axId val="43847851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60401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7357912865982"/>
          <c:y val="0.707231679343233"/>
          <c:w val="0.834853607195254"/>
          <c:h val="0.276832065676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0</xdr:rowOff>
    </xdr:from>
    <xdr:to>
      <xdr:col>11</xdr:col>
      <xdr:colOff>80280</xdr:colOff>
      <xdr:row>20</xdr:row>
      <xdr:rowOff>19080</xdr:rowOff>
    </xdr:to>
    <xdr:graphicFrame>
      <xdr:nvGraphicFramePr>
        <xdr:cNvPr id="0" name="Chart 3"/>
        <xdr:cNvGraphicFramePr/>
      </xdr:nvGraphicFramePr>
      <xdr:xfrm>
        <a:off x="50400" y="1571760"/>
        <a:ext cx="6637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8</xdr:col>
      <xdr:colOff>61200</xdr:colOff>
      <xdr:row>19</xdr:row>
      <xdr:rowOff>133200</xdr:rowOff>
    </xdr:to>
    <xdr:graphicFrame>
      <xdr:nvGraphicFramePr>
        <xdr:cNvPr id="1" name="Диаграмма 192"/>
        <xdr:cNvGraphicFramePr/>
      </xdr:nvGraphicFramePr>
      <xdr:xfrm>
        <a:off x="0" y="552240"/>
        <a:ext cx="56433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11" min="2" style="1" width="6.28"/>
    <col collapsed="false" customWidth="false" hidden="false" outlineLevel="0" max="257" min="12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8" t="n">
        <v>249</v>
      </c>
      <c r="C3" s="8" t="n">
        <v>250</v>
      </c>
      <c r="D3" s="9" t="n">
        <f aca="false">SUM(D4:D14)</f>
        <v>247</v>
      </c>
      <c r="E3" s="9" t="n">
        <f aca="false">SUM(E4:E14)</f>
        <v>257</v>
      </c>
      <c r="F3" s="9" t="n">
        <v>264</v>
      </c>
      <c r="G3" s="9" t="n">
        <v>275</v>
      </c>
      <c r="H3" s="9" t="n">
        <v>249</v>
      </c>
      <c r="I3" s="9" t="n">
        <v>252</v>
      </c>
      <c r="J3" s="9" t="n">
        <v>268</v>
      </c>
      <c r="K3" s="10" t="n">
        <v>269</v>
      </c>
    </row>
    <row r="4" customFormat="false" ht="12.75" hidden="false" customHeight="false" outlineLevel="0" collapsed="false">
      <c r="A4" s="11" t="s">
        <v>2</v>
      </c>
      <c r="B4" s="12" t="n">
        <v>72</v>
      </c>
      <c r="C4" s="12" t="n">
        <v>75</v>
      </c>
      <c r="D4" s="12" t="n">
        <v>85</v>
      </c>
      <c r="E4" s="12" t="n">
        <v>87</v>
      </c>
      <c r="F4" s="12" t="n">
        <v>94</v>
      </c>
      <c r="G4" s="12" t="n">
        <v>100</v>
      </c>
      <c r="H4" s="12" t="n">
        <v>96</v>
      </c>
      <c r="I4" s="12" t="n">
        <v>96</v>
      </c>
      <c r="J4" s="12" t="n">
        <v>106</v>
      </c>
      <c r="K4" s="13" t="n">
        <v>107</v>
      </c>
    </row>
    <row r="5" customFormat="false" ht="22.5" hidden="false" customHeight="false" outlineLevel="0" collapsed="false">
      <c r="A5" s="14" t="s">
        <v>3</v>
      </c>
      <c r="B5" s="15"/>
      <c r="C5" s="15"/>
      <c r="D5" s="12"/>
      <c r="E5" s="12"/>
      <c r="F5" s="12"/>
      <c r="G5" s="12"/>
      <c r="H5" s="12"/>
      <c r="K5" s="13"/>
    </row>
    <row r="6" customFormat="false" ht="12.75" hidden="false" customHeight="false" outlineLevel="0" collapsed="false">
      <c r="A6" s="11" t="s">
        <v>4</v>
      </c>
      <c r="B6" s="12" t="n">
        <v>15</v>
      </c>
      <c r="C6" s="12" t="n">
        <v>13</v>
      </c>
      <c r="D6" s="12" t="n">
        <v>15</v>
      </c>
      <c r="E6" s="12" t="n">
        <v>19</v>
      </c>
      <c r="F6" s="12" t="n">
        <v>19</v>
      </c>
      <c r="G6" s="12" t="n">
        <v>24</v>
      </c>
      <c r="H6" s="12" t="n">
        <v>26</v>
      </c>
      <c r="I6" s="12" t="n">
        <v>26</v>
      </c>
      <c r="J6" s="12" t="n">
        <v>28</v>
      </c>
      <c r="K6" s="13" t="n">
        <v>33</v>
      </c>
    </row>
    <row r="7" customFormat="false" ht="36" hidden="false" customHeight="true" outlineLevel="0" collapsed="false">
      <c r="A7" s="14" t="s">
        <v>5</v>
      </c>
      <c r="B7" s="15"/>
      <c r="C7" s="15"/>
      <c r="D7" s="12"/>
      <c r="E7" s="12"/>
      <c r="F7" s="12"/>
      <c r="G7" s="12"/>
      <c r="H7" s="12"/>
      <c r="K7" s="13"/>
    </row>
    <row r="8" customFormat="false" ht="12.75" hidden="false" customHeight="false" outlineLevel="0" collapsed="false">
      <c r="A8" s="11" t="s">
        <v>6</v>
      </c>
      <c r="B8" s="12" t="n">
        <v>6</v>
      </c>
      <c r="C8" s="12" t="n">
        <v>7</v>
      </c>
      <c r="D8" s="12" t="n">
        <v>6</v>
      </c>
      <c r="E8" s="12" t="n">
        <v>6</v>
      </c>
      <c r="F8" s="12" t="n">
        <v>6</v>
      </c>
      <c r="G8" s="12" t="n">
        <v>5</v>
      </c>
      <c r="H8" s="12" t="n">
        <v>4</v>
      </c>
      <c r="I8" s="12" t="n">
        <v>3</v>
      </c>
      <c r="J8" s="12" t="n">
        <v>3</v>
      </c>
      <c r="K8" s="13" t="n">
        <v>3</v>
      </c>
    </row>
    <row r="9" customFormat="false" ht="22.5" hidden="false" customHeight="false" outlineLevel="0" collapsed="false">
      <c r="A9" s="14" t="s">
        <v>7</v>
      </c>
      <c r="B9" s="15"/>
      <c r="C9" s="15"/>
      <c r="D9" s="12"/>
      <c r="E9" s="12"/>
      <c r="F9" s="12"/>
      <c r="G9" s="12"/>
      <c r="H9" s="12"/>
      <c r="K9" s="13"/>
    </row>
    <row r="10" customFormat="false" ht="12.75" hidden="false" customHeight="false" outlineLevel="0" collapsed="false">
      <c r="A10" s="11" t="s">
        <v>8</v>
      </c>
      <c r="B10" s="12" t="n">
        <v>6</v>
      </c>
      <c r="C10" s="12" t="n">
        <v>6</v>
      </c>
      <c r="D10" s="12" t="n">
        <v>7</v>
      </c>
      <c r="E10" s="12" t="n">
        <v>7</v>
      </c>
      <c r="F10" s="12" t="n">
        <v>7</v>
      </c>
      <c r="G10" s="12" t="n">
        <v>7</v>
      </c>
      <c r="H10" s="12" t="n">
        <v>7</v>
      </c>
      <c r="I10" s="12" t="n">
        <v>8</v>
      </c>
      <c r="J10" s="12" t="n">
        <v>8</v>
      </c>
      <c r="K10" s="13" t="n">
        <v>8</v>
      </c>
    </row>
    <row r="11" customFormat="false" ht="22.5" hidden="false" customHeight="false" outlineLevel="0" collapsed="false">
      <c r="A11" s="14" t="s">
        <v>9</v>
      </c>
      <c r="B11" s="15"/>
      <c r="C11" s="15"/>
      <c r="D11" s="12"/>
      <c r="E11" s="12"/>
      <c r="F11" s="12"/>
      <c r="G11" s="12"/>
      <c r="H11" s="12"/>
      <c r="K11" s="13"/>
    </row>
    <row r="12" customFormat="false" ht="12.75" hidden="false" customHeight="false" outlineLevel="0" collapsed="false">
      <c r="A12" s="11" t="s">
        <v>10</v>
      </c>
      <c r="B12" s="12" t="n">
        <v>71</v>
      </c>
      <c r="C12" s="12" t="n">
        <v>72</v>
      </c>
      <c r="D12" s="12" t="n">
        <v>63</v>
      </c>
      <c r="E12" s="12" t="n">
        <v>62</v>
      </c>
      <c r="F12" s="12" t="n">
        <v>63</v>
      </c>
      <c r="G12" s="12" t="n">
        <v>63</v>
      </c>
      <c r="H12" s="12" t="n">
        <v>57</v>
      </c>
      <c r="I12" s="12" t="n">
        <v>61</v>
      </c>
      <c r="J12" s="12" t="n">
        <v>62</v>
      </c>
      <c r="K12" s="13" t="n">
        <v>59</v>
      </c>
    </row>
    <row r="13" customFormat="false" ht="33.75" hidden="false" customHeight="true" outlineLevel="0" collapsed="false">
      <c r="A13" s="14" t="s">
        <v>11</v>
      </c>
      <c r="B13" s="15"/>
      <c r="C13" s="15"/>
      <c r="D13" s="12"/>
      <c r="E13" s="12"/>
      <c r="F13" s="12"/>
      <c r="G13" s="12"/>
      <c r="H13" s="12"/>
      <c r="K13" s="13"/>
    </row>
    <row r="14" customFormat="false" ht="12.75" hidden="false" customHeight="false" outlineLevel="0" collapsed="false">
      <c r="A14" s="11" t="s">
        <v>12</v>
      </c>
      <c r="B14" s="12" t="n">
        <v>79</v>
      </c>
      <c r="C14" s="12" t="n">
        <v>77</v>
      </c>
      <c r="D14" s="12" t="n">
        <v>71</v>
      </c>
      <c r="E14" s="12" t="n">
        <v>76</v>
      </c>
      <c r="F14" s="12" t="n">
        <v>75</v>
      </c>
      <c r="G14" s="12" t="n">
        <v>76</v>
      </c>
      <c r="H14" s="12" t="n">
        <v>59</v>
      </c>
      <c r="I14" s="12" t="n">
        <v>58</v>
      </c>
      <c r="J14" s="12" t="n">
        <v>61</v>
      </c>
      <c r="K14" s="13" t="n">
        <v>59</v>
      </c>
    </row>
    <row r="15" customFormat="false" ht="22.5" hidden="false" customHeight="false" outlineLevel="0" collapsed="false">
      <c r="A15" s="16" t="s">
        <v>13</v>
      </c>
      <c r="B15" s="17"/>
      <c r="C15" s="17"/>
      <c r="D15" s="18"/>
      <c r="E15" s="18"/>
      <c r="F15" s="18"/>
      <c r="G15" s="18"/>
      <c r="H15" s="18"/>
      <c r="I15" s="18"/>
      <c r="J15" s="19"/>
      <c r="K15" s="20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</sheetData>
  <mergeCells count="1">
    <mergeCell ref="A1:K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1" min="2" style="0" width="6.7"/>
  </cols>
  <sheetData>
    <row r="1" customFormat="false" ht="36.75" hidden="false" customHeight="true" outlineLevel="0" collapsed="false">
      <c r="A1" s="22" t="s">
        <v>11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110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22.5" hidden="false" customHeight="false" outlineLevel="0" collapsed="false">
      <c r="A3" s="94" t="s">
        <v>111</v>
      </c>
      <c r="B3" s="47" t="n">
        <f aca="false">SUM(B7:B11)</f>
        <v>9189</v>
      </c>
      <c r="C3" s="47" t="n">
        <f aca="false">SUM(C7:C11)</f>
        <v>8956</v>
      </c>
      <c r="D3" s="47" t="n">
        <f aca="false">SUM(D7:D11)</f>
        <v>10788</v>
      </c>
      <c r="E3" s="47" t="n">
        <f aca="false">SUM(E7:E11)</f>
        <v>12797</v>
      </c>
      <c r="F3" s="47" t="n">
        <v>13150</v>
      </c>
      <c r="G3" s="47" t="n">
        <v>14362</v>
      </c>
      <c r="H3" s="47" t="n">
        <v>15514</v>
      </c>
      <c r="I3" s="111" t="n">
        <v>15668</v>
      </c>
      <c r="J3" s="47" t="n">
        <v>17497</v>
      </c>
      <c r="K3" s="47" t="n">
        <v>17661</v>
      </c>
    </row>
    <row r="4" customFormat="false" ht="44.25" hidden="false" customHeight="true" outlineLevel="0" collapsed="false">
      <c r="A4" s="112" t="s">
        <v>112</v>
      </c>
      <c r="B4" s="47"/>
      <c r="C4" s="47"/>
      <c r="D4" s="47"/>
      <c r="E4" s="47"/>
      <c r="F4" s="47"/>
      <c r="G4" s="47"/>
      <c r="H4" s="47"/>
      <c r="I4" s="1"/>
      <c r="J4" s="1"/>
      <c r="K4" s="1"/>
    </row>
    <row r="5" customFormat="false" ht="12.75" hidden="false" customHeight="false" outlineLevel="0" collapsed="false">
      <c r="A5" s="113" t="s">
        <v>113</v>
      </c>
      <c r="B5" s="68"/>
      <c r="C5" s="36"/>
      <c r="D5" s="36"/>
      <c r="E5" s="36"/>
      <c r="F5" s="36"/>
      <c r="G5" s="36"/>
      <c r="H5" s="36"/>
      <c r="I5" s="1"/>
      <c r="J5" s="1"/>
      <c r="K5" s="1"/>
    </row>
    <row r="6" customFormat="false" ht="22.5" hidden="false" customHeight="false" outlineLevel="0" collapsed="false">
      <c r="A6" s="114" t="s">
        <v>114</v>
      </c>
      <c r="B6" s="68"/>
      <c r="C6" s="36"/>
      <c r="D6" s="36"/>
      <c r="E6" s="36"/>
      <c r="F6" s="36"/>
      <c r="G6" s="36"/>
      <c r="H6" s="36"/>
      <c r="I6" s="1"/>
      <c r="J6" s="1"/>
      <c r="K6" s="1"/>
    </row>
    <row r="7" customFormat="false" ht="12.75" hidden="false" customHeight="false" outlineLevel="0" collapsed="false">
      <c r="A7" s="11" t="s">
        <v>115</v>
      </c>
      <c r="B7" s="68" t="n">
        <v>6459</v>
      </c>
      <c r="C7" s="36" t="n">
        <v>5438</v>
      </c>
      <c r="D7" s="36" t="n">
        <v>5892</v>
      </c>
      <c r="E7" s="36" t="n">
        <v>7025</v>
      </c>
      <c r="F7" s="36" t="n">
        <v>6343</v>
      </c>
      <c r="G7" s="36" t="n">
        <v>8355</v>
      </c>
      <c r="H7" s="36" t="n">
        <v>10097</v>
      </c>
      <c r="I7" s="36" t="n">
        <v>11454</v>
      </c>
      <c r="J7" s="36" t="n">
        <v>13706</v>
      </c>
      <c r="K7" s="36" t="n">
        <v>14805</v>
      </c>
    </row>
    <row r="8" customFormat="false" ht="22.5" hidden="false" customHeight="false" outlineLevel="0" collapsed="false">
      <c r="A8" s="14" t="s">
        <v>116</v>
      </c>
      <c r="B8" s="68"/>
      <c r="C8" s="36"/>
      <c r="D8" s="36"/>
      <c r="E8" s="36"/>
      <c r="F8" s="36"/>
      <c r="G8" s="36"/>
      <c r="H8" s="36"/>
      <c r="I8" s="1"/>
      <c r="J8" s="1"/>
      <c r="K8" s="1"/>
    </row>
    <row r="9" customFormat="false" ht="12.75" hidden="false" customHeight="false" outlineLevel="0" collapsed="false">
      <c r="A9" s="11" t="s">
        <v>117</v>
      </c>
      <c r="B9" s="68" t="n">
        <v>2308</v>
      </c>
      <c r="C9" s="36" t="n">
        <v>2971</v>
      </c>
      <c r="D9" s="36" t="n">
        <v>4330</v>
      </c>
      <c r="E9" s="36" t="n">
        <v>5190</v>
      </c>
      <c r="F9" s="36" t="n">
        <v>5962</v>
      </c>
      <c r="G9" s="36" t="n">
        <v>4952</v>
      </c>
      <c r="H9" s="36" t="n">
        <v>4196</v>
      </c>
      <c r="I9" s="36" t="n">
        <v>3062</v>
      </c>
      <c r="J9" s="36" t="n">
        <v>3002</v>
      </c>
      <c r="K9" s="36" t="n">
        <v>2854</v>
      </c>
    </row>
    <row r="10" customFormat="false" ht="22.5" hidden="false" customHeight="false" outlineLevel="0" collapsed="false">
      <c r="A10" s="14" t="s">
        <v>118</v>
      </c>
      <c r="B10" s="68"/>
      <c r="C10" s="36"/>
      <c r="D10" s="36"/>
      <c r="E10" s="36"/>
      <c r="F10" s="36"/>
      <c r="G10" s="36"/>
      <c r="H10" s="36"/>
      <c r="I10" s="1"/>
      <c r="J10" s="1"/>
      <c r="K10" s="1"/>
    </row>
    <row r="11" customFormat="false" ht="13.5" hidden="false" customHeight="true" outlineLevel="0" collapsed="false">
      <c r="A11" s="11" t="s">
        <v>119</v>
      </c>
      <c r="B11" s="115" t="n">
        <v>422</v>
      </c>
      <c r="C11" s="115" t="n">
        <v>547</v>
      </c>
      <c r="D11" s="115" t="n">
        <v>566</v>
      </c>
      <c r="E11" s="115" t="n">
        <v>582</v>
      </c>
      <c r="F11" s="115" t="n">
        <v>845</v>
      </c>
      <c r="G11" s="115" t="n">
        <v>1055</v>
      </c>
      <c r="H11" s="115" t="n">
        <v>1221</v>
      </c>
      <c r="I11" s="115" t="n">
        <v>1152</v>
      </c>
      <c r="J11" s="115" t="n">
        <v>789</v>
      </c>
      <c r="K11" s="115" t="n">
        <v>2</v>
      </c>
    </row>
    <row r="12" customFormat="false" ht="22.5" hidden="false" customHeight="false" outlineLevel="0" collapsed="false">
      <c r="A12" s="7" t="s">
        <v>120</v>
      </c>
      <c r="B12" s="47" t="n">
        <f aca="false">SUM(B16:B20)</f>
        <v>93294</v>
      </c>
      <c r="C12" s="47" t="n">
        <f aca="false">SUM(C16:C20)</f>
        <v>117204</v>
      </c>
      <c r="D12" s="47" t="n">
        <f aca="false">SUM(D16:D20)</f>
        <v>136095</v>
      </c>
      <c r="E12" s="47" t="n">
        <f aca="false">SUM(E16:E20)</f>
        <v>146791</v>
      </c>
      <c r="F12" s="47" t="n">
        <v>157556</v>
      </c>
      <c r="G12" s="47" t="n">
        <v>180646</v>
      </c>
      <c r="H12" s="47" t="n">
        <v>189790</v>
      </c>
      <c r="I12" s="47" t="n">
        <v>177252</v>
      </c>
      <c r="J12" s="47" t="n">
        <v>229349</v>
      </c>
      <c r="K12" s="47" t="n">
        <v>232348</v>
      </c>
    </row>
    <row r="13" customFormat="false" ht="45" hidden="false" customHeight="false" outlineLevel="0" collapsed="false">
      <c r="A13" s="112" t="s">
        <v>121</v>
      </c>
      <c r="B13" s="47"/>
      <c r="C13" s="47"/>
      <c r="D13" s="47"/>
      <c r="E13" s="47"/>
      <c r="F13" s="47"/>
      <c r="G13" s="47"/>
      <c r="H13" s="47"/>
      <c r="I13" s="1"/>
      <c r="J13" s="1"/>
      <c r="K13" s="1"/>
    </row>
    <row r="14" customFormat="false" ht="12.75" hidden="false" customHeight="false" outlineLevel="0" collapsed="false">
      <c r="A14" s="113" t="s">
        <v>113</v>
      </c>
      <c r="B14" s="68"/>
      <c r="C14" s="36"/>
      <c r="D14" s="36"/>
      <c r="E14" s="36"/>
      <c r="F14" s="36"/>
      <c r="G14" s="36"/>
      <c r="H14" s="36"/>
      <c r="I14" s="1"/>
      <c r="J14" s="1"/>
      <c r="K14" s="1"/>
    </row>
    <row r="15" customFormat="false" ht="22.5" hidden="false" customHeight="false" outlineLevel="0" collapsed="false">
      <c r="A15" s="114" t="s">
        <v>114</v>
      </c>
      <c r="B15" s="68"/>
      <c r="C15" s="36"/>
      <c r="D15" s="36"/>
      <c r="E15" s="36"/>
      <c r="F15" s="36"/>
      <c r="G15" s="36"/>
      <c r="H15" s="36"/>
      <c r="I15" s="1"/>
      <c r="J15" s="1"/>
      <c r="K15" s="1"/>
    </row>
    <row r="16" customFormat="false" ht="12.75" hidden="false" customHeight="false" outlineLevel="0" collapsed="false">
      <c r="A16" s="11" t="s">
        <v>115</v>
      </c>
      <c r="B16" s="68" t="n">
        <v>91826</v>
      </c>
      <c r="C16" s="36" t="n">
        <v>114815</v>
      </c>
      <c r="D16" s="36" t="n">
        <v>132668</v>
      </c>
      <c r="E16" s="36" t="n">
        <v>142909</v>
      </c>
      <c r="F16" s="36" t="n">
        <v>154310</v>
      </c>
      <c r="G16" s="36" t="n">
        <v>178260</v>
      </c>
      <c r="H16" s="36" t="n">
        <v>188131</v>
      </c>
      <c r="I16" s="36" t="n">
        <v>175364</v>
      </c>
      <c r="J16" s="36" t="n">
        <v>226854</v>
      </c>
      <c r="K16" s="36" t="n">
        <v>229684</v>
      </c>
    </row>
    <row r="17" customFormat="false" ht="22.5" hidden="false" customHeight="false" outlineLevel="0" collapsed="false">
      <c r="A17" s="14" t="s">
        <v>116</v>
      </c>
      <c r="B17" s="68"/>
      <c r="C17" s="36"/>
      <c r="D17" s="36"/>
      <c r="E17" s="36"/>
      <c r="F17" s="36"/>
      <c r="G17" s="36"/>
      <c r="H17" s="36"/>
      <c r="I17" s="1"/>
      <c r="J17" s="1"/>
      <c r="K17" s="1"/>
    </row>
    <row r="18" customFormat="false" ht="12.75" hidden="false" customHeight="false" outlineLevel="0" collapsed="false">
      <c r="A18" s="11" t="s">
        <v>117</v>
      </c>
      <c r="B18" s="68" t="n">
        <v>432</v>
      </c>
      <c r="C18" s="36" t="n">
        <v>584</v>
      </c>
      <c r="D18" s="36" t="n">
        <v>898</v>
      </c>
      <c r="E18" s="36" t="n">
        <v>1374</v>
      </c>
      <c r="F18" s="36" t="n">
        <v>1432</v>
      </c>
      <c r="G18" s="36" t="n">
        <v>1144</v>
      </c>
      <c r="H18" s="36" t="n">
        <v>676</v>
      </c>
      <c r="I18" s="36" t="n">
        <v>863</v>
      </c>
      <c r="J18" s="36" t="n">
        <v>1417</v>
      </c>
      <c r="K18" s="36" t="n">
        <v>1355</v>
      </c>
    </row>
    <row r="19" customFormat="false" ht="22.5" hidden="false" customHeight="false" outlineLevel="0" collapsed="false">
      <c r="A19" s="14" t="s">
        <v>118</v>
      </c>
      <c r="B19" s="68"/>
      <c r="C19" s="36"/>
      <c r="D19" s="36"/>
      <c r="E19" s="36"/>
      <c r="F19" s="36"/>
      <c r="G19" s="36"/>
      <c r="H19" s="36"/>
      <c r="I19" s="1"/>
      <c r="J19" s="1"/>
      <c r="K19" s="1"/>
    </row>
    <row r="20" customFormat="false" ht="11.25" hidden="false" customHeight="true" outlineLevel="0" collapsed="false">
      <c r="A20" s="116" t="s">
        <v>119</v>
      </c>
      <c r="B20" s="117" t="n">
        <v>1036</v>
      </c>
      <c r="C20" s="117" t="n">
        <v>1805</v>
      </c>
      <c r="D20" s="117" t="n">
        <v>2529</v>
      </c>
      <c r="E20" s="117" t="n">
        <v>2508</v>
      </c>
      <c r="F20" s="117" t="n">
        <v>1814</v>
      </c>
      <c r="G20" s="117" t="n">
        <v>1242</v>
      </c>
      <c r="H20" s="117" t="n">
        <v>983</v>
      </c>
      <c r="I20" s="118" t="n">
        <v>1025</v>
      </c>
      <c r="J20" s="118" t="n">
        <v>1078</v>
      </c>
      <c r="K20" s="118" t="n">
        <v>1309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1" min="2" style="0" width="6.56"/>
  </cols>
  <sheetData>
    <row r="1" customFormat="false" ht="37.5" hidden="false" customHeight="true" outlineLevel="0" collapsed="false">
      <c r="A1" s="22" t="s">
        <v>122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84"/>
      <c r="B2" s="119" t="n">
        <v>2009</v>
      </c>
      <c r="C2" s="119" t="n">
        <v>2010</v>
      </c>
      <c r="D2" s="119" t="n">
        <v>2011</v>
      </c>
      <c r="E2" s="119" t="n">
        <v>2012</v>
      </c>
      <c r="F2" s="119" t="n">
        <v>2013</v>
      </c>
      <c r="G2" s="119" t="n">
        <v>2014</v>
      </c>
      <c r="H2" s="120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121" t="s">
        <v>45</v>
      </c>
      <c r="B3" s="47" t="n">
        <v>9189</v>
      </c>
      <c r="C3" s="47" t="n">
        <v>8956</v>
      </c>
      <c r="D3" s="47" t="n">
        <v>10788</v>
      </c>
      <c r="E3" s="47" t="n">
        <v>12797</v>
      </c>
      <c r="F3" s="47" t="n">
        <v>13150</v>
      </c>
      <c r="G3" s="47" t="n">
        <v>14362</v>
      </c>
      <c r="H3" s="47" t="n">
        <v>15514</v>
      </c>
      <c r="I3" s="47" t="n">
        <v>15668</v>
      </c>
      <c r="J3" s="47" t="n">
        <v>17497</v>
      </c>
      <c r="K3" s="47" t="n">
        <v>19276</v>
      </c>
    </row>
    <row r="4" customFormat="false" ht="12.75" hidden="false" customHeight="false" outlineLevel="0" collapsed="false">
      <c r="A4" s="87" t="s">
        <v>123</v>
      </c>
      <c r="B4" s="36"/>
      <c r="C4" s="36"/>
      <c r="D4" s="36"/>
      <c r="E4" s="36"/>
      <c r="F4" s="36"/>
      <c r="G4" s="36"/>
      <c r="H4" s="36"/>
      <c r="I4" s="1"/>
      <c r="J4" s="1"/>
      <c r="K4" s="1"/>
    </row>
    <row r="5" customFormat="false" ht="22.5" hidden="false" customHeight="false" outlineLevel="0" collapsed="false">
      <c r="A5" s="88" t="s">
        <v>124</v>
      </c>
      <c r="B5" s="36"/>
      <c r="C5" s="36"/>
      <c r="D5" s="36"/>
      <c r="E5" s="36"/>
      <c r="F5" s="36"/>
      <c r="G5" s="36"/>
      <c r="H5" s="36"/>
      <c r="I5" s="1"/>
      <c r="J5" s="1"/>
      <c r="K5" s="1"/>
    </row>
    <row r="6" customFormat="false" ht="12.75" hidden="false" customHeight="false" outlineLevel="0" collapsed="false">
      <c r="A6" s="89" t="s">
        <v>125</v>
      </c>
      <c r="B6" s="36" t="n">
        <v>49</v>
      </c>
      <c r="C6" s="36" t="n">
        <v>23</v>
      </c>
      <c r="D6" s="36" t="n">
        <v>39</v>
      </c>
      <c r="E6" s="36" t="n">
        <v>21</v>
      </c>
      <c r="F6" s="36" t="n">
        <v>28</v>
      </c>
      <c r="G6" s="36" t="n">
        <v>72</v>
      </c>
      <c r="H6" s="36" t="n">
        <v>47</v>
      </c>
      <c r="I6" s="36" t="n">
        <v>63</v>
      </c>
      <c r="J6" s="36" t="n">
        <v>25</v>
      </c>
      <c r="K6" s="36" t="n">
        <v>86</v>
      </c>
    </row>
    <row r="7" customFormat="false" ht="12.75" hidden="false" customHeight="false" outlineLevel="0" collapsed="false">
      <c r="A7" s="89" t="s">
        <v>126</v>
      </c>
      <c r="B7" s="36" t="n">
        <v>147</v>
      </c>
      <c r="C7" s="36" t="n">
        <v>103</v>
      </c>
      <c r="D7" s="36" t="n">
        <v>95</v>
      </c>
      <c r="E7" s="36" t="n">
        <v>269</v>
      </c>
      <c r="F7" s="36" t="n">
        <v>308</v>
      </c>
      <c r="G7" s="36" t="n">
        <v>269</v>
      </c>
      <c r="H7" s="36" t="n">
        <v>133</v>
      </c>
      <c r="I7" s="36" t="n">
        <v>45</v>
      </c>
      <c r="J7" s="36" t="n">
        <v>803</v>
      </c>
      <c r="K7" s="36" t="n">
        <v>1641</v>
      </c>
    </row>
    <row r="8" customFormat="false" ht="22.5" hidden="false" customHeight="false" outlineLevel="0" collapsed="false">
      <c r="A8" s="89" t="s">
        <v>127</v>
      </c>
      <c r="B8" s="36" t="n">
        <v>76</v>
      </c>
      <c r="C8" s="36" t="n">
        <v>29</v>
      </c>
      <c r="D8" s="36" t="n">
        <v>13</v>
      </c>
      <c r="E8" s="36" t="n">
        <v>41</v>
      </c>
      <c r="F8" s="36" t="n">
        <v>109</v>
      </c>
      <c r="G8" s="36" t="n">
        <v>55</v>
      </c>
      <c r="H8" s="36" t="n">
        <v>80</v>
      </c>
      <c r="I8" s="36" t="n">
        <v>121</v>
      </c>
      <c r="J8" s="36" t="n">
        <v>100</v>
      </c>
      <c r="K8" s="36" t="n">
        <v>82</v>
      </c>
    </row>
    <row r="9" customFormat="false" ht="12.75" hidden="false" customHeight="false" outlineLevel="0" collapsed="false">
      <c r="A9" s="89" t="s">
        <v>128</v>
      </c>
      <c r="B9" s="36" t="n">
        <v>176</v>
      </c>
      <c r="C9" s="36" t="n">
        <v>105</v>
      </c>
      <c r="D9" s="36" t="n">
        <v>44</v>
      </c>
      <c r="E9" s="36" t="n">
        <v>57</v>
      </c>
      <c r="F9" s="36" t="n">
        <v>64</v>
      </c>
      <c r="G9" s="36" t="n">
        <v>356</v>
      </c>
      <c r="H9" s="36" t="n">
        <v>248</v>
      </c>
      <c r="I9" s="36" t="n">
        <v>112</v>
      </c>
      <c r="J9" s="36" t="n">
        <v>160</v>
      </c>
      <c r="K9" s="36" t="n">
        <v>226</v>
      </c>
    </row>
    <row r="10" customFormat="false" ht="12.75" hidden="false" customHeight="false" outlineLevel="0" collapsed="false">
      <c r="A10" s="89" t="s">
        <v>129</v>
      </c>
      <c r="B10" s="36" t="n">
        <v>17</v>
      </c>
      <c r="C10" s="36" t="n">
        <v>103</v>
      </c>
      <c r="D10" s="36" t="n">
        <v>46</v>
      </c>
      <c r="E10" s="36" t="n">
        <v>129</v>
      </c>
      <c r="F10" s="36" t="n">
        <v>82</v>
      </c>
      <c r="G10" s="36" t="n">
        <v>50</v>
      </c>
      <c r="H10" s="36" t="n">
        <v>95</v>
      </c>
      <c r="I10" s="36" t="n">
        <v>36</v>
      </c>
      <c r="J10" s="36" t="n">
        <v>76</v>
      </c>
      <c r="K10" s="36" t="n">
        <v>151</v>
      </c>
    </row>
    <row r="11" customFormat="false" ht="12.75" hidden="false" customHeight="false" outlineLevel="0" collapsed="false">
      <c r="A11" s="89" t="s">
        <v>130</v>
      </c>
      <c r="B11" s="36" t="n">
        <v>380</v>
      </c>
      <c r="C11" s="36" t="n">
        <v>324</v>
      </c>
      <c r="D11" s="36" t="n">
        <v>289</v>
      </c>
      <c r="E11" s="36" t="n">
        <v>401</v>
      </c>
      <c r="F11" s="36" t="n">
        <v>246</v>
      </c>
      <c r="G11" s="36" t="n">
        <v>392</v>
      </c>
      <c r="H11" s="36" t="n">
        <v>379</v>
      </c>
      <c r="I11" s="36" t="n">
        <v>212</v>
      </c>
      <c r="J11" s="36" t="n">
        <v>258</v>
      </c>
      <c r="K11" s="36" t="n">
        <v>269</v>
      </c>
    </row>
    <row r="12" customFormat="false" ht="12.75" hidden="false" customHeight="false" outlineLevel="0" collapsed="false">
      <c r="A12" s="89" t="s">
        <v>131</v>
      </c>
      <c r="B12" s="36" t="n">
        <v>33</v>
      </c>
      <c r="C12" s="36" t="n">
        <v>38</v>
      </c>
      <c r="D12" s="36" t="n">
        <v>53</v>
      </c>
      <c r="E12" s="36" t="n">
        <v>40</v>
      </c>
      <c r="F12" s="36" t="n">
        <v>35</v>
      </c>
      <c r="G12" s="36" t="n">
        <v>44</v>
      </c>
      <c r="H12" s="36" t="n">
        <v>69</v>
      </c>
      <c r="I12" s="36" t="n">
        <v>26</v>
      </c>
      <c r="J12" s="36" t="n">
        <v>160</v>
      </c>
      <c r="K12" s="36" t="n">
        <v>79</v>
      </c>
    </row>
    <row r="13" customFormat="false" ht="12.75" hidden="false" customHeight="false" outlineLevel="0" collapsed="false">
      <c r="A13" s="89" t="s">
        <v>132</v>
      </c>
      <c r="B13" s="36" t="n">
        <v>8</v>
      </c>
      <c r="C13" s="36" t="n">
        <v>27</v>
      </c>
      <c r="D13" s="36" t="n">
        <v>166</v>
      </c>
      <c r="E13" s="36" t="n">
        <v>75</v>
      </c>
      <c r="F13" s="36" t="n">
        <v>65</v>
      </c>
      <c r="G13" s="36" t="n">
        <v>49</v>
      </c>
      <c r="H13" s="36" t="n">
        <v>83</v>
      </c>
      <c r="I13" s="36" t="n">
        <v>204</v>
      </c>
      <c r="J13" s="36" t="n">
        <v>550</v>
      </c>
      <c r="K13" s="36" t="n">
        <v>644</v>
      </c>
    </row>
    <row r="14" customFormat="false" ht="12.75" hidden="false" customHeight="false" outlineLevel="0" collapsed="false">
      <c r="A14" s="89" t="s">
        <v>133</v>
      </c>
      <c r="B14" s="36" t="n">
        <v>26</v>
      </c>
      <c r="C14" s="36" t="n">
        <v>12</v>
      </c>
      <c r="D14" s="36" t="n">
        <v>42</v>
      </c>
      <c r="E14" s="36" t="n">
        <v>44</v>
      </c>
      <c r="F14" s="36" t="n">
        <v>12</v>
      </c>
      <c r="G14" s="36" t="n">
        <v>14</v>
      </c>
      <c r="H14" s="36" t="n">
        <v>99</v>
      </c>
      <c r="I14" s="36" t="n">
        <v>13</v>
      </c>
      <c r="J14" s="36" t="n">
        <v>154</v>
      </c>
      <c r="K14" s="36" t="n">
        <v>11</v>
      </c>
    </row>
    <row r="15" customFormat="false" ht="12.75" hidden="false" customHeight="false" outlineLevel="0" collapsed="false">
      <c r="A15" s="89" t="s">
        <v>134</v>
      </c>
      <c r="B15" s="36" t="n">
        <v>100</v>
      </c>
      <c r="C15" s="36" t="n">
        <v>15</v>
      </c>
      <c r="D15" s="36" t="n">
        <v>54</v>
      </c>
      <c r="E15" s="36" t="n">
        <v>26</v>
      </c>
      <c r="F15" s="36" t="n">
        <v>20</v>
      </c>
      <c r="G15" s="36" t="n">
        <v>28</v>
      </c>
      <c r="H15" s="36" t="n">
        <v>86</v>
      </c>
      <c r="I15" s="36" t="n">
        <v>256</v>
      </c>
      <c r="J15" s="36" t="n">
        <v>207</v>
      </c>
      <c r="K15" s="36" t="n">
        <v>88</v>
      </c>
    </row>
    <row r="16" customFormat="false" ht="12.75" hidden="false" customHeight="false" outlineLevel="0" collapsed="false">
      <c r="A16" s="89" t="s">
        <v>135</v>
      </c>
      <c r="B16" s="36" t="n">
        <v>291</v>
      </c>
      <c r="C16" s="36" t="n">
        <v>108</v>
      </c>
      <c r="D16" s="36" t="n">
        <v>78</v>
      </c>
      <c r="E16" s="36" t="n">
        <v>92</v>
      </c>
      <c r="F16" s="36" t="n">
        <v>240</v>
      </c>
      <c r="G16" s="36" t="n">
        <v>45</v>
      </c>
      <c r="H16" s="36" t="n">
        <v>191</v>
      </c>
      <c r="I16" s="36" t="n">
        <v>138</v>
      </c>
      <c r="J16" s="36" t="n">
        <v>147</v>
      </c>
      <c r="K16" s="36" t="n">
        <v>186</v>
      </c>
    </row>
    <row r="17" customFormat="false" ht="12.75" hidden="false" customHeight="false" outlineLevel="0" collapsed="false">
      <c r="A17" s="89" t="s">
        <v>136</v>
      </c>
      <c r="B17" s="36" t="n">
        <v>42</v>
      </c>
      <c r="C17" s="36" t="n">
        <v>70</v>
      </c>
      <c r="D17" s="36" t="n">
        <v>76</v>
      </c>
      <c r="E17" s="36" t="n">
        <v>58</v>
      </c>
      <c r="F17" s="36" t="n">
        <v>136</v>
      </c>
      <c r="G17" s="36" t="n">
        <v>91</v>
      </c>
      <c r="H17" s="36" t="n">
        <v>105</v>
      </c>
      <c r="I17" s="36" t="n">
        <v>26</v>
      </c>
      <c r="J17" s="36" t="n">
        <v>121</v>
      </c>
      <c r="K17" s="36" t="n">
        <v>178</v>
      </c>
    </row>
    <row r="18" customFormat="false" ht="12.75" hidden="false" customHeight="false" outlineLevel="0" collapsed="false">
      <c r="A18" s="89" t="s">
        <v>60</v>
      </c>
      <c r="B18" s="36" t="n">
        <v>1713</v>
      </c>
      <c r="C18" s="36" t="n">
        <v>1327</v>
      </c>
      <c r="D18" s="36" t="n">
        <v>1404</v>
      </c>
      <c r="E18" s="36" t="n">
        <v>2204</v>
      </c>
      <c r="F18" s="36" t="n">
        <v>1604</v>
      </c>
      <c r="G18" s="36" t="n">
        <v>1999</v>
      </c>
      <c r="H18" s="36" t="n">
        <v>1524</v>
      </c>
      <c r="I18" s="36" t="n">
        <v>1871</v>
      </c>
      <c r="J18" s="36" t="n">
        <v>1682</v>
      </c>
      <c r="K18" s="36" t="n">
        <v>1729</v>
      </c>
    </row>
    <row r="19" customFormat="false" ht="22.5" hidden="false" customHeight="false" outlineLevel="0" collapsed="false">
      <c r="A19" s="90" t="s">
        <v>61</v>
      </c>
      <c r="B19" s="36"/>
      <c r="C19" s="36"/>
      <c r="D19" s="36"/>
      <c r="E19" s="36"/>
      <c r="F19" s="36"/>
      <c r="G19" s="36"/>
      <c r="H19" s="36"/>
      <c r="I19" s="1"/>
      <c r="J19" s="1"/>
      <c r="K19" s="1"/>
    </row>
    <row r="20" customFormat="false" ht="12.75" hidden="false" customHeight="false" outlineLevel="0" collapsed="false">
      <c r="A20" s="89" t="s">
        <v>137</v>
      </c>
      <c r="B20" s="36" t="n">
        <v>196</v>
      </c>
      <c r="C20" s="36" t="n">
        <v>283</v>
      </c>
      <c r="D20" s="36" t="n">
        <v>248</v>
      </c>
      <c r="E20" s="36" t="n">
        <v>155</v>
      </c>
      <c r="F20" s="36" t="n">
        <v>364</v>
      </c>
      <c r="G20" s="36" t="n">
        <v>190</v>
      </c>
      <c r="H20" s="36" t="n">
        <v>293</v>
      </c>
      <c r="I20" s="36" t="n">
        <v>290</v>
      </c>
      <c r="J20" s="36" t="n">
        <v>366</v>
      </c>
      <c r="K20" s="36" t="n">
        <v>225</v>
      </c>
    </row>
    <row r="21" customFormat="false" ht="12.75" hidden="false" customHeight="false" outlineLevel="0" collapsed="false">
      <c r="A21" s="89" t="s">
        <v>138</v>
      </c>
      <c r="B21" s="36" t="n">
        <v>53</v>
      </c>
      <c r="C21" s="36" t="n">
        <v>7</v>
      </c>
      <c r="D21" s="36" t="n">
        <v>85</v>
      </c>
      <c r="E21" s="36" t="n">
        <v>19</v>
      </c>
      <c r="F21" s="36" t="n">
        <v>52</v>
      </c>
      <c r="G21" s="36" t="n">
        <v>77</v>
      </c>
      <c r="H21" s="36" t="n">
        <v>108</v>
      </c>
      <c r="I21" s="36" t="n">
        <v>30</v>
      </c>
      <c r="J21" s="36" t="n">
        <v>87</v>
      </c>
      <c r="K21" s="36" t="n">
        <v>61</v>
      </c>
    </row>
    <row r="22" customFormat="false" ht="12.75" hidden="false" customHeight="false" outlineLevel="0" collapsed="false">
      <c r="A22" s="89" t="s">
        <v>65</v>
      </c>
      <c r="B22" s="36" t="n">
        <v>460</v>
      </c>
      <c r="C22" s="36" t="n">
        <v>482</v>
      </c>
      <c r="D22" s="36" t="n">
        <v>1001</v>
      </c>
      <c r="E22" s="36" t="n">
        <v>1275</v>
      </c>
      <c r="F22" s="36" t="n">
        <v>798</v>
      </c>
      <c r="G22" s="36" t="n">
        <v>708</v>
      </c>
      <c r="H22" s="36" t="n">
        <v>547</v>
      </c>
      <c r="I22" s="36" t="n">
        <v>1363</v>
      </c>
      <c r="J22" s="36" t="n">
        <v>1183</v>
      </c>
      <c r="K22" s="36" t="n">
        <v>1552</v>
      </c>
    </row>
    <row r="23" customFormat="false" ht="12.75" hidden="false" customHeight="false" outlineLevel="0" collapsed="false">
      <c r="A23" s="89" t="s">
        <v>66</v>
      </c>
      <c r="B23" s="36" t="n">
        <v>118</v>
      </c>
      <c r="C23" s="36" t="n">
        <v>91</v>
      </c>
      <c r="D23" s="36" t="n">
        <v>86</v>
      </c>
      <c r="E23" s="36" t="n">
        <v>78</v>
      </c>
      <c r="F23" s="36" t="n">
        <v>100</v>
      </c>
      <c r="G23" s="36" t="n">
        <v>136</v>
      </c>
      <c r="H23" s="36" t="n">
        <v>103</v>
      </c>
      <c r="I23" s="36" t="n">
        <v>71</v>
      </c>
      <c r="J23" s="36" t="n">
        <v>343</v>
      </c>
      <c r="K23" s="36" t="n">
        <v>84</v>
      </c>
    </row>
    <row r="24" customFormat="false" ht="12.75" hidden="false" customHeight="false" outlineLevel="0" collapsed="false">
      <c r="A24" s="89" t="s">
        <v>67</v>
      </c>
      <c r="B24" s="36" t="n">
        <v>10</v>
      </c>
      <c r="C24" s="36" t="n">
        <v>7</v>
      </c>
      <c r="D24" s="36" t="n">
        <v>12</v>
      </c>
      <c r="E24" s="36" t="n">
        <v>19</v>
      </c>
      <c r="F24" s="36" t="n">
        <v>22</v>
      </c>
      <c r="G24" s="36" t="n">
        <v>20</v>
      </c>
      <c r="H24" s="36" t="n">
        <v>79</v>
      </c>
      <c r="I24" s="36" t="n">
        <v>111</v>
      </c>
      <c r="J24" s="36" t="n">
        <v>30</v>
      </c>
      <c r="K24" s="36" t="n">
        <v>43</v>
      </c>
    </row>
    <row r="25" customFormat="false" ht="12.75" hidden="false" customHeight="false" outlineLevel="0" collapsed="false">
      <c r="A25" s="89" t="s">
        <v>68</v>
      </c>
      <c r="B25" s="36" t="n">
        <v>156</v>
      </c>
      <c r="C25" s="36" t="n">
        <v>225</v>
      </c>
      <c r="D25" s="36" t="n">
        <v>138</v>
      </c>
      <c r="E25" s="36" t="n">
        <v>163</v>
      </c>
      <c r="F25" s="36" t="n">
        <v>147</v>
      </c>
      <c r="G25" s="36" t="n">
        <v>531</v>
      </c>
      <c r="H25" s="36" t="n">
        <v>481</v>
      </c>
      <c r="I25" s="36" t="n">
        <v>554</v>
      </c>
      <c r="J25" s="36" t="n">
        <v>225</v>
      </c>
      <c r="K25" s="36" t="n">
        <v>228</v>
      </c>
    </row>
    <row r="26" customFormat="false" ht="12.75" hidden="false" customHeight="false" outlineLevel="0" collapsed="false">
      <c r="A26" s="89" t="s">
        <v>69</v>
      </c>
      <c r="B26" s="36" t="n">
        <v>258</v>
      </c>
      <c r="C26" s="36" t="n">
        <v>474</v>
      </c>
      <c r="D26" s="36" t="n">
        <v>445</v>
      </c>
      <c r="E26" s="36" t="n">
        <v>622</v>
      </c>
      <c r="F26" s="36" t="n">
        <v>593</v>
      </c>
      <c r="G26" s="36" t="n">
        <v>575</v>
      </c>
      <c r="H26" s="36" t="n">
        <v>520</v>
      </c>
      <c r="I26" s="36" t="n">
        <v>463</v>
      </c>
      <c r="J26" s="36" t="n">
        <v>442</v>
      </c>
      <c r="K26" s="36" t="n">
        <v>616</v>
      </c>
    </row>
    <row r="27" customFormat="false" ht="12.75" hidden="false" customHeight="false" outlineLevel="0" collapsed="false">
      <c r="A27" s="89" t="s">
        <v>70</v>
      </c>
      <c r="B27" s="36" t="n">
        <v>76</v>
      </c>
      <c r="C27" s="36" t="n">
        <v>93</v>
      </c>
      <c r="D27" s="36" t="n">
        <v>258</v>
      </c>
      <c r="E27" s="36" t="n">
        <v>193</v>
      </c>
      <c r="F27" s="36" t="n">
        <v>265</v>
      </c>
      <c r="G27" s="36" t="n">
        <v>68</v>
      </c>
      <c r="H27" s="36" t="n">
        <v>277</v>
      </c>
      <c r="I27" s="36" t="n">
        <v>436</v>
      </c>
      <c r="J27" s="36" t="n">
        <v>520</v>
      </c>
      <c r="K27" s="36" t="n">
        <v>476</v>
      </c>
    </row>
    <row r="28" customFormat="false" ht="12.75" hidden="false" customHeight="false" outlineLevel="0" collapsed="false">
      <c r="A28" s="89" t="s">
        <v>71</v>
      </c>
      <c r="B28" s="36" t="n">
        <v>56</v>
      </c>
      <c r="C28" s="36" t="n">
        <v>23</v>
      </c>
      <c r="D28" s="36" t="n">
        <v>16</v>
      </c>
      <c r="E28" s="36" t="n">
        <v>29</v>
      </c>
      <c r="F28" s="36" t="n">
        <v>18</v>
      </c>
      <c r="G28" s="36" t="n">
        <v>91</v>
      </c>
      <c r="H28" s="36" t="n">
        <v>69</v>
      </c>
      <c r="I28" s="36" t="n">
        <v>11</v>
      </c>
      <c r="J28" s="36" t="n">
        <v>35</v>
      </c>
      <c r="K28" s="36" t="n">
        <v>16</v>
      </c>
    </row>
    <row r="29" customFormat="false" ht="12.75" hidden="false" customHeight="false" outlineLevel="0" collapsed="false">
      <c r="A29" s="89" t="s">
        <v>72</v>
      </c>
      <c r="B29" s="36" t="n">
        <v>15</v>
      </c>
      <c r="C29" s="36" t="n">
        <v>5</v>
      </c>
      <c r="D29" s="36" t="n">
        <v>11</v>
      </c>
      <c r="E29" s="36" t="n">
        <v>19</v>
      </c>
      <c r="F29" s="36" t="n">
        <v>14</v>
      </c>
      <c r="G29" s="36" t="n">
        <v>9</v>
      </c>
      <c r="H29" s="36" t="n">
        <v>20</v>
      </c>
      <c r="I29" s="36" t="n">
        <v>20</v>
      </c>
      <c r="J29" s="36" t="n">
        <v>5</v>
      </c>
      <c r="K29" s="36" t="n">
        <v>1</v>
      </c>
    </row>
    <row r="30" customFormat="false" ht="12.75" hidden="false" customHeight="false" outlineLevel="0" collapsed="false">
      <c r="A30" s="89" t="s">
        <v>73</v>
      </c>
      <c r="B30" s="36" t="n">
        <v>14</v>
      </c>
      <c r="C30" s="36" t="n">
        <v>80</v>
      </c>
      <c r="D30" s="36" t="n">
        <v>40</v>
      </c>
      <c r="E30" s="36" t="n">
        <v>35</v>
      </c>
      <c r="F30" s="36" t="n">
        <v>28</v>
      </c>
      <c r="G30" s="36" t="n">
        <v>37</v>
      </c>
      <c r="H30" s="36" t="n">
        <v>146</v>
      </c>
      <c r="I30" s="36" t="n">
        <v>28</v>
      </c>
      <c r="J30" s="36" t="n">
        <v>102</v>
      </c>
      <c r="K30" s="36" t="n">
        <v>376</v>
      </c>
    </row>
    <row r="31" customFormat="false" ht="12.75" hidden="false" customHeight="true" outlineLevel="0" collapsed="false">
      <c r="A31" s="89" t="s">
        <v>139</v>
      </c>
      <c r="B31" s="36" t="n">
        <v>1</v>
      </c>
      <c r="C31" s="36" t="n">
        <v>1</v>
      </c>
      <c r="D31" s="36" t="s">
        <v>140</v>
      </c>
      <c r="E31" s="36" t="n">
        <v>17</v>
      </c>
      <c r="F31" s="36" t="n">
        <v>10</v>
      </c>
      <c r="G31" s="36" t="n">
        <v>1</v>
      </c>
      <c r="H31" s="36" t="n">
        <v>5</v>
      </c>
      <c r="I31" s="36" t="s">
        <v>140</v>
      </c>
      <c r="J31" s="36" t="n">
        <v>1</v>
      </c>
      <c r="K31" s="36" t="n">
        <v>7</v>
      </c>
    </row>
    <row r="32" customFormat="false" ht="12.75" hidden="false" customHeight="false" outlineLevel="0" collapsed="false">
      <c r="A32" s="89" t="s">
        <v>141</v>
      </c>
      <c r="B32" s="36" t="n">
        <v>34</v>
      </c>
      <c r="C32" s="36" t="n">
        <v>12</v>
      </c>
      <c r="D32" s="36" t="n">
        <v>69</v>
      </c>
      <c r="E32" s="36" t="n">
        <v>88</v>
      </c>
      <c r="F32" s="36" t="n">
        <v>105</v>
      </c>
      <c r="G32" s="36" t="n">
        <v>166</v>
      </c>
      <c r="H32" s="36" t="n">
        <v>129</v>
      </c>
      <c r="I32" s="36" t="n">
        <v>101</v>
      </c>
      <c r="J32" s="36" t="n">
        <v>97</v>
      </c>
      <c r="K32" s="36" t="n">
        <v>78</v>
      </c>
    </row>
    <row r="33" customFormat="false" ht="12.75" hidden="false" customHeight="false" outlineLevel="0" collapsed="false">
      <c r="A33" s="89" t="s">
        <v>142</v>
      </c>
      <c r="B33" s="36" t="n">
        <v>154</v>
      </c>
      <c r="C33" s="36" t="n">
        <v>311</v>
      </c>
      <c r="D33" s="36" t="n">
        <v>219</v>
      </c>
      <c r="E33" s="36" t="n">
        <v>288</v>
      </c>
      <c r="F33" s="36" t="n">
        <v>336</v>
      </c>
      <c r="G33" s="36" t="n">
        <v>336</v>
      </c>
      <c r="H33" s="36" t="n">
        <v>300</v>
      </c>
      <c r="I33" s="36" t="n">
        <v>356</v>
      </c>
      <c r="J33" s="36" t="n">
        <v>543</v>
      </c>
      <c r="K33" s="36" t="n">
        <v>506</v>
      </c>
    </row>
    <row r="34" customFormat="false" ht="12.75" hidden="false" customHeight="false" outlineLevel="0" collapsed="false">
      <c r="A34" s="89" t="s">
        <v>77</v>
      </c>
      <c r="B34" s="36" t="n">
        <v>291</v>
      </c>
      <c r="C34" s="36" t="n">
        <v>204</v>
      </c>
      <c r="D34" s="36" t="n">
        <v>371</v>
      </c>
      <c r="E34" s="36" t="n">
        <v>505</v>
      </c>
      <c r="F34" s="36" t="n">
        <v>823</v>
      </c>
      <c r="G34" s="36" t="n">
        <v>430</v>
      </c>
      <c r="H34" s="36" t="n">
        <v>634</v>
      </c>
      <c r="I34" s="36" t="n">
        <v>572</v>
      </c>
      <c r="J34" s="36" t="n">
        <v>1101</v>
      </c>
      <c r="K34" s="36" t="n">
        <v>1103</v>
      </c>
    </row>
    <row r="35" customFormat="false" ht="12.75" hidden="false" customHeight="false" outlineLevel="0" collapsed="false">
      <c r="A35" s="89" t="s">
        <v>78</v>
      </c>
      <c r="B35" s="68" t="n">
        <v>744</v>
      </c>
      <c r="C35" s="36" t="n">
        <v>405</v>
      </c>
      <c r="D35" s="36" t="n">
        <v>350</v>
      </c>
      <c r="E35" s="36" t="n">
        <v>664</v>
      </c>
      <c r="F35" s="36" t="n">
        <v>503</v>
      </c>
      <c r="G35" s="36" t="n">
        <v>418</v>
      </c>
      <c r="H35" s="36" t="n">
        <v>513</v>
      </c>
      <c r="I35" s="36" t="n">
        <v>380</v>
      </c>
      <c r="J35" s="36" t="n">
        <v>822</v>
      </c>
      <c r="K35" s="36" t="n">
        <v>615</v>
      </c>
    </row>
    <row r="36" customFormat="false" ht="22.5" hidden="false" customHeight="false" outlineLevel="0" collapsed="false">
      <c r="A36" s="90" t="s">
        <v>79</v>
      </c>
      <c r="B36" s="122"/>
      <c r="C36" s="68"/>
      <c r="D36" s="36"/>
      <c r="E36" s="36"/>
      <c r="F36" s="36"/>
      <c r="G36" s="36"/>
      <c r="H36" s="36"/>
      <c r="I36" s="36"/>
      <c r="J36" s="1"/>
      <c r="K36" s="1"/>
    </row>
    <row r="37" customFormat="false" ht="12.75" hidden="false" customHeight="false" outlineLevel="0" collapsed="false">
      <c r="A37" s="89" t="s">
        <v>80</v>
      </c>
      <c r="B37" s="36" t="n">
        <v>40</v>
      </c>
      <c r="C37" s="36" t="n">
        <v>24</v>
      </c>
      <c r="D37" s="36" t="n">
        <v>57</v>
      </c>
      <c r="E37" s="36" t="n">
        <v>93</v>
      </c>
      <c r="F37" s="36" t="n">
        <v>108</v>
      </c>
      <c r="G37" s="36" t="n">
        <v>35</v>
      </c>
      <c r="H37" s="36" t="n">
        <v>159</v>
      </c>
      <c r="I37" s="36" t="n">
        <v>46</v>
      </c>
      <c r="J37" s="36" t="n">
        <v>200</v>
      </c>
      <c r="K37" s="36" t="n">
        <v>53</v>
      </c>
    </row>
    <row r="38" customFormat="false" ht="22.5" hidden="false" customHeight="false" outlineLevel="0" collapsed="false">
      <c r="A38" s="90" t="s">
        <v>81</v>
      </c>
      <c r="B38" s="36"/>
      <c r="C38" s="36"/>
      <c r="D38" s="36"/>
      <c r="E38" s="36"/>
      <c r="F38" s="36"/>
      <c r="G38" s="36"/>
      <c r="H38" s="36"/>
      <c r="I38" s="1"/>
      <c r="J38" s="1"/>
      <c r="K38" s="1"/>
    </row>
    <row r="39" customFormat="false" ht="12.75" hidden="false" customHeight="false" outlineLevel="0" collapsed="false">
      <c r="A39" s="89" t="s">
        <v>82</v>
      </c>
      <c r="B39" s="36" t="n">
        <v>765</v>
      </c>
      <c r="C39" s="36" t="n">
        <v>1698</v>
      </c>
      <c r="D39" s="36" t="n">
        <v>1600</v>
      </c>
      <c r="E39" s="36" t="n">
        <v>1782</v>
      </c>
      <c r="F39" s="36" t="n">
        <v>2307</v>
      </c>
      <c r="G39" s="36" t="n">
        <v>3046</v>
      </c>
      <c r="H39" s="36" t="n">
        <v>3178</v>
      </c>
      <c r="I39" s="36" t="n">
        <v>3563</v>
      </c>
      <c r="J39" s="36" t="n">
        <v>2916</v>
      </c>
      <c r="K39" s="36" t="n">
        <v>3715</v>
      </c>
    </row>
    <row r="40" customFormat="false" ht="12.75" hidden="false" customHeight="false" outlineLevel="0" collapsed="false">
      <c r="A40" s="89" t="s">
        <v>83</v>
      </c>
      <c r="B40" s="36" t="n">
        <v>194</v>
      </c>
      <c r="C40" s="36" t="n">
        <v>451</v>
      </c>
      <c r="D40" s="36" t="n">
        <v>558</v>
      </c>
      <c r="E40" s="36" t="n">
        <v>534</v>
      </c>
      <c r="F40" s="36" t="n">
        <v>579</v>
      </c>
      <c r="G40" s="36" t="n">
        <v>564</v>
      </c>
      <c r="H40" s="36" t="n">
        <v>682</v>
      </c>
      <c r="I40" s="36" t="n">
        <v>775</v>
      </c>
      <c r="J40" s="36" t="n">
        <v>598</v>
      </c>
      <c r="K40" s="36" t="n">
        <v>405</v>
      </c>
    </row>
    <row r="41" customFormat="false" ht="12.75" hidden="false" customHeight="false" outlineLevel="0" collapsed="false">
      <c r="A41" s="89" t="s">
        <v>143</v>
      </c>
      <c r="B41" s="36" t="n">
        <v>8</v>
      </c>
      <c r="C41" s="36" t="n">
        <v>53</v>
      </c>
      <c r="D41" s="36" t="n">
        <v>31</v>
      </c>
      <c r="E41" s="36" t="n">
        <v>55</v>
      </c>
      <c r="F41" s="36" t="n">
        <v>115</v>
      </c>
      <c r="G41" s="36" t="n">
        <v>52</v>
      </c>
      <c r="H41" s="36" t="n">
        <v>94</v>
      </c>
      <c r="I41" s="36" t="n">
        <v>85</v>
      </c>
      <c r="J41" s="36" t="n">
        <v>348</v>
      </c>
      <c r="K41" s="36" t="n">
        <v>141</v>
      </c>
    </row>
    <row r="42" customFormat="false" ht="12.75" hidden="false" customHeight="false" outlineLevel="0" collapsed="false">
      <c r="A42" s="89" t="s">
        <v>86</v>
      </c>
      <c r="B42" s="36" t="n">
        <v>60</v>
      </c>
      <c r="C42" s="36" t="n">
        <v>79</v>
      </c>
      <c r="D42" s="36" t="n">
        <v>69</v>
      </c>
      <c r="E42" s="36" t="n">
        <v>72</v>
      </c>
      <c r="F42" s="36" t="n">
        <v>98</v>
      </c>
      <c r="G42" s="36" t="n">
        <v>115</v>
      </c>
      <c r="H42" s="36" t="n">
        <v>184</v>
      </c>
      <c r="I42" s="36" t="n">
        <v>111</v>
      </c>
      <c r="J42" s="36" t="n">
        <v>121</v>
      </c>
      <c r="K42" s="36" t="n">
        <v>108</v>
      </c>
    </row>
    <row r="43" customFormat="false" ht="12.75" hidden="false" customHeight="false" outlineLevel="0" collapsed="false">
      <c r="A43" s="89" t="s">
        <v>87</v>
      </c>
      <c r="B43" s="36" t="n">
        <v>59</v>
      </c>
      <c r="C43" s="36" t="n">
        <v>99</v>
      </c>
      <c r="D43" s="36" t="n">
        <v>334</v>
      </c>
      <c r="E43" s="36" t="n">
        <v>207</v>
      </c>
      <c r="F43" s="36" t="n">
        <v>276</v>
      </c>
      <c r="G43" s="36" t="n">
        <v>238</v>
      </c>
      <c r="H43" s="36" t="n">
        <v>484</v>
      </c>
      <c r="I43" s="36" t="n">
        <v>156</v>
      </c>
      <c r="J43" s="36" t="n">
        <v>196</v>
      </c>
      <c r="K43" s="36" t="n">
        <v>189</v>
      </c>
    </row>
    <row r="44" customFormat="false" ht="12.75" hidden="false" customHeight="false" outlineLevel="0" collapsed="false">
      <c r="A44" s="89" t="s">
        <v>88</v>
      </c>
      <c r="B44" s="36" t="n">
        <v>1002</v>
      </c>
      <c r="C44" s="36" t="n">
        <v>526</v>
      </c>
      <c r="D44" s="36" t="n">
        <v>477</v>
      </c>
      <c r="E44" s="36" t="n">
        <v>819</v>
      </c>
      <c r="F44" s="36" t="n">
        <v>557</v>
      </c>
      <c r="G44" s="36" t="n">
        <v>692</v>
      </c>
      <c r="H44" s="36" t="n">
        <v>717</v>
      </c>
      <c r="I44" s="36" t="n">
        <v>455</v>
      </c>
      <c r="J44" s="36" t="n">
        <v>360</v>
      </c>
      <c r="K44" s="36" t="n">
        <v>393</v>
      </c>
    </row>
    <row r="45" customFormat="false" ht="12.75" hidden="false" customHeight="false" outlineLevel="0" collapsed="false">
      <c r="A45" s="89" t="s">
        <v>89</v>
      </c>
      <c r="B45" s="36" t="n">
        <v>979</v>
      </c>
      <c r="C45" s="36" t="n">
        <v>730</v>
      </c>
      <c r="D45" s="36" t="n">
        <v>1189</v>
      </c>
      <c r="E45" s="36" t="n">
        <v>987</v>
      </c>
      <c r="F45" s="36" t="n">
        <v>1042</v>
      </c>
      <c r="G45" s="36" t="n">
        <v>1537</v>
      </c>
      <c r="H45" s="36" t="n">
        <v>1785</v>
      </c>
      <c r="I45" s="36" t="n">
        <v>1560</v>
      </c>
      <c r="J45" s="36" t="n">
        <v>1264</v>
      </c>
      <c r="K45" s="36" t="n">
        <v>1542</v>
      </c>
    </row>
    <row r="46" customFormat="false" ht="12.75" hidden="false" customHeight="false" outlineLevel="0" collapsed="false">
      <c r="A46" s="89" t="s">
        <v>90</v>
      </c>
      <c r="B46" s="36" t="n">
        <v>31</v>
      </c>
      <c r="C46" s="36" t="n">
        <v>18</v>
      </c>
      <c r="D46" s="36" t="n">
        <v>84</v>
      </c>
      <c r="E46" s="36" t="n">
        <v>79</v>
      </c>
      <c r="F46" s="36" t="n">
        <v>40</v>
      </c>
      <c r="G46" s="36" t="n">
        <v>46</v>
      </c>
      <c r="H46" s="36" t="n">
        <v>31</v>
      </c>
      <c r="I46" s="36" t="n">
        <v>12</v>
      </c>
      <c r="J46" s="36" t="n">
        <v>102</v>
      </c>
      <c r="K46" s="36" t="n">
        <v>85</v>
      </c>
    </row>
    <row r="47" customFormat="false" ht="22.5" hidden="false" customHeight="false" outlineLevel="0" collapsed="false">
      <c r="A47" s="91" t="s">
        <v>92</v>
      </c>
      <c r="B47" s="56" t="n">
        <v>357</v>
      </c>
      <c r="C47" s="56" t="n">
        <v>291</v>
      </c>
      <c r="D47" s="56" t="n">
        <v>641</v>
      </c>
      <c r="E47" s="56" t="n">
        <v>543</v>
      </c>
      <c r="F47" s="56" t="n">
        <v>901</v>
      </c>
      <c r="G47" s="56" t="n">
        <v>780</v>
      </c>
      <c r="H47" s="56" t="n">
        <v>837</v>
      </c>
      <c r="I47" s="20" t="n">
        <v>996</v>
      </c>
      <c r="J47" s="56" t="n">
        <v>1047</v>
      </c>
      <c r="K47" s="56" t="n">
        <v>1288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1" min="2" style="0" width="6.56"/>
  </cols>
  <sheetData>
    <row r="1" customFormat="false" ht="37.5" hidden="false" customHeight="true" outlineLevel="0" collapsed="false">
      <c r="A1" s="22" t="s">
        <v>1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85" t="s">
        <v>45</v>
      </c>
      <c r="B3" s="86" t="n">
        <v>93294</v>
      </c>
      <c r="C3" s="123" t="n">
        <f aca="false">SUM(C6:C40)</f>
        <v>117204</v>
      </c>
      <c r="D3" s="123" t="n">
        <f aca="false">SUM(D6:D40)</f>
        <v>136095</v>
      </c>
      <c r="E3" s="123" t="n">
        <f aca="false">SUM(E6:E40)</f>
        <v>146791</v>
      </c>
      <c r="F3" s="123" t="n">
        <f aca="false">SUM(F6:F40)</f>
        <v>157556</v>
      </c>
      <c r="G3" s="123" t="n">
        <f aca="false">SUM(G6:G40)</f>
        <v>180646</v>
      </c>
      <c r="H3" s="123" t="n">
        <v>189790</v>
      </c>
      <c r="I3" s="48" t="n">
        <v>177252</v>
      </c>
      <c r="J3" s="48" t="n">
        <v>229349</v>
      </c>
      <c r="K3" s="123" t="n">
        <v>264055</v>
      </c>
    </row>
    <row r="4" customFormat="false" ht="12.75" hidden="false" customHeight="false" outlineLevel="0" collapsed="false">
      <c r="A4" s="87" t="s">
        <v>145</v>
      </c>
      <c r="B4" s="36"/>
      <c r="C4" s="36"/>
      <c r="D4" s="36"/>
      <c r="E4" s="36"/>
      <c r="F4" s="36"/>
      <c r="G4" s="36"/>
      <c r="H4" s="36"/>
      <c r="I4" s="52"/>
      <c r="J4" s="1"/>
      <c r="K4" s="1"/>
    </row>
    <row r="5" customFormat="false" ht="22.5" hidden="false" customHeight="false" outlineLevel="0" collapsed="false">
      <c r="A5" s="88" t="s">
        <v>146</v>
      </c>
      <c r="B5" s="36"/>
      <c r="C5" s="36"/>
      <c r="D5" s="36"/>
      <c r="E5" s="36"/>
      <c r="F5" s="36"/>
      <c r="G5" s="36"/>
      <c r="H5" s="36"/>
      <c r="I5" s="52"/>
      <c r="J5" s="1"/>
      <c r="K5" s="1"/>
    </row>
    <row r="6" customFormat="false" ht="12.75" hidden="false" customHeight="false" outlineLevel="0" collapsed="false">
      <c r="A6" s="89" t="s">
        <v>147</v>
      </c>
      <c r="B6" s="36" t="n">
        <v>641</v>
      </c>
      <c r="C6" s="36" t="n">
        <v>931</v>
      </c>
      <c r="D6" s="36" t="n">
        <v>909</v>
      </c>
      <c r="E6" s="36" t="n">
        <v>1100</v>
      </c>
      <c r="F6" s="36" t="n">
        <v>942</v>
      </c>
      <c r="G6" s="36" t="n">
        <v>906</v>
      </c>
      <c r="H6" s="36" t="n">
        <v>1307</v>
      </c>
      <c r="I6" s="52" t="n">
        <v>1139</v>
      </c>
      <c r="J6" s="36" t="n">
        <v>901</v>
      </c>
      <c r="K6" s="36" t="n">
        <v>1005</v>
      </c>
    </row>
    <row r="7" customFormat="false" ht="12.75" hidden="false" customHeight="false" outlineLevel="0" collapsed="false">
      <c r="A7" s="89" t="s">
        <v>148</v>
      </c>
      <c r="B7" s="36" t="n">
        <v>3</v>
      </c>
      <c r="C7" s="36" t="n">
        <v>3</v>
      </c>
      <c r="D7" s="36" t="n">
        <v>18</v>
      </c>
      <c r="E7" s="36" t="n">
        <v>1</v>
      </c>
      <c r="F7" s="36" t="n">
        <v>14</v>
      </c>
      <c r="G7" s="36" t="n">
        <v>5</v>
      </c>
      <c r="H7" s="36" t="n">
        <v>5</v>
      </c>
      <c r="I7" s="52" t="n">
        <v>15</v>
      </c>
      <c r="J7" s="36" t="n">
        <v>32</v>
      </c>
      <c r="K7" s="36" t="n">
        <v>55</v>
      </c>
    </row>
    <row r="8" customFormat="false" ht="12.75" hidden="false" customHeight="false" outlineLevel="0" collapsed="false">
      <c r="A8" s="89" t="s">
        <v>149</v>
      </c>
      <c r="B8" s="36" t="n">
        <v>20</v>
      </c>
      <c r="C8" s="36" t="n">
        <v>31</v>
      </c>
      <c r="D8" s="36" t="n">
        <v>5</v>
      </c>
      <c r="E8" s="36" t="n">
        <v>61</v>
      </c>
      <c r="F8" s="36" t="n">
        <v>42</v>
      </c>
      <c r="G8" s="36" t="n">
        <v>262</v>
      </c>
      <c r="H8" s="36" t="n">
        <v>48</v>
      </c>
      <c r="I8" s="52" t="n">
        <v>58</v>
      </c>
      <c r="J8" s="36" t="n">
        <v>116</v>
      </c>
      <c r="K8" s="36" t="n">
        <v>91</v>
      </c>
    </row>
    <row r="9" customFormat="false" ht="12.75" hidden="false" customHeight="false" outlineLevel="0" collapsed="false">
      <c r="A9" s="89" t="s">
        <v>150</v>
      </c>
      <c r="B9" s="36" t="n">
        <v>26167</v>
      </c>
      <c r="C9" s="36" t="n">
        <v>31303</v>
      </c>
      <c r="D9" s="36" t="n">
        <v>43374</v>
      </c>
      <c r="E9" s="36" t="n">
        <v>51415</v>
      </c>
      <c r="F9" s="36" t="n">
        <v>52812</v>
      </c>
      <c r="G9" s="36" t="n">
        <v>60289</v>
      </c>
      <c r="H9" s="36" t="n">
        <v>55762</v>
      </c>
      <c r="I9" s="52" t="n">
        <v>47289</v>
      </c>
      <c r="J9" s="36" t="n">
        <v>53736</v>
      </c>
      <c r="K9" s="36" t="n">
        <v>61324</v>
      </c>
    </row>
    <row r="10" customFormat="false" ht="12.75" hidden="false" customHeight="false" outlineLevel="0" collapsed="false">
      <c r="A10" s="89" t="s">
        <v>151</v>
      </c>
      <c r="B10" s="36" t="n">
        <v>98</v>
      </c>
      <c r="C10" s="36" t="n">
        <v>96</v>
      </c>
      <c r="D10" s="36" t="n">
        <v>261</v>
      </c>
      <c r="E10" s="36" t="n">
        <v>234</v>
      </c>
      <c r="F10" s="36" t="n">
        <v>91</v>
      </c>
      <c r="G10" s="36" t="n">
        <v>154</v>
      </c>
      <c r="H10" s="36" t="n">
        <v>142</v>
      </c>
      <c r="I10" s="52" t="n">
        <v>254</v>
      </c>
      <c r="J10" s="36" t="n">
        <v>345</v>
      </c>
      <c r="K10" s="36" t="n">
        <v>245</v>
      </c>
    </row>
    <row r="11" customFormat="false" ht="12.75" hidden="false" customHeight="false" outlineLevel="0" collapsed="false">
      <c r="A11" s="89" t="s">
        <v>152</v>
      </c>
      <c r="B11" s="36" t="n">
        <v>127</v>
      </c>
      <c r="C11" s="36" t="n">
        <v>132</v>
      </c>
      <c r="D11" s="36" t="n">
        <v>90</v>
      </c>
      <c r="E11" s="36" t="n">
        <v>121</v>
      </c>
      <c r="F11" s="36" t="n">
        <v>157</v>
      </c>
      <c r="G11" s="36" t="n">
        <v>311</v>
      </c>
      <c r="H11" s="36" t="n">
        <v>235</v>
      </c>
      <c r="I11" s="52" t="n">
        <v>205</v>
      </c>
      <c r="J11" s="36" t="n">
        <v>169</v>
      </c>
      <c r="K11" s="36" t="n">
        <v>168</v>
      </c>
    </row>
    <row r="12" customFormat="false" ht="12.75" hidden="false" customHeight="false" outlineLevel="0" collapsed="false">
      <c r="A12" s="89" t="s">
        <v>153</v>
      </c>
      <c r="B12" s="36" t="n">
        <v>11</v>
      </c>
      <c r="C12" s="36" t="n">
        <v>12</v>
      </c>
      <c r="D12" s="36" t="n">
        <v>30</v>
      </c>
      <c r="E12" s="36" t="n">
        <v>17</v>
      </c>
      <c r="F12" s="36" t="n">
        <v>29</v>
      </c>
      <c r="G12" s="36" t="n">
        <v>34</v>
      </c>
      <c r="H12" s="36" t="n">
        <v>12</v>
      </c>
      <c r="I12" s="52" t="n">
        <v>19</v>
      </c>
      <c r="J12" s="36" t="n">
        <v>83</v>
      </c>
      <c r="K12" s="36" t="n">
        <v>35</v>
      </c>
    </row>
    <row r="13" customFormat="false" ht="12.75" hidden="false" customHeight="false" outlineLevel="0" collapsed="false">
      <c r="A13" s="89" t="s">
        <v>154</v>
      </c>
      <c r="B13" s="36" t="n">
        <v>2775</v>
      </c>
      <c r="C13" s="36" t="n">
        <v>6468</v>
      </c>
      <c r="D13" s="36" t="n">
        <v>4647</v>
      </c>
      <c r="E13" s="36" t="n">
        <v>3348</v>
      </c>
      <c r="F13" s="36" t="n">
        <v>2546</v>
      </c>
      <c r="G13" s="36" t="n">
        <v>3786</v>
      </c>
      <c r="H13" s="36" t="n">
        <v>2681</v>
      </c>
      <c r="I13" s="52" t="n">
        <v>2800</v>
      </c>
      <c r="J13" s="36" t="n">
        <v>10102</v>
      </c>
      <c r="K13" s="36" t="n">
        <v>24326</v>
      </c>
    </row>
    <row r="14" customFormat="false" ht="12.75" hidden="false" customHeight="false" outlineLevel="0" collapsed="false">
      <c r="A14" s="89" t="s">
        <v>155</v>
      </c>
      <c r="B14" s="36" t="n">
        <v>50</v>
      </c>
      <c r="C14" s="36" t="n">
        <v>85</v>
      </c>
      <c r="D14" s="36" t="n">
        <v>75</v>
      </c>
      <c r="E14" s="36" t="n">
        <v>88</v>
      </c>
      <c r="F14" s="36" t="n">
        <v>71</v>
      </c>
      <c r="G14" s="36" t="n">
        <v>45</v>
      </c>
      <c r="H14" s="36" t="n">
        <v>110</v>
      </c>
      <c r="I14" s="52" t="n">
        <v>105</v>
      </c>
      <c r="J14" s="36" t="n">
        <v>120</v>
      </c>
      <c r="K14" s="36" t="n">
        <v>112</v>
      </c>
    </row>
    <row r="15" customFormat="false" ht="12.75" hidden="false" customHeight="false" outlineLevel="0" collapsed="false">
      <c r="A15" s="49" t="s">
        <v>156</v>
      </c>
      <c r="B15" s="36" t="n">
        <v>334</v>
      </c>
      <c r="C15" s="36" t="n">
        <v>535</v>
      </c>
      <c r="D15" s="36" t="n">
        <v>875</v>
      </c>
      <c r="E15" s="36" t="n">
        <v>1215</v>
      </c>
      <c r="F15" s="36" t="n">
        <v>1860</v>
      </c>
      <c r="G15" s="36" t="n">
        <v>2834</v>
      </c>
      <c r="H15" s="36" t="n">
        <v>1190</v>
      </c>
      <c r="I15" s="52" t="n">
        <v>871</v>
      </c>
      <c r="J15" s="36" t="n">
        <v>1100</v>
      </c>
      <c r="K15" s="36" t="n">
        <v>1285</v>
      </c>
    </row>
    <row r="16" customFormat="false" ht="22.5" hidden="false" customHeight="true" outlineLevel="0" collapsed="false">
      <c r="A16" s="51" t="s">
        <v>157</v>
      </c>
      <c r="B16" s="36"/>
      <c r="C16" s="36"/>
      <c r="D16" s="36"/>
      <c r="E16" s="36"/>
      <c r="F16" s="36"/>
      <c r="G16" s="36"/>
      <c r="H16" s="36"/>
      <c r="I16" s="52"/>
      <c r="J16" s="1"/>
      <c r="K16" s="1"/>
    </row>
    <row r="17" customFormat="false" ht="12.75" hidden="false" customHeight="false" outlineLevel="0" collapsed="false">
      <c r="A17" s="89" t="s">
        <v>60</v>
      </c>
      <c r="B17" s="36" t="n">
        <v>196</v>
      </c>
      <c r="C17" s="36" t="n">
        <v>1294</v>
      </c>
      <c r="D17" s="36" t="n">
        <v>341</v>
      </c>
      <c r="E17" s="36" t="n">
        <v>326</v>
      </c>
      <c r="F17" s="36" t="n">
        <v>429</v>
      </c>
      <c r="G17" s="36" t="n">
        <v>469</v>
      </c>
      <c r="H17" s="36" t="n">
        <v>574</v>
      </c>
      <c r="I17" s="52" t="n">
        <v>550</v>
      </c>
      <c r="J17" s="36" t="n">
        <v>631</v>
      </c>
      <c r="K17" s="36" t="n">
        <v>815</v>
      </c>
    </row>
    <row r="18" customFormat="false" ht="22.5" hidden="false" customHeight="false" outlineLevel="0" collapsed="false">
      <c r="A18" s="90" t="s">
        <v>158</v>
      </c>
      <c r="B18" s="36"/>
      <c r="C18" s="36"/>
      <c r="D18" s="36"/>
      <c r="E18" s="36"/>
      <c r="F18" s="36"/>
      <c r="G18" s="36"/>
      <c r="H18" s="36"/>
      <c r="I18" s="52"/>
      <c r="J18" s="1"/>
      <c r="K18" s="1"/>
    </row>
    <row r="19" customFormat="false" ht="12.75" hidden="false" customHeight="false" outlineLevel="0" collapsed="false">
      <c r="A19" s="89" t="s">
        <v>159</v>
      </c>
      <c r="B19" s="36" t="n">
        <v>548</v>
      </c>
      <c r="C19" s="36" t="n">
        <v>626</v>
      </c>
      <c r="D19" s="36" t="n">
        <v>686</v>
      </c>
      <c r="E19" s="36" t="n">
        <v>1046</v>
      </c>
      <c r="F19" s="36" t="n">
        <v>683</v>
      </c>
      <c r="G19" s="36" t="n">
        <v>853</v>
      </c>
      <c r="H19" s="36" t="n">
        <v>967</v>
      </c>
      <c r="I19" s="52" t="n">
        <v>541</v>
      </c>
      <c r="J19" s="36" t="n">
        <v>828</v>
      </c>
      <c r="K19" s="36" t="n">
        <v>942</v>
      </c>
    </row>
    <row r="20" customFormat="false" ht="12.75" hidden="false" customHeight="false" outlineLevel="0" collapsed="false">
      <c r="A20" s="89" t="s">
        <v>160</v>
      </c>
      <c r="B20" s="36" t="n">
        <v>193</v>
      </c>
      <c r="C20" s="36" t="n">
        <v>201</v>
      </c>
      <c r="D20" s="36" t="n">
        <v>264</v>
      </c>
      <c r="E20" s="36" t="n">
        <v>320</v>
      </c>
      <c r="F20" s="36" t="n">
        <v>343</v>
      </c>
      <c r="G20" s="36" t="n">
        <v>481</v>
      </c>
      <c r="H20" s="36" t="n">
        <v>575</v>
      </c>
      <c r="I20" s="52" t="n">
        <v>459</v>
      </c>
      <c r="J20" s="36" t="n">
        <v>530</v>
      </c>
      <c r="K20" s="36" t="n">
        <v>788</v>
      </c>
    </row>
    <row r="21" customFormat="false" ht="12.75" hidden="false" customHeight="false" outlineLevel="0" collapsed="false">
      <c r="A21" s="89" t="s">
        <v>161</v>
      </c>
      <c r="B21" s="36" t="n">
        <v>811</v>
      </c>
      <c r="C21" s="36" t="n">
        <v>2023</v>
      </c>
      <c r="D21" s="36" t="n">
        <v>4066</v>
      </c>
      <c r="E21" s="36" t="n">
        <v>5726</v>
      </c>
      <c r="F21" s="36" t="n">
        <v>8540</v>
      </c>
      <c r="G21" s="36" t="n">
        <v>15358</v>
      </c>
      <c r="H21" s="36" t="n">
        <v>21158</v>
      </c>
      <c r="I21" s="52" t="n">
        <v>23428</v>
      </c>
      <c r="J21" s="36" t="n">
        <v>23669</v>
      </c>
      <c r="K21" s="36" t="n">
        <v>19954</v>
      </c>
    </row>
    <row r="22" customFormat="false" ht="12.75" hidden="false" customHeight="false" outlineLevel="0" collapsed="false">
      <c r="A22" s="89" t="s">
        <v>162</v>
      </c>
      <c r="B22" s="36" t="n">
        <v>120</v>
      </c>
      <c r="C22" s="36" t="n">
        <v>261</v>
      </c>
      <c r="D22" s="36" t="n">
        <v>202</v>
      </c>
      <c r="E22" s="36" t="n">
        <v>308</v>
      </c>
      <c r="F22" s="36" t="n">
        <v>168</v>
      </c>
      <c r="G22" s="36" t="n">
        <v>268</v>
      </c>
      <c r="H22" s="36" t="n">
        <v>468</v>
      </c>
      <c r="I22" s="52" t="n">
        <v>633</v>
      </c>
      <c r="J22" s="36" t="n">
        <v>788</v>
      </c>
      <c r="K22" s="36" t="n">
        <v>682</v>
      </c>
    </row>
    <row r="23" customFormat="false" ht="12.75" hidden="false" customHeight="false" outlineLevel="0" collapsed="false">
      <c r="A23" s="89" t="s">
        <v>163</v>
      </c>
      <c r="B23" s="36" t="n">
        <v>304</v>
      </c>
      <c r="C23" s="36" t="n">
        <v>494</v>
      </c>
      <c r="D23" s="36" t="n">
        <v>580</v>
      </c>
      <c r="E23" s="36" t="n">
        <v>951</v>
      </c>
      <c r="F23" s="36" t="n">
        <v>1498</v>
      </c>
      <c r="G23" s="36" t="n">
        <v>2079</v>
      </c>
      <c r="H23" s="36" t="n">
        <v>2454</v>
      </c>
      <c r="I23" s="52" t="n">
        <v>2013</v>
      </c>
      <c r="J23" s="36" t="n">
        <v>2425</v>
      </c>
      <c r="K23" s="36" t="n">
        <v>2315</v>
      </c>
    </row>
    <row r="24" customFormat="false" ht="12.75" hidden="false" customHeight="false" outlineLevel="0" collapsed="false">
      <c r="A24" s="89" t="s">
        <v>164</v>
      </c>
      <c r="B24" s="36" t="n">
        <v>100</v>
      </c>
      <c r="C24" s="36" t="n">
        <v>37</v>
      </c>
      <c r="D24" s="36" t="n">
        <v>30</v>
      </c>
      <c r="E24" s="36" t="n">
        <v>75</v>
      </c>
      <c r="F24" s="36" t="n">
        <v>53</v>
      </c>
      <c r="G24" s="36" t="n">
        <v>108</v>
      </c>
      <c r="H24" s="36" t="n">
        <v>55</v>
      </c>
      <c r="I24" s="52" t="n">
        <v>94</v>
      </c>
      <c r="J24" s="36" t="n">
        <v>110</v>
      </c>
      <c r="K24" s="36" t="n">
        <v>160</v>
      </c>
    </row>
    <row r="25" customFormat="false" ht="12.75" hidden="false" customHeight="false" outlineLevel="0" collapsed="false">
      <c r="A25" s="89" t="s">
        <v>165</v>
      </c>
      <c r="B25" s="36" t="n">
        <v>172</v>
      </c>
      <c r="C25" s="36" t="n">
        <v>322</v>
      </c>
      <c r="D25" s="36" t="n">
        <v>343</v>
      </c>
      <c r="E25" s="36" t="n">
        <v>418</v>
      </c>
      <c r="F25" s="36" t="n">
        <v>296</v>
      </c>
      <c r="G25" s="36" t="n">
        <v>252</v>
      </c>
      <c r="H25" s="36" t="n">
        <v>108</v>
      </c>
      <c r="I25" s="52" t="n">
        <v>115</v>
      </c>
      <c r="J25" s="36" t="n">
        <v>241</v>
      </c>
      <c r="K25" s="36" t="n">
        <v>245</v>
      </c>
    </row>
    <row r="26" customFormat="false" ht="12.75" hidden="false" customHeight="false" outlineLevel="0" collapsed="false">
      <c r="A26" s="89" t="s">
        <v>78</v>
      </c>
      <c r="B26" s="36" t="n">
        <v>60</v>
      </c>
      <c r="C26" s="36" t="n">
        <v>74</v>
      </c>
      <c r="D26" s="36" t="n">
        <v>90</v>
      </c>
      <c r="E26" s="36" t="n">
        <v>100</v>
      </c>
      <c r="F26" s="36" t="n">
        <v>110</v>
      </c>
      <c r="G26" s="36" t="n">
        <v>134</v>
      </c>
      <c r="H26" s="36" t="n">
        <v>159</v>
      </c>
      <c r="I26" s="52" t="n">
        <v>169</v>
      </c>
      <c r="J26" s="36" t="n">
        <v>166</v>
      </c>
      <c r="K26" s="36" t="n">
        <v>200</v>
      </c>
    </row>
    <row r="27" customFormat="false" ht="22.5" hidden="false" customHeight="false" outlineLevel="0" collapsed="false">
      <c r="A27" s="90" t="s">
        <v>166</v>
      </c>
      <c r="B27" s="36"/>
      <c r="C27" s="36"/>
      <c r="D27" s="36"/>
      <c r="E27" s="36"/>
      <c r="F27" s="36"/>
      <c r="G27" s="36"/>
      <c r="H27" s="36"/>
      <c r="I27" s="52"/>
      <c r="J27" s="1"/>
      <c r="K27" s="1"/>
    </row>
    <row r="28" customFormat="false" ht="12.75" hidden="false" customHeight="false" outlineLevel="0" collapsed="false">
      <c r="A28" s="89" t="s">
        <v>80</v>
      </c>
      <c r="B28" s="36" t="n">
        <v>1181</v>
      </c>
      <c r="C28" s="36" t="n">
        <v>769</v>
      </c>
      <c r="D28" s="36" t="n">
        <v>1082</v>
      </c>
      <c r="E28" s="36" t="n">
        <v>1545</v>
      </c>
      <c r="F28" s="36" t="n">
        <v>1007</v>
      </c>
      <c r="G28" s="36" t="n">
        <v>1186</v>
      </c>
      <c r="H28" s="36" t="n">
        <v>1380</v>
      </c>
      <c r="I28" s="52" t="n">
        <v>1455</v>
      </c>
      <c r="J28" s="36" t="n">
        <v>2208</v>
      </c>
      <c r="K28" s="36" t="n">
        <v>2012</v>
      </c>
    </row>
    <row r="29" customFormat="false" ht="22.5" hidden="false" customHeight="false" outlineLevel="0" collapsed="false">
      <c r="A29" s="90" t="s">
        <v>167</v>
      </c>
      <c r="B29" s="36"/>
      <c r="C29" s="36"/>
      <c r="D29" s="36"/>
      <c r="E29" s="36"/>
      <c r="F29" s="36"/>
      <c r="G29" s="36"/>
      <c r="H29" s="36"/>
      <c r="I29" s="52"/>
      <c r="J29" s="1"/>
      <c r="K29" s="1"/>
    </row>
    <row r="30" customFormat="false" ht="12.75" hidden="false" customHeight="false" outlineLevel="0" collapsed="false">
      <c r="A30" s="89" t="s">
        <v>168</v>
      </c>
      <c r="B30" s="36" t="n">
        <v>9301</v>
      </c>
      <c r="C30" s="36" t="n">
        <v>7938</v>
      </c>
      <c r="D30" s="36" t="n">
        <v>12830</v>
      </c>
      <c r="E30" s="36" t="n">
        <v>12931</v>
      </c>
      <c r="F30" s="36" t="n">
        <v>14175</v>
      </c>
      <c r="G30" s="36" t="n">
        <v>18437</v>
      </c>
      <c r="H30" s="36" t="n">
        <v>20812</v>
      </c>
      <c r="I30" s="52" t="n">
        <v>24905</v>
      </c>
      <c r="J30" s="36" t="n">
        <v>31299</v>
      </c>
      <c r="K30" s="36" t="n">
        <v>30906</v>
      </c>
    </row>
    <row r="31" customFormat="false" ht="12.75" hidden="false" customHeight="false" outlineLevel="0" collapsed="false">
      <c r="A31" s="89" t="s">
        <v>83</v>
      </c>
      <c r="B31" s="36" t="n">
        <v>49</v>
      </c>
      <c r="C31" s="36" t="n">
        <v>53</v>
      </c>
      <c r="D31" s="36" t="n">
        <v>60</v>
      </c>
      <c r="E31" s="36" t="n">
        <v>127</v>
      </c>
      <c r="F31" s="36" t="n">
        <v>65</v>
      </c>
      <c r="G31" s="36" t="n">
        <v>136</v>
      </c>
      <c r="H31" s="36" t="n">
        <v>79</v>
      </c>
      <c r="I31" s="52" t="n">
        <v>148</v>
      </c>
      <c r="J31" s="36" t="n">
        <v>107</v>
      </c>
      <c r="K31" s="36" t="n">
        <v>185</v>
      </c>
    </row>
    <row r="32" customFormat="false" ht="12.75" hidden="false" customHeight="false" outlineLevel="0" collapsed="false">
      <c r="A32" s="89" t="s">
        <v>169</v>
      </c>
      <c r="B32" s="36" t="n">
        <v>17</v>
      </c>
      <c r="C32" s="36" t="n">
        <v>11</v>
      </c>
      <c r="D32" s="36" t="n">
        <v>15</v>
      </c>
      <c r="E32" s="36" t="n">
        <v>33</v>
      </c>
      <c r="F32" s="36" t="n">
        <v>13</v>
      </c>
      <c r="G32" s="36" t="n">
        <v>87</v>
      </c>
      <c r="H32" s="36" t="n">
        <v>29</v>
      </c>
      <c r="I32" s="52" t="n">
        <v>49</v>
      </c>
      <c r="J32" s="36" t="n">
        <v>21</v>
      </c>
      <c r="K32" s="36" t="n">
        <v>104</v>
      </c>
    </row>
    <row r="33" customFormat="false" ht="12.75" hidden="false" customHeight="false" outlineLevel="0" collapsed="false">
      <c r="A33" s="49" t="s">
        <v>170</v>
      </c>
      <c r="B33" s="36" t="n">
        <v>30</v>
      </c>
      <c r="C33" s="36" t="n">
        <v>83</v>
      </c>
      <c r="D33" s="36" t="n">
        <v>51</v>
      </c>
      <c r="E33" s="36" t="n">
        <v>154</v>
      </c>
      <c r="F33" s="36" t="n">
        <v>190</v>
      </c>
      <c r="G33" s="36" t="n">
        <v>185</v>
      </c>
      <c r="H33" s="36" t="n">
        <v>152</v>
      </c>
      <c r="I33" s="52" t="n">
        <v>120</v>
      </c>
      <c r="J33" s="36" t="n">
        <v>148</v>
      </c>
      <c r="K33" s="36" t="n">
        <v>196</v>
      </c>
    </row>
    <row r="34" customFormat="false" ht="12.75" hidden="false" customHeight="false" outlineLevel="0" collapsed="false">
      <c r="A34" s="89" t="s">
        <v>171</v>
      </c>
      <c r="B34" s="36" t="n">
        <v>130</v>
      </c>
      <c r="C34" s="36" t="n">
        <v>93</v>
      </c>
      <c r="D34" s="36" t="n">
        <v>468</v>
      </c>
      <c r="E34" s="36" t="n">
        <v>794</v>
      </c>
      <c r="F34" s="36" t="n">
        <v>967</v>
      </c>
      <c r="G34" s="36" t="n">
        <v>1591</v>
      </c>
      <c r="H34" s="36" t="n">
        <v>1689</v>
      </c>
      <c r="I34" s="52" t="n">
        <v>2320</v>
      </c>
      <c r="J34" s="36" t="n">
        <v>3210</v>
      </c>
      <c r="K34" s="36" t="n">
        <v>2451</v>
      </c>
    </row>
    <row r="35" customFormat="false" ht="12.75" hidden="false" customHeight="false" outlineLevel="0" collapsed="false">
      <c r="A35" s="89" t="s">
        <v>172</v>
      </c>
      <c r="B35" s="36" t="n">
        <v>27</v>
      </c>
      <c r="C35" s="36" t="n">
        <v>12</v>
      </c>
      <c r="D35" s="36" t="n">
        <v>12</v>
      </c>
      <c r="E35" s="36" t="n">
        <v>26</v>
      </c>
      <c r="F35" s="36" t="n">
        <v>17</v>
      </c>
      <c r="G35" s="36" t="n">
        <v>10</v>
      </c>
      <c r="H35" s="36" t="n">
        <v>20</v>
      </c>
      <c r="I35" s="52" t="n">
        <v>38</v>
      </c>
      <c r="J35" s="36" t="n">
        <v>33</v>
      </c>
      <c r="K35" s="36" t="n">
        <v>31</v>
      </c>
    </row>
    <row r="36" customFormat="false" ht="12.75" hidden="false" customHeight="false" outlineLevel="0" collapsed="false">
      <c r="A36" s="89" t="s">
        <v>173</v>
      </c>
      <c r="B36" s="36" t="n">
        <v>90</v>
      </c>
      <c r="C36" s="36" t="n">
        <v>103</v>
      </c>
      <c r="D36" s="36" t="n">
        <v>94</v>
      </c>
      <c r="E36" s="36" t="n">
        <v>98</v>
      </c>
      <c r="F36" s="36" t="n">
        <v>294</v>
      </c>
      <c r="G36" s="36" t="n">
        <v>192</v>
      </c>
      <c r="H36" s="36" t="n">
        <v>8</v>
      </c>
      <c r="I36" s="52" t="n">
        <v>41</v>
      </c>
      <c r="J36" s="36" t="n">
        <v>47</v>
      </c>
      <c r="K36" s="36" t="n">
        <v>33</v>
      </c>
    </row>
    <row r="37" customFormat="false" ht="12.75" hidden="false" customHeight="false" outlineLevel="0" collapsed="false">
      <c r="A37" s="89" t="s">
        <v>174</v>
      </c>
      <c r="B37" s="36" t="n">
        <v>36260</v>
      </c>
      <c r="C37" s="36" t="n">
        <v>50305</v>
      </c>
      <c r="D37" s="36" t="n">
        <v>50814</v>
      </c>
      <c r="E37" s="36" t="n">
        <v>51411</v>
      </c>
      <c r="F37" s="36" t="n">
        <v>57655</v>
      </c>
      <c r="G37" s="36" t="n">
        <v>63513</v>
      </c>
      <c r="H37" s="36" t="n">
        <v>69691</v>
      </c>
      <c r="I37" s="52" t="n">
        <v>56561</v>
      </c>
      <c r="J37" s="36" t="n">
        <v>81928</v>
      </c>
      <c r="K37" s="36" t="n">
        <v>95836</v>
      </c>
    </row>
    <row r="38" customFormat="false" ht="12.75" hidden="false" customHeight="false" outlineLevel="0" collapsed="false">
      <c r="A38" s="89" t="s">
        <v>175</v>
      </c>
      <c r="B38" s="36" t="n">
        <v>12192</v>
      </c>
      <c r="C38" s="36" t="n">
        <v>11201</v>
      </c>
      <c r="D38" s="36" t="n">
        <v>11678</v>
      </c>
      <c r="E38" s="36" t="n">
        <v>9689</v>
      </c>
      <c r="F38" s="36" t="n">
        <v>9139</v>
      </c>
      <c r="G38" s="36" t="n">
        <v>2921</v>
      </c>
      <c r="H38" s="36" t="n">
        <v>3282</v>
      </c>
      <c r="I38" s="52" t="n">
        <v>4897</v>
      </c>
      <c r="J38" s="36" t="n">
        <v>7537</v>
      </c>
      <c r="K38" s="36" t="n">
        <v>10225</v>
      </c>
    </row>
    <row r="39" customFormat="false" ht="12.75" hidden="false" customHeight="false" outlineLevel="0" collapsed="false">
      <c r="A39" s="89" t="s">
        <v>176</v>
      </c>
      <c r="B39" s="36" t="n">
        <v>292</v>
      </c>
      <c r="C39" s="36" t="n">
        <v>600</v>
      </c>
      <c r="D39" s="36" t="n">
        <v>721</v>
      </c>
      <c r="E39" s="36" t="n">
        <v>885</v>
      </c>
      <c r="F39" s="36" t="n">
        <v>810</v>
      </c>
      <c r="G39" s="36" t="n">
        <v>1059</v>
      </c>
      <c r="H39" s="36" t="n">
        <v>845</v>
      </c>
      <c r="I39" s="52" t="n">
        <v>998</v>
      </c>
      <c r="J39" s="36" t="n">
        <v>1380</v>
      </c>
      <c r="K39" s="36" t="n">
        <v>2030</v>
      </c>
    </row>
    <row r="40" customFormat="false" ht="33.75" hidden="false" customHeight="false" outlineLevel="0" collapsed="false">
      <c r="A40" s="91" t="s">
        <v>177</v>
      </c>
      <c r="B40" s="117" t="n">
        <v>995</v>
      </c>
      <c r="C40" s="117" t="n">
        <v>1108</v>
      </c>
      <c r="D40" s="117" t="n">
        <v>1384</v>
      </c>
      <c r="E40" s="117" t="n">
        <v>2228</v>
      </c>
      <c r="F40" s="117" t="n">
        <v>2540</v>
      </c>
      <c r="G40" s="117" t="n">
        <v>2701</v>
      </c>
      <c r="H40" s="117" t="n">
        <v>3793</v>
      </c>
      <c r="I40" s="118" t="n">
        <v>4963</v>
      </c>
      <c r="J40" s="118" t="n">
        <v>5339</v>
      </c>
      <c r="K40" s="118" t="n">
        <v>5299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11" min="2" style="0" width="6.56"/>
  </cols>
  <sheetData>
    <row r="1" customFormat="false" ht="38.25" hidden="false" customHeight="true" outlineLevel="0" collapsed="false">
      <c r="A1" s="22" t="s">
        <v>1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2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24" t="s">
        <v>15</v>
      </c>
      <c r="B3" s="25" t="n">
        <v>93</v>
      </c>
      <c r="C3" s="26" t="n">
        <v>95</v>
      </c>
      <c r="D3" s="9" t="n">
        <v>106</v>
      </c>
      <c r="E3" s="26" t="n">
        <v>112</v>
      </c>
      <c r="F3" s="26" t="n">
        <v>119</v>
      </c>
      <c r="G3" s="26" t="n">
        <v>129</v>
      </c>
      <c r="H3" s="26" t="n">
        <v>126</v>
      </c>
      <c r="I3" s="9" t="n">
        <v>125</v>
      </c>
      <c r="J3" s="9" t="n">
        <v>137</v>
      </c>
      <c r="K3" s="10" t="n">
        <v>143</v>
      </c>
    </row>
    <row r="4" customFormat="false" ht="22.5" hidden="false" customHeight="false" outlineLevel="0" collapsed="false">
      <c r="A4" s="27" t="s">
        <v>16</v>
      </c>
      <c r="B4" s="28"/>
      <c r="C4" s="9"/>
      <c r="D4" s="9"/>
      <c r="E4" s="9"/>
      <c r="F4" s="9"/>
      <c r="G4" s="9"/>
      <c r="H4" s="9"/>
      <c r="I4" s="29"/>
      <c r="J4" s="29"/>
      <c r="K4" s="13"/>
    </row>
    <row r="5" customFormat="false" ht="12.75" hidden="false" customHeight="false" outlineLevel="0" collapsed="false">
      <c r="A5" s="30" t="s">
        <v>17</v>
      </c>
      <c r="B5" s="31"/>
      <c r="C5" s="12"/>
      <c r="D5" s="12"/>
      <c r="E5" s="12"/>
      <c r="F5" s="12"/>
      <c r="G5" s="12"/>
      <c r="H5" s="12"/>
      <c r="I5" s="29"/>
      <c r="J5" s="29"/>
      <c r="K5" s="13"/>
    </row>
    <row r="6" customFormat="false" ht="22.5" hidden="false" customHeight="false" outlineLevel="0" collapsed="false">
      <c r="A6" s="32" t="s">
        <v>18</v>
      </c>
      <c r="B6" s="31"/>
      <c r="C6" s="12"/>
      <c r="D6" s="12"/>
      <c r="E6" s="12"/>
      <c r="F6" s="12"/>
      <c r="G6" s="12"/>
      <c r="H6" s="12"/>
      <c r="I6" s="29"/>
      <c r="J6" s="29"/>
      <c r="K6" s="13"/>
    </row>
    <row r="7" customFormat="false" ht="12.75" hidden="false" customHeight="false" outlineLevel="0" collapsed="false">
      <c r="A7" s="33" t="s">
        <v>19</v>
      </c>
      <c r="B7" s="31" t="n">
        <v>13</v>
      </c>
      <c r="C7" s="12" t="n">
        <v>14</v>
      </c>
      <c r="D7" s="12" t="n">
        <v>21</v>
      </c>
      <c r="E7" s="12" t="n">
        <v>24</v>
      </c>
      <c r="F7" s="12" t="n">
        <v>25</v>
      </c>
      <c r="G7" s="12" t="n">
        <v>26</v>
      </c>
      <c r="H7" s="12" t="n">
        <v>27</v>
      </c>
      <c r="I7" s="12" t="n">
        <v>30</v>
      </c>
      <c r="J7" s="12" t="n">
        <v>30</v>
      </c>
      <c r="K7" s="13" t="n">
        <v>30</v>
      </c>
    </row>
    <row r="8" customFormat="false" ht="12.75" hidden="false" customHeight="false" outlineLevel="0" collapsed="false">
      <c r="A8" s="33" t="s">
        <v>20</v>
      </c>
      <c r="B8" s="31" t="n">
        <v>20</v>
      </c>
      <c r="C8" s="12" t="n">
        <v>22</v>
      </c>
      <c r="D8" s="12" t="n">
        <v>21</v>
      </c>
      <c r="E8" s="12" t="n">
        <v>26</v>
      </c>
      <c r="F8" s="12" t="n">
        <v>32</v>
      </c>
      <c r="G8" s="12" t="n">
        <v>35</v>
      </c>
      <c r="H8" s="12" t="n">
        <v>34</v>
      </c>
      <c r="I8" s="12" t="n">
        <v>34</v>
      </c>
      <c r="J8" s="12" t="n">
        <v>36</v>
      </c>
      <c r="K8" s="13" t="n">
        <v>40</v>
      </c>
    </row>
    <row r="9" customFormat="false" ht="12.75" hidden="false" customHeight="false" outlineLevel="0" collapsed="false">
      <c r="A9" s="33" t="s">
        <v>21</v>
      </c>
      <c r="B9" s="31" t="n">
        <v>9</v>
      </c>
      <c r="C9" s="12" t="n">
        <v>9</v>
      </c>
      <c r="D9" s="12" t="n">
        <v>9</v>
      </c>
      <c r="E9" s="12" t="n">
        <v>9</v>
      </c>
      <c r="F9" s="12" t="n">
        <v>10</v>
      </c>
      <c r="G9" s="12" t="n">
        <v>12</v>
      </c>
      <c r="H9" s="12" t="n">
        <v>11</v>
      </c>
      <c r="I9" s="12" t="n">
        <v>12</v>
      </c>
      <c r="J9" s="12" t="n">
        <v>19</v>
      </c>
      <c r="K9" s="13" t="n">
        <v>24</v>
      </c>
    </row>
    <row r="10" customFormat="false" ht="12.75" hidden="false" customHeight="false" outlineLevel="0" collapsed="false">
      <c r="A10" s="34" t="s">
        <v>22</v>
      </c>
      <c r="B10" s="35" t="n">
        <v>2517</v>
      </c>
      <c r="C10" s="36" t="n">
        <v>2695</v>
      </c>
      <c r="D10" s="36" t="n">
        <v>2864</v>
      </c>
      <c r="E10" s="36" t="n">
        <v>2996</v>
      </c>
      <c r="F10" s="36" t="n">
        <v>3053</v>
      </c>
      <c r="G10" s="36" t="n">
        <v>3205</v>
      </c>
      <c r="H10" s="36" t="n">
        <v>3146</v>
      </c>
      <c r="I10" s="36" t="n">
        <v>3252</v>
      </c>
      <c r="J10" s="36" t="n">
        <v>3345</v>
      </c>
      <c r="K10" s="13" t="n">
        <v>3459</v>
      </c>
    </row>
    <row r="11" customFormat="false" ht="12.75" hidden="false" customHeight="false" outlineLevel="0" collapsed="false">
      <c r="A11" s="37" t="s">
        <v>23</v>
      </c>
      <c r="B11" s="35" t="n">
        <v>4727</v>
      </c>
      <c r="C11" s="36" t="n">
        <v>5112</v>
      </c>
      <c r="D11" s="36" t="n">
        <v>5454</v>
      </c>
      <c r="E11" s="36" t="n">
        <v>5667</v>
      </c>
      <c r="F11" s="36" t="n">
        <v>5811</v>
      </c>
      <c r="G11" s="36" t="n">
        <v>6152</v>
      </c>
      <c r="H11" s="36" t="n">
        <v>6072</v>
      </c>
      <c r="I11" s="36" t="n">
        <v>6427</v>
      </c>
      <c r="J11" s="36" t="n">
        <v>6560</v>
      </c>
      <c r="K11" s="13" t="n">
        <v>6882</v>
      </c>
    </row>
    <row r="12" customFormat="false" ht="22.5" hidden="false" customHeight="false" outlineLevel="0" collapsed="false">
      <c r="A12" s="27" t="s">
        <v>24</v>
      </c>
      <c r="B12" s="35"/>
      <c r="C12" s="36"/>
      <c r="D12" s="36"/>
      <c r="E12" s="36"/>
      <c r="F12" s="36"/>
      <c r="G12" s="36"/>
      <c r="H12" s="36"/>
      <c r="I12" s="29"/>
      <c r="J12" s="29"/>
      <c r="K12" s="13"/>
    </row>
    <row r="13" customFormat="false" ht="12.75" hidden="false" customHeight="false" outlineLevel="0" collapsed="false">
      <c r="A13" s="37" t="s">
        <v>25</v>
      </c>
      <c r="B13" s="38" t="n">
        <v>330.2</v>
      </c>
      <c r="C13" s="39" t="n">
        <v>371.7</v>
      </c>
      <c r="D13" s="39" t="n">
        <v>368.4</v>
      </c>
      <c r="E13" s="39" t="n">
        <v>381.7</v>
      </c>
      <c r="F13" s="39" t="n">
        <v>409.1</v>
      </c>
      <c r="G13" s="39" t="n">
        <v>415</v>
      </c>
      <c r="H13" s="39" t="n">
        <v>435.7</v>
      </c>
      <c r="I13" s="12" t="n">
        <v>440.2</v>
      </c>
      <c r="J13" s="39" t="n">
        <v>488</v>
      </c>
      <c r="K13" s="13" t="n">
        <v>552.8</v>
      </c>
    </row>
    <row r="14" customFormat="false" ht="22.5" hidden="false" customHeight="false" outlineLevel="0" collapsed="false">
      <c r="A14" s="40" t="s">
        <v>26</v>
      </c>
      <c r="B14" s="38"/>
      <c r="C14" s="39"/>
      <c r="D14" s="39"/>
      <c r="E14" s="39"/>
      <c r="F14" s="39"/>
      <c r="G14" s="39"/>
      <c r="H14" s="39"/>
      <c r="I14" s="29"/>
      <c r="J14" s="29"/>
      <c r="K14" s="13"/>
    </row>
    <row r="15" customFormat="false" ht="12.75" hidden="false" customHeight="false" outlineLevel="0" collapsed="false">
      <c r="A15" s="37" t="s">
        <v>27</v>
      </c>
      <c r="B15" s="38" t="n">
        <v>20.8</v>
      </c>
      <c r="C15" s="39" t="n">
        <v>22.1</v>
      </c>
      <c r="D15" s="39" t="n">
        <v>20</v>
      </c>
      <c r="E15" s="39" t="n">
        <v>20.5</v>
      </c>
      <c r="F15" s="39" t="n">
        <v>21.2</v>
      </c>
      <c r="G15" s="39" t="n">
        <v>21.7</v>
      </c>
      <c r="H15" s="39" t="n">
        <v>21.4</v>
      </c>
      <c r="I15" s="12" t="n">
        <v>22.5</v>
      </c>
      <c r="J15" s="39" t="n">
        <v>25.1</v>
      </c>
      <c r="K15" s="13" t="n">
        <v>25.1</v>
      </c>
    </row>
    <row r="16" customFormat="false" ht="24.75" hidden="false" customHeight="true" outlineLevel="0" collapsed="false">
      <c r="A16" s="27" t="s">
        <v>28</v>
      </c>
      <c r="B16" s="38"/>
      <c r="C16" s="39"/>
      <c r="D16" s="39"/>
      <c r="E16" s="39"/>
      <c r="F16" s="39"/>
      <c r="G16" s="39"/>
      <c r="H16" s="39"/>
      <c r="I16" s="29"/>
      <c r="J16" s="29"/>
      <c r="K16" s="13"/>
    </row>
    <row r="17" customFormat="false" ht="12.75" hidden="false" customHeight="false" outlineLevel="0" collapsed="false">
      <c r="A17" s="37" t="s">
        <v>29</v>
      </c>
      <c r="B17" s="38" t="n">
        <v>1.6</v>
      </c>
      <c r="C17" s="39" t="n">
        <v>1.6</v>
      </c>
      <c r="D17" s="39" t="n">
        <v>1.6</v>
      </c>
      <c r="E17" s="39" t="n">
        <v>1.6</v>
      </c>
      <c r="F17" s="39" t="n">
        <v>1.6</v>
      </c>
      <c r="G17" s="39" t="n">
        <v>1.6</v>
      </c>
      <c r="H17" s="39" t="n">
        <v>1.6</v>
      </c>
      <c r="I17" s="39" t="n">
        <v>1.6</v>
      </c>
      <c r="J17" s="39" t="n">
        <v>1.6</v>
      </c>
      <c r="K17" s="13" t="n">
        <v>1.7</v>
      </c>
    </row>
    <row r="18" customFormat="false" ht="22.5" hidden="false" customHeight="false" outlineLevel="0" collapsed="false">
      <c r="A18" s="41" t="s">
        <v>30</v>
      </c>
      <c r="B18" s="42"/>
      <c r="C18" s="41"/>
      <c r="D18" s="43"/>
      <c r="E18" s="43"/>
      <c r="F18" s="43"/>
      <c r="G18" s="43"/>
      <c r="H18" s="43"/>
      <c r="I18" s="43"/>
      <c r="J18" s="44"/>
      <c r="K18" s="2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22" t="s">
        <v>31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45"/>
      <c r="B2" s="3" t="n">
        <v>2009</v>
      </c>
      <c r="C2" s="3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true" outlineLevel="0" collapsed="false">
      <c r="A3" s="46" t="s">
        <v>32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7" t="s">
        <v>1</v>
      </c>
      <c r="B4" s="47" t="n">
        <v>8349</v>
      </c>
      <c r="C4" s="47" t="n">
        <v>8417</v>
      </c>
      <c r="D4" s="47" t="n">
        <v>8172</v>
      </c>
      <c r="E4" s="47" t="n">
        <v>8308</v>
      </c>
      <c r="F4" s="47" t="n">
        <v>8385</v>
      </c>
      <c r="G4" s="47" t="n">
        <v>8529</v>
      </c>
      <c r="H4" s="47" t="n">
        <v>7735</v>
      </c>
      <c r="I4" s="48" t="n">
        <v>7854</v>
      </c>
      <c r="J4" s="47" t="n">
        <v>8211</v>
      </c>
      <c r="K4" s="10" t="n">
        <v>8190</v>
      </c>
    </row>
    <row r="5" customFormat="false" ht="12.75" hidden="false" customHeight="false" outlineLevel="0" collapsed="false">
      <c r="A5" s="49" t="s">
        <v>2</v>
      </c>
      <c r="B5" s="36" t="n">
        <v>1878</v>
      </c>
      <c r="C5" s="36" t="n">
        <v>2069</v>
      </c>
      <c r="D5" s="36" t="n">
        <v>2222</v>
      </c>
      <c r="E5" s="36" t="n">
        <v>2317</v>
      </c>
      <c r="F5" s="36" t="n">
        <v>2405</v>
      </c>
      <c r="G5" s="36" t="n">
        <v>2563</v>
      </c>
      <c r="H5" s="36" t="n">
        <v>2542</v>
      </c>
      <c r="I5" s="50" t="n">
        <v>2628</v>
      </c>
      <c r="J5" s="36" t="n">
        <v>2766</v>
      </c>
      <c r="K5" s="36" t="n">
        <v>2835</v>
      </c>
    </row>
    <row r="6" customFormat="false" ht="22.5" hidden="false" customHeight="false" outlineLevel="0" collapsed="false">
      <c r="A6" s="51" t="s">
        <v>3</v>
      </c>
      <c r="B6" s="1"/>
      <c r="C6" s="1"/>
      <c r="D6" s="36"/>
      <c r="E6" s="36"/>
      <c r="F6" s="36"/>
      <c r="G6" s="36"/>
      <c r="H6" s="36"/>
      <c r="I6" s="13"/>
      <c r="J6" s="1"/>
      <c r="K6" s="13"/>
    </row>
    <row r="7" customFormat="false" ht="12.75" hidden="false" customHeight="false" outlineLevel="0" collapsed="false">
      <c r="A7" s="49" t="s">
        <v>4</v>
      </c>
      <c r="B7" s="36" t="n">
        <v>425</v>
      </c>
      <c r="C7" s="36" t="n">
        <v>342</v>
      </c>
      <c r="D7" s="36" t="n">
        <v>391</v>
      </c>
      <c r="E7" s="36" t="n">
        <v>428</v>
      </c>
      <c r="F7" s="36" t="n">
        <v>397</v>
      </c>
      <c r="G7" s="36" t="n">
        <v>457</v>
      </c>
      <c r="H7" s="36" t="n">
        <v>428</v>
      </c>
      <c r="I7" s="13" t="n">
        <v>452</v>
      </c>
      <c r="J7" s="36" t="n">
        <v>409</v>
      </c>
      <c r="K7" s="13" t="n">
        <v>454</v>
      </c>
    </row>
    <row r="8" customFormat="false" ht="33.75" hidden="false" customHeight="false" outlineLevel="0" collapsed="false">
      <c r="A8" s="51" t="s">
        <v>5</v>
      </c>
      <c r="B8" s="1"/>
      <c r="C8" s="1"/>
      <c r="D8" s="36"/>
      <c r="E8" s="36"/>
      <c r="F8" s="36"/>
      <c r="G8" s="36"/>
      <c r="H8" s="36"/>
      <c r="I8" s="13"/>
      <c r="J8" s="1"/>
      <c r="K8" s="13"/>
    </row>
    <row r="9" customFormat="false" ht="12.75" hidden="false" customHeight="false" outlineLevel="0" collapsed="false">
      <c r="A9" s="49" t="s">
        <v>6</v>
      </c>
      <c r="B9" s="36" t="n">
        <v>214</v>
      </c>
      <c r="C9" s="36" t="n">
        <v>284</v>
      </c>
      <c r="D9" s="36" t="n">
        <v>251</v>
      </c>
      <c r="E9" s="36" t="n">
        <v>251</v>
      </c>
      <c r="F9" s="36" t="n">
        <v>251</v>
      </c>
      <c r="G9" s="36" t="n">
        <v>185</v>
      </c>
      <c r="H9" s="36" t="n">
        <v>176</v>
      </c>
      <c r="I9" s="13" t="n">
        <v>170</v>
      </c>
      <c r="J9" s="36" t="n">
        <v>170</v>
      </c>
      <c r="K9" s="13" t="n">
        <v>170</v>
      </c>
    </row>
    <row r="10" customFormat="false" ht="22.5" hidden="false" customHeight="false" outlineLevel="0" collapsed="false">
      <c r="A10" s="51" t="s">
        <v>7</v>
      </c>
      <c r="B10" s="1"/>
      <c r="C10" s="1"/>
      <c r="D10" s="36"/>
      <c r="E10" s="36"/>
      <c r="F10" s="36"/>
      <c r="G10" s="36"/>
      <c r="H10" s="36"/>
      <c r="I10" s="13"/>
      <c r="J10" s="1"/>
      <c r="K10" s="13"/>
    </row>
    <row r="11" customFormat="false" ht="12.75" hidden="false" customHeight="false" outlineLevel="0" collapsed="false">
      <c r="A11" s="49" t="s">
        <v>8</v>
      </c>
      <c r="B11" s="36" t="n">
        <v>1054</v>
      </c>
      <c r="C11" s="36" t="n">
        <v>1006</v>
      </c>
      <c r="D11" s="36" t="n">
        <v>1054</v>
      </c>
      <c r="E11" s="36" t="n">
        <v>1054</v>
      </c>
      <c r="F11" s="36" t="n">
        <v>1054</v>
      </c>
      <c r="G11" s="36" t="n">
        <v>1054</v>
      </c>
      <c r="H11" s="36" t="n">
        <v>1054</v>
      </c>
      <c r="I11" s="52" t="n">
        <v>1086</v>
      </c>
      <c r="J11" s="36" t="n">
        <v>1092</v>
      </c>
      <c r="K11" s="52" t="n">
        <v>1087</v>
      </c>
    </row>
    <row r="12" customFormat="false" ht="22.5" hidden="false" customHeight="false" outlineLevel="0" collapsed="false">
      <c r="A12" s="51" t="s">
        <v>33</v>
      </c>
      <c r="B12" s="1"/>
      <c r="C12" s="1"/>
      <c r="D12" s="36"/>
      <c r="E12" s="36"/>
      <c r="F12" s="36"/>
      <c r="G12" s="36"/>
      <c r="H12" s="36"/>
      <c r="I12" s="13"/>
      <c r="J12" s="1"/>
      <c r="K12" s="13"/>
    </row>
    <row r="13" customFormat="false" ht="12.75" hidden="false" customHeight="false" outlineLevel="0" collapsed="false">
      <c r="A13" s="49" t="s">
        <v>10</v>
      </c>
      <c r="B13" s="36" t="n">
        <v>2115</v>
      </c>
      <c r="C13" s="36" t="n">
        <v>2093</v>
      </c>
      <c r="D13" s="36" t="n">
        <v>1727</v>
      </c>
      <c r="E13" s="36" t="n">
        <v>1804</v>
      </c>
      <c r="F13" s="36" t="n">
        <v>1843</v>
      </c>
      <c r="G13" s="36" t="n">
        <v>1668</v>
      </c>
      <c r="H13" s="36" t="n">
        <v>1401</v>
      </c>
      <c r="I13" s="52" t="n">
        <v>1496</v>
      </c>
      <c r="J13" s="36" t="n">
        <v>1491</v>
      </c>
      <c r="K13" s="36" t="n">
        <v>1402</v>
      </c>
    </row>
    <row r="14" customFormat="false" ht="45" hidden="false" customHeight="false" outlineLevel="0" collapsed="false">
      <c r="A14" s="51" t="s">
        <v>11</v>
      </c>
      <c r="B14" s="36"/>
      <c r="C14" s="36"/>
      <c r="D14" s="36"/>
      <c r="E14" s="36"/>
      <c r="F14" s="36"/>
      <c r="G14" s="36"/>
      <c r="H14" s="36"/>
      <c r="I14" s="13"/>
      <c r="J14" s="1"/>
      <c r="K14" s="36"/>
    </row>
    <row r="15" customFormat="false" ht="12.75" hidden="false" customHeight="false" outlineLevel="0" collapsed="false">
      <c r="A15" s="49" t="s">
        <v>12</v>
      </c>
      <c r="B15" s="36" t="n">
        <v>2663</v>
      </c>
      <c r="C15" s="36" t="n">
        <v>2623</v>
      </c>
      <c r="D15" s="36" t="n">
        <v>2527</v>
      </c>
      <c r="E15" s="36" t="n">
        <v>2454</v>
      </c>
      <c r="F15" s="36" t="n">
        <v>2435</v>
      </c>
      <c r="G15" s="36" t="n">
        <v>2602</v>
      </c>
      <c r="H15" s="36" t="n">
        <v>2134</v>
      </c>
      <c r="I15" s="52" t="n">
        <v>2022</v>
      </c>
      <c r="J15" s="36" t="n">
        <v>2283</v>
      </c>
      <c r="K15" s="36" t="n">
        <v>2242</v>
      </c>
    </row>
    <row r="16" customFormat="false" ht="22.5" hidden="false" customHeight="false" outlineLevel="0" collapsed="false">
      <c r="A16" s="51" t="s">
        <v>13</v>
      </c>
      <c r="B16" s="36"/>
      <c r="C16" s="36"/>
      <c r="D16" s="36"/>
      <c r="E16" s="36"/>
      <c r="F16" s="36"/>
      <c r="G16" s="36"/>
      <c r="H16" s="36"/>
      <c r="I16" s="36"/>
      <c r="J16" s="1"/>
      <c r="K16" s="13"/>
    </row>
    <row r="17" customFormat="false" ht="12.75" hidden="false" customHeight="true" outlineLevel="0" collapsed="false">
      <c r="A17" s="53" t="s">
        <v>3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7" t="s">
        <v>1</v>
      </c>
      <c r="B18" s="47" t="n">
        <v>28448</v>
      </c>
      <c r="C18" s="47" t="n">
        <v>28370</v>
      </c>
      <c r="D18" s="47" t="n">
        <f aca="false">SUM(D19:D29)</f>
        <v>27511</v>
      </c>
      <c r="E18" s="47" t="n">
        <f aca="false">SUM(E19:E29)</f>
        <v>27938</v>
      </c>
      <c r="F18" s="47" t="n">
        <v>28067</v>
      </c>
      <c r="G18" s="47" t="n">
        <v>28548</v>
      </c>
      <c r="H18" s="47" t="n">
        <v>25312</v>
      </c>
      <c r="I18" s="48" t="n">
        <v>25241</v>
      </c>
      <c r="J18" s="47" t="n">
        <v>25991</v>
      </c>
      <c r="K18" s="47" t="n">
        <v>25636</v>
      </c>
    </row>
    <row r="19" customFormat="false" ht="12.75" hidden="false" customHeight="false" outlineLevel="0" collapsed="false">
      <c r="A19" s="49" t="s">
        <v>2</v>
      </c>
      <c r="B19" s="36" t="n">
        <v>3231</v>
      </c>
      <c r="C19" s="36" t="n">
        <v>3610</v>
      </c>
      <c r="D19" s="36" t="n">
        <v>3938</v>
      </c>
      <c r="E19" s="36" t="n">
        <v>4059</v>
      </c>
      <c r="F19" s="36" t="n">
        <v>4241</v>
      </c>
      <c r="G19" s="36" t="n">
        <v>4610</v>
      </c>
      <c r="H19" s="36" t="n">
        <v>4623</v>
      </c>
      <c r="I19" s="52" t="n">
        <v>4961</v>
      </c>
      <c r="J19" s="36" t="n">
        <v>5148</v>
      </c>
      <c r="K19" s="36" t="n">
        <v>5373</v>
      </c>
    </row>
    <row r="20" customFormat="false" ht="22.5" hidden="false" customHeight="false" outlineLevel="0" collapsed="false">
      <c r="A20" s="51" t="s">
        <v>3</v>
      </c>
      <c r="B20" s="36"/>
      <c r="C20" s="36"/>
      <c r="D20" s="36"/>
      <c r="E20" s="36"/>
      <c r="F20" s="36"/>
      <c r="G20" s="36"/>
      <c r="H20" s="36"/>
      <c r="I20" s="13"/>
      <c r="J20" s="1"/>
      <c r="K20" s="36"/>
    </row>
    <row r="21" customFormat="false" ht="12.75" hidden="false" customHeight="false" outlineLevel="0" collapsed="false">
      <c r="A21" s="49" t="s">
        <v>4</v>
      </c>
      <c r="B21" s="36" t="n">
        <v>913</v>
      </c>
      <c r="C21" s="36" t="n">
        <v>743</v>
      </c>
      <c r="D21" s="36" t="n">
        <v>813</v>
      </c>
      <c r="E21" s="36" t="n">
        <v>905</v>
      </c>
      <c r="F21" s="36" t="n">
        <v>867</v>
      </c>
      <c r="G21" s="36" t="n">
        <v>990</v>
      </c>
      <c r="H21" s="36" t="n">
        <v>909</v>
      </c>
      <c r="I21" s="13" t="n">
        <v>955</v>
      </c>
      <c r="J21" s="36" t="n">
        <v>867</v>
      </c>
      <c r="K21" s="36" t="n">
        <v>964</v>
      </c>
    </row>
    <row r="22" customFormat="false" ht="33.75" hidden="false" customHeight="false" outlineLevel="0" collapsed="false">
      <c r="A22" s="51" t="s">
        <v>5</v>
      </c>
      <c r="B22" s="36"/>
      <c r="C22" s="36"/>
      <c r="D22" s="36"/>
      <c r="E22" s="36"/>
      <c r="F22" s="36"/>
      <c r="G22" s="36"/>
      <c r="H22" s="36"/>
      <c r="I22" s="13"/>
      <c r="J22" s="1"/>
      <c r="K22" s="36"/>
    </row>
    <row r="23" customFormat="false" ht="12.75" hidden="false" customHeight="false" outlineLevel="0" collapsed="false">
      <c r="A23" s="49" t="s">
        <v>6</v>
      </c>
      <c r="B23" s="36" t="n">
        <v>583</v>
      </c>
      <c r="C23" s="36" t="n">
        <v>759</v>
      </c>
      <c r="D23" s="36" t="n">
        <v>703</v>
      </c>
      <c r="E23" s="36" t="n">
        <v>703</v>
      </c>
      <c r="F23" s="36" t="n">
        <v>703</v>
      </c>
      <c r="G23" s="36" t="n">
        <v>552</v>
      </c>
      <c r="H23" s="36" t="n">
        <v>540</v>
      </c>
      <c r="I23" s="13" t="n">
        <v>511</v>
      </c>
      <c r="J23" s="36" t="n">
        <v>545</v>
      </c>
      <c r="K23" s="36" t="n">
        <v>545</v>
      </c>
    </row>
    <row r="24" customFormat="false" ht="22.5" hidden="false" customHeight="false" outlineLevel="0" collapsed="false">
      <c r="A24" s="51" t="s">
        <v>7</v>
      </c>
      <c r="B24" s="36"/>
      <c r="C24" s="36"/>
      <c r="D24" s="36"/>
      <c r="E24" s="36"/>
      <c r="F24" s="36"/>
      <c r="G24" s="36"/>
      <c r="H24" s="36"/>
      <c r="I24" s="13"/>
      <c r="J24" s="1"/>
      <c r="K24" s="36"/>
    </row>
    <row r="25" customFormat="false" ht="12.75" hidden="false" customHeight="false" outlineLevel="0" collapsed="false">
      <c r="A25" s="49" t="s">
        <v>8</v>
      </c>
      <c r="B25" s="36" t="n">
        <v>1954</v>
      </c>
      <c r="C25" s="36" t="n">
        <v>1842</v>
      </c>
      <c r="D25" s="36" t="n">
        <v>2082</v>
      </c>
      <c r="E25" s="36" t="n">
        <v>2082</v>
      </c>
      <c r="F25" s="36" t="n">
        <v>2082</v>
      </c>
      <c r="G25" s="36" t="n">
        <v>2084</v>
      </c>
      <c r="H25" s="36" t="n">
        <v>2084</v>
      </c>
      <c r="I25" s="52" t="n">
        <v>2130</v>
      </c>
      <c r="J25" s="36" t="n">
        <v>2136</v>
      </c>
      <c r="K25" s="36" t="n">
        <v>2130</v>
      </c>
    </row>
    <row r="26" customFormat="false" ht="22.5" hidden="false" customHeight="false" outlineLevel="0" collapsed="false">
      <c r="A26" s="51" t="s">
        <v>33</v>
      </c>
      <c r="B26" s="36"/>
      <c r="C26" s="36"/>
      <c r="D26" s="36"/>
      <c r="E26" s="36"/>
      <c r="F26" s="36"/>
      <c r="G26" s="36"/>
      <c r="H26" s="36"/>
      <c r="I26" s="13"/>
      <c r="J26" s="1"/>
      <c r="K26" s="36"/>
    </row>
    <row r="27" customFormat="false" ht="12.75" hidden="false" customHeight="false" outlineLevel="0" collapsed="false">
      <c r="A27" s="49" t="s">
        <v>10</v>
      </c>
      <c r="B27" s="36" t="n">
        <v>5242</v>
      </c>
      <c r="C27" s="36" t="n">
        <v>5165</v>
      </c>
      <c r="D27" s="36" t="n">
        <v>4519</v>
      </c>
      <c r="E27" s="36" t="n">
        <v>4473</v>
      </c>
      <c r="F27" s="36" t="n">
        <v>4685</v>
      </c>
      <c r="G27" s="36" t="n">
        <v>4144</v>
      </c>
      <c r="H27" s="36" t="n">
        <v>3539</v>
      </c>
      <c r="I27" s="52" t="n">
        <v>3968</v>
      </c>
      <c r="J27" s="36" t="n">
        <v>3902</v>
      </c>
      <c r="K27" s="36" t="n">
        <v>3576</v>
      </c>
    </row>
    <row r="28" customFormat="false" ht="45" hidden="false" customHeight="false" outlineLevel="0" collapsed="false">
      <c r="A28" s="51" t="s">
        <v>11</v>
      </c>
      <c r="B28" s="36"/>
      <c r="C28" s="36"/>
      <c r="D28" s="36"/>
      <c r="E28" s="36"/>
      <c r="F28" s="36"/>
      <c r="G28" s="36"/>
      <c r="H28" s="36"/>
      <c r="I28" s="13"/>
      <c r="J28" s="1"/>
      <c r="K28" s="36"/>
    </row>
    <row r="29" customFormat="false" ht="12.75" hidden="false" customHeight="false" outlineLevel="0" collapsed="false">
      <c r="A29" s="49" t="s">
        <v>12</v>
      </c>
      <c r="B29" s="36" t="n">
        <v>16525</v>
      </c>
      <c r="C29" s="36" t="n">
        <v>16251</v>
      </c>
      <c r="D29" s="36" t="n">
        <v>15456</v>
      </c>
      <c r="E29" s="36" t="n">
        <v>15716</v>
      </c>
      <c r="F29" s="36" t="n">
        <v>15489</v>
      </c>
      <c r="G29" s="36" t="n">
        <v>16168</v>
      </c>
      <c r="H29" s="36" t="n">
        <v>13617</v>
      </c>
      <c r="I29" s="52" t="n">
        <v>12716</v>
      </c>
      <c r="J29" s="36" t="n">
        <v>13393</v>
      </c>
      <c r="K29" s="36" t="n">
        <v>13048</v>
      </c>
    </row>
    <row r="30" customFormat="false" ht="22.5" hidden="false" customHeight="false" outlineLevel="0" collapsed="false">
      <c r="A30" s="54" t="s">
        <v>13</v>
      </c>
      <c r="B30" s="55"/>
      <c r="C30" s="55"/>
      <c r="D30" s="56"/>
      <c r="E30" s="56"/>
      <c r="F30" s="56"/>
      <c r="G30" s="56"/>
      <c r="H30" s="56"/>
      <c r="I30" s="56"/>
      <c r="J30" s="19"/>
      <c r="K30" s="20"/>
    </row>
  </sheetData>
  <mergeCells count="3">
    <mergeCell ref="A1:K1"/>
    <mergeCell ref="A3:K3"/>
    <mergeCell ref="A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11" min="2" style="0" width="6.56"/>
  </cols>
  <sheetData>
    <row r="1" customFormat="false" ht="49.5" hidden="false" customHeight="true" outlineLevel="0" collapsed="false">
      <c r="A1" s="22" t="s">
        <v>35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45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47" t="n">
        <f aca="false">B6+B10+B14+B18+B22+B26</f>
        <v>227888</v>
      </c>
      <c r="C3" s="47" t="n">
        <f aca="false">C6+C10+C14+C18+C22+C26</f>
        <v>229893</v>
      </c>
      <c r="D3" s="47" t="n">
        <f aca="false">D6+D10+D14+D18+D22+D26</f>
        <v>248309</v>
      </c>
      <c r="E3" s="47" t="n">
        <f aca="false">E6+E10+E14+E18+E22+E26</f>
        <v>268189</v>
      </c>
      <c r="F3" s="47" t="n">
        <f aca="false">F6+F10+F14+F18+F22+F26</f>
        <v>271541</v>
      </c>
      <c r="G3" s="47" t="n">
        <f aca="false">G6+G10+G14+G18+G22+G26</f>
        <v>283001</v>
      </c>
      <c r="H3" s="47" t="n">
        <v>278855</v>
      </c>
      <c r="I3" s="48" t="n">
        <v>306307</v>
      </c>
      <c r="J3" s="48" t="n">
        <v>337207</v>
      </c>
      <c r="K3" s="48" t="n">
        <v>364608</v>
      </c>
    </row>
    <row r="4" customFormat="false" ht="12.75" hidden="false" customHeight="false" outlineLevel="0" collapsed="false">
      <c r="A4" s="49" t="s">
        <v>36</v>
      </c>
      <c r="B4" s="57" t="n">
        <f aca="false">B8+B12+B16+B20+B24+B28</f>
        <v>59563</v>
      </c>
      <c r="C4" s="57" t="n">
        <f aca="false">C8+C12+C16+C20+C24+C28</f>
        <v>63593</v>
      </c>
      <c r="D4" s="57" t="n">
        <f aca="false">D8+D12+D16+D20+D24+D28</f>
        <v>75000</v>
      </c>
      <c r="E4" s="57" t="n">
        <f aca="false">E8+E12+E16+E20+E24+E28</f>
        <v>88956</v>
      </c>
      <c r="F4" s="57" t="n">
        <f aca="false">F8+F12+F16+F20+F24+F28</f>
        <v>95640</v>
      </c>
      <c r="G4" s="57" t="n">
        <f aca="false">G8+G12+G16+G20+G24+G28</f>
        <v>93897</v>
      </c>
      <c r="H4" s="57" t="n">
        <v>94381</v>
      </c>
      <c r="I4" s="52" t="n">
        <v>121340</v>
      </c>
      <c r="J4" s="58" t="n">
        <v>145165</v>
      </c>
      <c r="K4" s="58" t="n">
        <v>160233</v>
      </c>
    </row>
    <row r="5" customFormat="false" ht="22.5" hidden="false" customHeight="false" outlineLevel="0" collapsed="false">
      <c r="A5" s="51" t="s">
        <v>37</v>
      </c>
      <c r="B5" s="36"/>
      <c r="C5" s="36"/>
      <c r="D5" s="36"/>
      <c r="E5" s="36"/>
      <c r="F5" s="36"/>
      <c r="G5" s="36"/>
      <c r="H5" s="36"/>
      <c r="I5" s="13"/>
      <c r="J5" s="48"/>
      <c r="K5" s="58"/>
    </row>
    <row r="6" customFormat="false" ht="12.75" hidden="false" customHeight="false" outlineLevel="0" collapsed="false">
      <c r="A6" s="59" t="s">
        <v>2</v>
      </c>
      <c r="B6" s="36" t="n">
        <v>88896</v>
      </c>
      <c r="C6" s="36" t="n">
        <v>93911</v>
      </c>
      <c r="D6" s="36" t="n">
        <v>103726</v>
      </c>
      <c r="E6" s="36" t="n">
        <v>119530</v>
      </c>
      <c r="F6" s="36" t="n">
        <v>126747</v>
      </c>
      <c r="G6" s="36" t="n">
        <v>136432</v>
      </c>
      <c r="H6" s="36" t="n">
        <v>130944</v>
      </c>
      <c r="I6" s="52" t="n">
        <v>159454</v>
      </c>
      <c r="J6" s="58" t="n">
        <v>182434</v>
      </c>
      <c r="K6" s="58" t="n">
        <v>203188</v>
      </c>
    </row>
    <row r="7" customFormat="false" ht="22.5" hidden="false" customHeight="false" outlineLevel="0" collapsed="false">
      <c r="A7" s="60" t="s">
        <v>3</v>
      </c>
      <c r="B7" s="36"/>
      <c r="C7" s="36"/>
      <c r="D7" s="36"/>
      <c r="E7" s="36"/>
      <c r="F7" s="36"/>
      <c r="G7" s="36"/>
      <c r="H7" s="36"/>
      <c r="I7" s="13"/>
      <c r="J7" s="58"/>
      <c r="K7" s="58"/>
    </row>
    <row r="8" customFormat="false" ht="12.75" hidden="false" customHeight="false" outlineLevel="0" collapsed="false">
      <c r="A8" s="49" t="s">
        <v>36</v>
      </c>
      <c r="B8" s="36" t="n">
        <v>53077</v>
      </c>
      <c r="C8" s="36" t="n">
        <v>56787</v>
      </c>
      <c r="D8" s="36" t="n">
        <v>67147</v>
      </c>
      <c r="E8" s="36" t="n">
        <v>78893</v>
      </c>
      <c r="F8" s="36" t="n">
        <v>84105</v>
      </c>
      <c r="G8" s="36" t="n">
        <v>86901</v>
      </c>
      <c r="H8" s="36" t="n">
        <v>86782</v>
      </c>
      <c r="I8" s="52" t="n">
        <v>110618</v>
      </c>
      <c r="J8" s="58" t="n">
        <v>131725</v>
      </c>
      <c r="K8" s="58" t="n">
        <v>142465</v>
      </c>
    </row>
    <row r="9" customFormat="false" ht="22.5" hidden="false" customHeight="false" outlineLevel="0" collapsed="false">
      <c r="A9" s="51" t="s">
        <v>37</v>
      </c>
      <c r="B9" s="36"/>
      <c r="C9" s="36"/>
      <c r="D9" s="36"/>
      <c r="E9" s="36"/>
      <c r="F9" s="36"/>
      <c r="G9" s="36"/>
      <c r="H9" s="36"/>
      <c r="I9" s="13"/>
      <c r="J9" s="58"/>
      <c r="K9" s="58"/>
    </row>
    <row r="10" customFormat="false" ht="12.75" hidden="false" customHeight="false" outlineLevel="0" collapsed="false">
      <c r="A10" s="59" t="s">
        <v>4</v>
      </c>
      <c r="B10" s="36" t="n">
        <v>12346</v>
      </c>
      <c r="C10" s="36" t="n">
        <v>13290</v>
      </c>
      <c r="D10" s="36" t="n">
        <v>11701</v>
      </c>
      <c r="E10" s="36" t="n">
        <v>11570</v>
      </c>
      <c r="F10" s="36" t="n">
        <v>11526</v>
      </c>
      <c r="G10" s="36" t="n">
        <v>8208</v>
      </c>
      <c r="H10" s="36" t="n">
        <v>9283</v>
      </c>
      <c r="I10" s="52" t="n">
        <v>21343</v>
      </c>
      <c r="J10" s="58" t="n">
        <v>20922</v>
      </c>
      <c r="K10" s="58" t="n">
        <v>17709</v>
      </c>
    </row>
    <row r="11" customFormat="false" ht="33.75" hidden="false" customHeight="false" outlineLevel="0" collapsed="false">
      <c r="A11" s="60" t="s">
        <v>5</v>
      </c>
      <c r="B11" s="36"/>
      <c r="C11" s="36"/>
      <c r="D11" s="36"/>
      <c r="E11" s="36"/>
      <c r="F11" s="36"/>
      <c r="G11" s="36"/>
      <c r="H11" s="36"/>
      <c r="I11" s="13"/>
      <c r="J11" s="58"/>
      <c r="K11" s="58"/>
    </row>
    <row r="12" customFormat="false" ht="12.75" hidden="false" customHeight="false" outlineLevel="0" collapsed="false">
      <c r="A12" s="49" t="s">
        <v>36</v>
      </c>
      <c r="B12" s="36" t="n">
        <v>2500</v>
      </c>
      <c r="C12" s="36" t="n">
        <v>2383</v>
      </c>
      <c r="D12" s="36" t="n">
        <v>2417</v>
      </c>
      <c r="E12" s="36" t="n">
        <v>3881</v>
      </c>
      <c r="F12" s="36" t="n">
        <v>4353</v>
      </c>
      <c r="G12" s="36" t="n">
        <v>1402</v>
      </c>
      <c r="H12" s="36" t="n">
        <v>1730</v>
      </c>
      <c r="I12" s="52" t="n">
        <v>2725</v>
      </c>
      <c r="J12" s="58" t="n">
        <v>3288</v>
      </c>
      <c r="K12" s="58" t="n">
        <v>6155</v>
      </c>
    </row>
    <row r="13" customFormat="false" ht="22.5" hidden="false" customHeight="false" outlineLevel="0" collapsed="false">
      <c r="A13" s="51" t="s">
        <v>37</v>
      </c>
      <c r="B13" s="36"/>
      <c r="C13" s="36"/>
      <c r="D13" s="36"/>
      <c r="E13" s="36"/>
      <c r="F13" s="36"/>
      <c r="G13" s="36"/>
      <c r="H13" s="36"/>
      <c r="I13" s="13"/>
      <c r="J13" s="58"/>
      <c r="K13" s="58"/>
    </row>
    <row r="14" customFormat="false" ht="12.75" hidden="false" customHeight="false" outlineLevel="0" collapsed="false">
      <c r="A14" s="61" t="s">
        <v>6</v>
      </c>
      <c r="B14" s="36" t="n">
        <v>11871</v>
      </c>
      <c r="C14" s="36" t="n">
        <v>14187</v>
      </c>
      <c r="D14" s="36" t="n">
        <v>15105</v>
      </c>
      <c r="E14" s="36" t="n">
        <v>13367</v>
      </c>
      <c r="F14" s="36" t="n">
        <v>14554</v>
      </c>
      <c r="G14" s="36" t="n">
        <v>10072</v>
      </c>
      <c r="H14" s="36" t="n">
        <v>7002</v>
      </c>
      <c r="I14" s="52" t="n">
        <v>6079</v>
      </c>
      <c r="J14" s="58" t="n">
        <v>7078</v>
      </c>
      <c r="K14" s="58" t="n">
        <v>5983</v>
      </c>
    </row>
    <row r="15" customFormat="false" ht="22.5" hidden="false" customHeight="false" outlineLevel="0" collapsed="false">
      <c r="A15" s="60" t="s">
        <v>7</v>
      </c>
      <c r="B15" s="36"/>
      <c r="C15" s="36"/>
      <c r="D15" s="36"/>
      <c r="E15" s="36"/>
      <c r="F15" s="36"/>
      <c r="G15" s="36"/>
      <c r="H15" s="36"/>
      <c r="I15" s="13"/>
      <c r="J15" s="58"/>
      <c r="K15" s="58"/>
    </row>
    <row r="16" customFormat="false" ht="12.75" hidden="false" customHeight="false" outlineLevel="0" collapsed="false">
      <c r="A16" s="49" t="s">
        <v>36</v>
      </c>
      <c r="B16" s="36" t="n">
        <v>1790</v>
      </c>
      <c r="C16" s="36" t="n">
        <v>1624</v>
      </c>
      <c r="D16" s="36" t="n">
        <v>1645</v>
      </c>
      <c r="E16" s="36" t="n">
        <v>1791</v>
      </c>
      <c r="F16" s="36" t="n">
        <v>1467</v>
      </c>
      <c r="G16" s="36" t="n">
        <v>1130</v>
      </c>
      <c r="H16" s="36" t="n">
        <v>307</v>
      </c>
      <c r="I16" s="13" t="n">
        <v>490</v>
      </c>
      <c r="J16" s="58" t="n">
        <v>37</v>
      </c>
      <c r="K16" s="62" t="s">
        <v>38</v>
      </c>
    </row>
    <row r="17" customFormat="false" ht="22.5" hidden="false" customHeight="false" outlineLevel="0" collapsed="false">
      <c r="A17" s="51" t="s">
        <v>37</v>
      </c>
      <c r="B17" s="36"/>
      <c r="C17" s="36"/>
      <c r="D17" s="36"/>
      <c r="E17" s="36"/>
      <c r="F17" s="36"/>
      <c r="G17" s="36"/>
      <c r="H17" s="36"/>
      <c r="I17" s="13"/>
      <c r="J17" s="58"/>
      <c r="K17" s="58"/>
    </row>
    <row r="18" customFormat="false" ht="12.75" hidden="false" customHeight="false" outlineLevel="0" collapsed="false">
      <c r="A18" s="61" t="s">
        <v>8</v>
      </c>
      <c r="B18" s="36" t="n">
        <v>29170</v>
      </c>
      <c r="C18" s="36" t="n">
        <v>26769</v>
      </c>
      <c r="D18" s="36" t="n">
        <v>29006</v>
      </c>
      <c r="E18" s="36" t="n">
        <v>31156</v>
      </c>
      <c r="F18" s="36" t="n">
        <v>32045</v>
      </c>
      <c r="G18" s="36" t="n">
        <v>32920</v>
      </c>
      <c r="H18" s="36" t="n">
        <v>32349</v>
      </c>
      <c r="I18" s="52" t="n">
        <v>32324</v>
      </c>
      <c r="J18" s="58" t="n">
        <v>30879</v>
      </c>
      <c r="K18" s="58" t="n">
        <v>32449</v>
      </c>
    </row>
    <row r="19" customFormat="false" ht="22.5" hidden="false" customHeight="false" outlineLevel="0" collapsed="false">
      <c r="A19" s="60" t="s">
        <v>33</v>
      </c>
      <c r="B19" s="36"/>
      <c r="C19" s="36"/>
      <c r="D19" s="36"/>
      <c r="E19" s="36"/>
      <c r="F19" s="36"/>
      <c r="G19" s="36"/>
      <c r="H19" s="36"/>
      <c r="I19" s="13"/>
      <c r="J19" s="58"/>
      <c r="K19" s="58"/>
    </row>
    <row r="20" customFormat="false" ht="12.75" hidden="false" customHeight="false" outlineLevel="0" collapsed="false">
      <c r="A20" s="49" t="s">
        <v>36</v>
      </c>
      <c r="B20" s="36" t="n">
        <v>366</v>
      </c>
      <c r="C20" s="36" t="n">
        <v>433</v>
      </c>
      <c r="D20" s="36" t="n">
        <v>525</v>
      </c>
      <c r="E20" s="36" t="n">
        <v>567</v>
      </c>
      <c r="F20" s="36" t="n">
        <v>846</v>
      </c>
      <c r="G20" s="36" t="n">
        <v>665</v>
      </c>
      <c r="H20" s="36" t="n">
        <v>652</v>
      </c>
      <c r="I20" s="13" t="n">
        <v>701</v>
      </c>
      <c r="J20" s="58" t="n">
        <v>965</v>
      </c>
      <c r="K20" s="58" t="n">
        <v>847</v>
      </c>
    </row>
    <row r="21" customFormat="false" ht="22.5" hidden="false" customHeight="false" outlineLevel="0" collapsed="false">
      <c r="A21" s="51" t="s">
        <v>37</v>
      </c>
      <c r="B21" s="36"/>
      <c r="C21" s="36"/>
      <c r="D21" s="36"/>
      <c r="E21" s="36"/>
      <c r="F21" s="36"/>
      <c r="G21" s="36"/>
      <c r="H21" s="36"/>
      <c r="I21" s="13"/>
      <c r="J21" s="58"/>
      <c r="K21" s="58"/>
    </row>
    <row r="22" customFormat="false" ht="12.75" hidden="false" customHeight="false" outlineLevel="0" collapsed="false">
      <c r="A22" s="59" t="s">
        <v>10</v>
      </c>
      <c r="B22" s="36" t="n">
        <v>24708</v>
      </c>
      <c r="C22" s="36" t="n">
        <v>18386</v>
      </c>
      <c r="D22" s="36" t="n">
        <v>25826</v>
      </c>
      <c r="E22" s="36" t="n">
        <v>39522</v>
      </c>
      <c r="F22" s="36" t="n">
        <v>33027</v>
      </c>
      <c r="G22" s="36" t="n">
        <v>48158</v>
      </c>
      <c r="H22" s="36" t="n">
        <v>46636</v>
      </c>
      <c r="I22" s="52" t="n">
        <v>39915</v>
      </c>
      <c r="J22" s="58" t="n">
        <v>44996</v>
      </c>
      <c r="K22" s="58" t="n">
        <v>54310</v>
      </c>
    </row>
    <row r="23" customFormat="false" ht="45" hidden="false" customHeight="false" outlineLevel="0" collapsed="false">
      <c r="A23" s="60" t="s">
        <v>11</v>
      </c>
      <c r="B23" s="36"/>
      <c r="C23" s="36"/>
      <c r="D23" s="36"/>
      <c r="E23" s="36"/>
      <c r="F23" s="36"/>
      <c r="G23" s="36"/>
      <c r="H23" s="36"/>
      <c r="I23" s="13"/>
      <c r="J23" s="58"/>
      <c r="K23" s="58"/>
    </row>
    <row r="24" customFormat="false" ht="12.75" hidden="false" customHeight="false" outlineLevel="0" collapsed="false">
      <c r="A24" s="49" t="s">
        <v>36</v>
      </c>
      <c r="B24" s="36" t="n">
        <v>1480</v>
      </c>
      <c r="C24" s="36" t="n">
        <v>2171</v>
      </c>
      <c r="D24" s="36" t="n">
        <v>3231</v>
      </c>
      <c r="E24" s="36" t="n">
        <v>3789</v>
      </c>
      <c r="F24" s="36" t="n">
        <v>4823</v>
      </c>
      <c r="G24" s="36" t="n">
        <v>3754</v>
      </c>
      <c r="H24" s="36" t="n">
        <v>4843</v>
      </c>
      <c r="I24" s="52" t="n">
        <v>6783</v>
      </c>
      <c r="J24" s="58" t="n">
        <v>9127</v>
      </c>
      <c r="K24" s="58" t="n">
        <v>10677</v>
      </c>
    </row>
    <row r="25" customFormat="false" ht="22.5" hidden="false" customHeight="false" outlineLevel="0" collapsed="false">
      <c r="A25" s="51" t="s">
        <v>37</v>
      </c>
      <c r="B25" s="36"/>
      <c r="C25" s="36"/>
      <c r="D25" s="36"/>
      <c r="E25" s="36"/>
      <c r="F25" s="36"/>
      <c r="G25" s="36"/>
      <c r="H25" s="36"/>
      <c r="I25" s="13"/>
      <c r="J25" s="58"/>
      <c r="K25" s="58"/>
    </row>
    <row r="26" customFormat="false" ht="12.75" hidden="false" customHeight="false" outlineLevel="0" collapsed="false">
      <c r="A26" s="59" t="s">
        <v>12</v>
      </c>
      <c r="B26" s="36" t="n">
        <v>60897</v>
      </c>
      <c r="C26" s="36" t="n">
        <v>63350</v>
      </c>
      <c r="D26" s="36" t="n">
        <v>62945</v>
      </c>
      <c r="E26" s="36" t="n">
        <v>53044</v>
      </c>
      <c r="F26" s="36" t="n">
        <v>53642</v>
      </c>
      <c r="G26" s="36" t="n">
        <v>47211</v>
      </c>
      <c r="H26" s="36" t="n">
        <v>52641</v>
      </c>
      <c r="I26" s="52" t="n">
        <v>47192</v>
      </c>
      <c r="J26" s="58" t="n">
        <v>50898</v>
      </c>
      <c r="K26" s="58" t="n">
        <v>50969</v>
      </c>
    </row>
    <row r="27" customFormat="false" ht="22.5" hidden="false" customHeight="false" outlineLevel="0" collapsed="false">
      <c r="A27" s="60" t="s">
        <v>13</v>
      </c>
      <c r="B27" s="36"/>
      <c r="C27" s="36"/>
      <c r="D27" s="36"/>
      <c r="E27" s="36"/>
      <c r="F27" s="36"/>
      <c r="G27" s="36"/>
      <c r="H27" s="36"/>
      <c r="I27" s="13"/>
      <c r="J27" s="58"/>
      <c r="K27" s="58"/>
    </row>
    <row r="28" customFormat="false" ht="12.75" hidden="false" customHeight="false" outlineLevel="0" collapsed="false">
      <c r="A28" s="49" t="s">
        <v>36</v>
      </c>
      <c r="B28" s="36" t="n">
        <v>350</v>
      </c>
      <c r="C28" s="36" t="n">
        <v>195</v>
      </c>
      <c r="D28" s="36" t="n">
        <v>35</v>
      </c>
      <c r="E28" s="36" t="n">
        <v>35</v>
      </c>
      <c r="F28" s="36" t="n">
        <v>46</v>
      </c>
      <c r="G28" s="36" t="n">
        <v>45</v>
      </c>
      <c r="H28" s="36" t="n">
        <v>67</v>
      </c>
      <c r="I28" s="13" t="n">
        <v>23</v>
      </c>
      <c r="J28" s="58" t="n">
        <v>23</v>
      </c>
      <c r="K28" s="58" t="n">
        <v>89</v>
      </c>
    </row>
    <row r="29" customFormat="false" ht="22.5" hidden="false" customHeight="false" outlineLevel="0" collapsed="false">
      <c r="A29" s="54" t="s">
        <v>37</v>
      </c>
      <c r="B29" s="63"/>
      <c r="C29" s="56"/>
      <c r="D29" s="56"/>
      <c r="E29" s="56"/>
      <c r="F29" s="56"/>
      <c r="G29" s="56"/>
      <c r="H29" s="56"/>
      <c r="I29" s="56"/>
      <c r="J29" s="19"/>
      <c r="K29" s="2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1" min="2" style="0" width="7.7"/>
  </cols>
  <sheetData>
    <row r="1" customFormat="false" ht="37.5" hidden="false" customHeight="true" outlineLevel="0" collapsed="false">
      <c r="A1" s="64" t="s">
        <v>39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65"/>
      <c r="B2" s="66" t="n">
        <v>2009</v>
      </c>
      <c r="C2" s="66" t="n">
        <v>2010</v>
      </c>
      <c r="D2" s="66" t="n">
        <v>2011</v>
      </c>
      <c r="E2" s="66" t="n">
        <v>2012</v>
      </c>
      <c r="F2" s="66" t="n">
        <v>2013</v>
      </c>
      <c r="G2" s="66" t="n">
        <v>2014</v>
      </c>
      <c r="H2" s="67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47" t="n">
        <f aca="false">B6+B10+B14+B18+B22+B26</f>
        <v>1400063</v>
      </c>
      <c r="C3" s="47" t="n">
        <f aca="false">C6+C10+C14+C18+C22+C26</f>
        <v>1412166</v>
      </c>
      <c r="D3" s="47" t="n">
        <f aca="false">D6+D10+D14+D18+D22+D26</f>
        <v>1424441</v>
      </c>
      <c r="E3" s="47" t="n">
        <f aca="false">E6+E10+E14+E18+E22+E26</f>
        <v>1462423</v>
      </c>
      <c r="F3" s="47" t="n">
        <f aca="false">F6+F10+F14+F18+F22+F26</f>
        <v>1478849</v>
      </c>
      <c r="G3" s="47" t="n">
        <f aca="false">G6+G10+G14+G18+G22+G26</f>
        <v>1514273</v>
      </c>
      <c r="H3" s="47" t="n">
        <v>1505071</v>
      </c>
      <c r="I3" s="48" t="n">
        <v>1480046</v>
      </c>
      <c r="J3" s="48" t="n">
        <v>1514970</v>
      </c>
      <c r="K3" s="48" t="n">
        <v>1667793</v>
      </c>
    </row>
    <row r="4" customFormat="false" ht="12.75" hidden="false" customHeight="false" outlineLevel="0" collapsed="false">
      <c r="A4" s="49" t="s">
        <v>36</v>
      </c>
      <c r="B4" s="68" t="n">
        <v>147762</v>
      </c>
      <c r="C4" s="68" t="n">
        <v>162755</v>
      </c>
      <c r="D4" s="68" t="n">
        <v>173893</v>
      </c>
      <c r="E4" s="68" t="n">
        <v>190766</v>
      </c>
      <c r="F4" s="68" t="n">
        <v>216115</v>
      </c>
      <c r="G4" s="68" t="n">
        <v>217930</v>
      </c>
      <c r="H4" s="36" t="n">
        <v>252936</v>
      </c>
      <c r="I4" s="52" t="n">
        <v>246470</v>
      </c>
      <c r="J4" s="68" t="n">
        <v>297183</v>
      </c>
      <c r="K4" s="68" t="n">
        <v>340345</v>
      </c>
    </row>
    <row r="5" customFormat="false" ht="22.5" hidden="false" customHeight="false" outlineLevel="0" collapsed="false">
      <c r="A5" s="51" t="s">
        <v>37</v>
      </c>
      <c r="B5" s="68"/>
      <c r="C5" s="68"/>
      <c r="D5" s="68"/>
      <c r="E5" s="68"/>
      <c r="F5" s="68"/>
      <c r="G5" s="68"/>
      <c r="H5" s="36"/>
      <c r="I5" s="13"/>
      <c r="J5" s="1"/>
      <c r="K5" s="68"/>
    </row>
    <row r="6" customFormat="false" ht="12.75" hidden="false" customHeight="false" outlineLevel="0" collapsed="false">
      <c r="A6" s="61" t="s">
        <v>2</v>
      </c>
      <c r="B6" s="36" t="n">
        <v>168482</v>
      </c>
      <c r="C6" s="36" t="n">
        <v>193856</v>
      </c>
      <c r="D6" s="36" t="n">
        <v>202223</v>
      </c>
      <c r="E6" s="36" t="n">
        <v>221810</v>
      </c>
      <c r="F6" s="36" t="n">
        <v>255650</v>
      </c>
      <c r="G6" s="36" t="n">
        <v>276470</v>
      </c>
      <c r="H6" s="36" t="n">
        <v>306227</v>
      </c>
      <c r="I6" s="52" t="n">
        <v>301524</v>
      </c>
      <c r="J6" s="36" t="n">
        <v>345006</v>
      </c>
      <c r="K6" s="68" t="n">
        <v>408670</v>
      </c>
    </row>
    <row r="7" customFormat="false" ht="22.5" hidden="false" customHeight="false" outlineLevel="0" collapsed="false">
      <c r="A7" s="69" t="s">
        <v>3</v>
      </c>
      <c r="B7" s="36"/>
      <c r="C7" s="36"/>
      <c r="D7" s="36"/>
      <c r="E7" s="36"/>
      <c r="F7" s="36"/>
      <c r="G7" s="36"/>
      <c r="H7" s="36"/>
      <c r="I7" s="13"/>
      <c r="J7" s="1"/>
      <c r="K7" s="68"/>
    </row>
    <row r="8" customFormat="false" ht="12.75" hidden="false" customHeight="false" outlineLevel="0" collapsed="false">
      <c r="A8" s="49" t="s">
        <v>36</v>
      </c>
      <c r="B8" s="36" t="n">
        <v>116089</v>
      </c>
      <c r="C8" s="36" t="n">
        <v>138209</v>
      </c>
      <c r="D8" s="36" t="n">
        <v>144645</v>
      </c>
      <c r="E8" s="36" t="n">
        <v>154303</v>
      </c>
      <c r="F8" s="36" t="n">
        <v>173739</v>
      </c>
      <c r="G8" s="36" t="n">
        <v>191716</v>
      </c>
      <c r="H8" s="36" t="n">
        <v>226984</v>
      </c>
      <c r="I8" s="52" t="n">
        <v>214031</v>
      </c>
      <c r="J8" s="36" t="n">
        <v>253609</v>
      </c>
      <c r="K8" s="68" t="n">
        <v>289882</v>
      </c>
    </row>
    <row r="9" customFormat="false" ht="22.5" hidden="false" customHeight="false" outlineLevel="0" collapsed="false">
      <c r="A9" s="51" t="s">
        <v>37</v>
      </c>
      <c r="B9" s="36"/>
      <c r="C9" s="36"/>
      <c r="D9" s="36"/>
      <c r="E9" s="36"/>
      <c r="F9" s="36"/>
      <c r="G9" s="36"/>
      <c r="H9" s="36"/>
      <c r="I9" s="13"/>
      <c r="J9" s="1"/>
      <c r="K9" s="68"/>
    </row>
    <row r="10" customFormat="false" ht="12.75" hidden="false" customHeight="false" outlineLevel="0" collapsed="false">
      <c r="A10" s="61" t="s">
        <v>4</v>
      </c>
      <c r="B10" s="36" t="n">
        <v>49486</v>
      </c>
      <c r="C10" s="36" t="n">
        <v>43583</v>
      </c>
      <c r="D10" s="36" t="n">
        <v>37317</v>
      </c>
      <c r="E10" s="36" t="n">
        <v>36895</v>
      </c>
      <c r="F10" s="36" t="n">
        <v>34513</v>
      </c>
      <c r="G10" s="36" t="n">
        <v>24912</v>
      </c>
      <c r="H10" s="36" t="n">
        <v>24690</v>
      </c>
      <c r="I10" s="52" t="n">
        <v>35306</v>
      </c>
      <c r="J10" s="36" t="n">
        <v>36034</v>
      </c>
      <c r="K10" s="68" t="n">
        <v>37660</v>
      </c>
    </row>
    <row r="11" customFormat="false" ht="45" hidden="false" customHeight="false" outlineLevel="0" collapsed="false">
      <c r="A11" s="60" t="s">
        <v>5</v>
      </c>
      <c r="B11" s="36"/>
      <c r="C11" s="36"/>
      <c r="D11" s="36"/>
      <c r="E11" s="36"/>
      <c r="F11" s="36"/>
      <c r="G11" s="36"/>
      <c r="H11" s="36"/>
      <c r="I11" s="13"/>
      <c r="J11" s="1"/>
      <c r="K11" s="68"/>
    </row>
    <row r="12" customFormat="false" ht="12.75" hidden="false" customHeight="false" outlineLevel="0" collapsed="false">
      <c r="A12" s="49" t="s">
        <v>36</v>
      </c>
      <c r="B12" s="36" t="n">
        <v>12917</v>
      </c>
      <c r="C12" s="36" t="n">
        <v>7219</v>
      </c>
      <c r="D12" s="36" t="n">
        <v>8482</v>
      </c>
      <c r="E12" s="36" t="n">
        <v>15240</v>
      </c>
      <c r="F12" s="36" t="n">
        <v>15380</v>
      </c>
      <c r="G12" s="36" t="n">
        <v>4689</v>
      </c>
      <c r="H12" s="36" t="n">
        <v>5330</v>
      </c>
      <c r="I12" s="52" t="n">
        <v>6536</v>
      </c>
      <c r="J12" s="36" t="n">
        <v>9002</v>
      </c>
      <c r="K12" s="68" t="n">
        <v>15756</v>
      </c>
    </row>
    <row r="13" customFormat="false" ht="22.5" hidden="false" customHeight="false" outlineLevel="0" collapsed="false">
      <c r="A13" s="51" t="s">
        <v>37</v>
      </c>
      <c r="B13" s="36"/>
      <c r="C13" s="36"/>
      <c r="D13" s="36"/>
      <c r="E13" s="36"/>
      <c r="F13" s="36"/>
      <c r="G13" s="36"/>
      <c r="H13" s="36"/>
      <c r="I13" s="13"/>
      <c r="J13" s="1"/>
      <c r="K13" s="68"/>
    </row>
    <row r="14" customFormat="false" ht="12.75" hidden="false" customHeight="false" outlineLevel="0" collapsed="false">
      <c r="A14" s="61" t="s">
        <v>6</v>
      </c>
      <c r="B14" s="36" t="n">
        <v>112274</v>
      </c>
      <c r="C14" s="36" t="n">
        <v>134284</v>
      </c>
      <c r="D14" s="36" t="n">
        <v>128894</v>
      </c>
      <c r="E14" s="36" t="n">
        <v>122963</v>
      </c>
      <c r="F14" s="36" t="n">
        <v>118933</v>
      </c>
      <c r="G14" s="36" t="n">
        <v>113583</v>
      </c>
      <c r="H14" s="36" t="n">
        <v>104758</v>
      </c>
      <c r="I14" s="52" t="n">
        <v>103410</v>
      </c>
      <c r="J14" s="36" t="n">
        <v>106802</v>
      </c>
      <c r="K14" s="68" t="n">
        <v>106492</v>
      </c>
    </row>
    <row r="15" customFormat="false" ht="22.5" hidden="false" customHeight="false" outlineLevel="0" collapsed="false">
      <c r="A15" s="60" t="s">
        <v>7</v>
      </c>
      <c r="B15" s="36"/>
      <c r="C15" s="36"/>
      <c r="D15" s="36"/>
      <c r="E15" s="36"/>
      <c r="F15" s="36"/>
      <c r="G15" s="36"/>
      <c r="H15" s="36"/>
      <c r="I15" s="13"/>
      <c r="J15" s="1"/>
      <c r="K15" s="68"/>
    </row>
    <row r="16" customFormat="false" ht="12.75" hidden="false" customHeight="false" outlineLevel="0" collapsed="false">
      <c r="A16" s="49" t="s">
        <v>36</v>
      </c>
      <c r="B16" s="36" t="n">
        <v>5792</v>
      </c>
      <c r="C16" s="36" t="n">
        <v>4755</v>
      </c>
      <c r="D16" s="36" t="n">
        <v>4840</v>
      </c>
      <c r="E16" s="36" t="n">
        <v>5277</v>
      </c>
      <c r="F16" s="36" t="n">
        <v>4291</v>
      </c>
      <c r="G16" s="36" t="n">
        <v>3618</v>
      </c>
      <c r="H16" s="36" t="n">
        <v>642</v>
      </c>
      <c r="I16" s="13" t="n">
        <v>712</v>
      </c>
      <c r="J16" s="36" t="n">
        <v>74</v>
      </c>
      <c r="K16" s="36" t="s">
        <v>38</v>
      </c>
    </row>
    <row r="17" customFormat="false" ht="22.5" hidden="false" customHeight="false" outlineLevel="0" collapsed="false">
      <c r="A17" s="51" t="s">
        <v>37</v>
      </c>
      <c r="B17" s="36"/>
      <c r="C17" s="36"/>
      <c r="D17" s="36"/>
      <c r="E17" s="36"/>
      <c r="F17" s="36"/>
      <c r="G17" s="36"/>
      <c r="H17" s="36"/>
      <c r="I17" s="13"/>
      <c r="J17" s="1"/>
      <c r="K17" s="68"/>
    </row>
    <row r="18" customFormat="false" ht="12.75" hidden="false" customHeight="false" outlineLevel="0" collapsed="false">
      <c r="A18" s="61" t="s">
        <v>40</v>
      </c>
      <c r="B18" s="36" t="n">
        <v>441689</v>
      </c>
      <c r="C18" s="36" t="n">
        <v>391305</v>
      </c>
      <c r="D18" s="36" t="n">
        <v>427536</v>
      </c>
      <c r="E18" s="36" t="n">
        <v>459268</v>
      </c>
      <c r="F18" s="36" t="n">
        <v>463358</v>
      </c>
      <c r="G18" s="36" t="n">
        <v>477477</v>
      </c>
      <c r="H18" s="36" t="n">
        <v>481777</v>
      </c>
      <c r="I18" s="52" t="n">
        <v>469373</v>
      </c>
      <c r="J18" s="36" t="n">
        <v>440003</v>
      </c>
      <c r="K18" s="68" t="n">
        <v>472719</v>
      </c>
    </row>
    <row r="19" customFormat="false" ht="33.75" hidden="false" customHeight="false" outlineLevel="0" collapsed="false">
      <c r="A19" s="60" t="s">
        <v>33</v>
      </c>
      <c r="B19" s="36"/>
      <c r="C19" s="36"/>
      <c r="D19" s="36"/>
      <c r="E19" s="36"/>
      <c r="F19" s="36"/>
      <c r="G19" s="36"/>
      <c r="H19" s="36"/>
      <c r="I19" s="13"/>
      <c r="J19" s="1"/>
      <c r="K19" s="68"/>
    </row>
    <row r="20" customFormat="false" ht="12.75" hidden="false" customHeight="false" outlineLevel="0" collapsed="false">
      <c r="A20" s="49" t="s">
        <v>36</v>
      </c>
      <c r="B20" s="36" t="n">
        <v>5202</v>
      </c>
      <c r="C20" s="36" t="n">
        <v>5308</v>
      </c>
      <c r="D20" s="36" t="n">
        <v>6258</v>
      </c>
      <c r="E20" s="36" t="n">
        <v>6583</v>
      </c>
      <c r="F20" s="36" t="n">
        <v>10386</v>
      </c>
      <c r="G20" s="36" t="n">
        <v>8329</v>
      </c>
      <c r="H20" s="36" t="n">
        <v>9138</v>
      </c>
      <c r="I20" s="52" t="n">
        <v>8971</v>
      </c>
      <c r="J20" s="36" t="n">
        <v>11901</v>
      </c>
      <c r="K20" s="68" t="n">
        <v>10636</v>
      </c>
    </row>
    <row r="21" customFormat="false" ht="22.5" hidden="false" customHeight="false" outlineLevel="0" collapsed="false">
      <c r="A21" s="51" t="s">
        <v>37</v>
      </c>
      <c r="B21" s="36"/>
      <c r="C21" s="36"/>
      <c r="D21" s="36"/>
      <c r="E21" s="36"/>
      <c r="F21" s="36"/>
      <c r="G21" s="36"/>
      <c r="H21" s="36"/>
      <c r="I21" s="13"/>
      <c r="J21" s="1"/>
      <c r="K21" s="68"/>
    </row>
    <row r="22" customFormat="false" ht="22.5" hidden="false" customHeight="false" outlineLevel="0" collapsed="false">
      <c r="A22" s="61" t="s">
        <v>10</v>
      </c>
      <c r="B22" s="36" t="n">
        <v>81891</v>
      </c>
      <c r="C22" s="36" t="n">
        <v>45433</v>
      </c>
      <c r="D22" s="36" t="n">
        <v>54109</v>
      </c>
      <c r="E22" s="36" t="n">
        <v>119797</v>
      </c>
      <c r="F22" s="36" t="n">
        <v>108529</v>
      </c>
      <c r="G22" s="36" t="n">
        <v>148580</v>
      </c>
      <c r="H22" s="36" t="n">
        <v>95459</v>
      </c>
      <c r="I22" s="52" t="n">
        <v>137034</v>
      </c>
      <c r="J22" s="36" t="n">
        <v>152125</v>
      </c>
      <c r="K22" s="68" t="n">
        <v>162576</v>
      </c>
    </row>
    <row r="23" customFormat="false" ht="45" hidden="false" customHeight="false" outlineLevel="0" collapsed="false">
      <c r="A23" s="69" t="s">
        <v>11</v>
      </c>
      <c r="B23" s="36"/>
      <c r="C23" s="36"/>
      <c r="D23" s="36"/>
      <c r="E23" s="36"/>
      <c r="F23" s="36"/>
      <c r="G23" s="36"/>
      <c r="H23" s="36"/>
      <c r="I23" s="13"/>
      <c r="J23" s="1"/>
      <c r="K23" s="68"/>
    </row>
    <row r="24" customFormat="false" ht="12.75" hidden="false" customHeight="false" outlineLevel="0" collapsed="false">
      <c r="A24" s="49" t="s">
        <v>36</v>
      </c>
      <c r="B24" s="36" t="n">
        <v>5172</v>
      </c>
      <c r="C24" s="36" t="n">
        <v>5354</v>
      </c>
      <c r="D24" s="36" t="n">
        <v>9318</v>
      </c>
      <c r="E24" s="36" t="n">
        <v>9013</v>
      </c>
      <c r="F24" s="36" t="n">
        <v>11859</v>
      </c>
      <c r="G24" s="36" t="n">
        <v>9128</v>
      </c>
      <c r="H24" s="36" t="n">
        <v>10140</v>
      </c>
      <c r="I24" s="52" t="n">
        <v>15990</v>
      </c>
      <c r="J24" s="36" t="n">
        <v>22367</v>
      </c>
      <c r="K24" s="68" t="n">
        <v>23157</v>
      </c>
    </row>
    <row r="25" customFormat="false" ht="22.5" hidden="false" customHeight="false" outlineLevel="0" collapsed="false">
      <c r="A25" s="51" t="s">
        <v>37</v>
      </c>
      <c r="B25" s="36"/>
      <c r="C25" s="36"/>
      <c r="D25" s="36"/>
      <c r="E25" s="36"/>
      <c r="F25" s="36"/>
      <c r="G25" s="36"/>
      <c r="H25" s="36"/>
      <c r="I25" s="13"/>
      <c r="J25" s="1"/>
      <c r="K25" s="68"/>
    </row>
    <row r="26" customFormat="false" ht="12.75" hidden="false" customHeight="false" outlineLevel="0" collapsed="false">
      <c r="A26" s="61" t="s">
        <v>12</v>
      </c>
      <c r="B26" s="36" t="n">
        <v>546241</v>
      </c>
      <c r="C26" s="36" t="n">
        <v>603705</v>
      </c>
      <c r="D26" s="36" t="n">
        <v>574362</v>
      </c>
      <c r="E26" s="36" t="n">
        <v>501690</v>
      </c>
      <c r="F26" s="36" t="n">
        <v>497866</v>
      </c>
      <c r="G26" s="36" t="n">
        <v>473251</v>
      </c>
      <c r="H26" s="36" t="n">
        <v>492160</v>
      </c>
      <c r="I26" s="52" t="n">
        <v>433399</v>
      </c>
      <c r="J26" s="36" t="n">
        <v>435000</v>
      </c>
      <c r="K26" s="68" t="n">
        <v>479676</v>
      </c>
    </row>
    <row r="27" customFormat="false" ht="22.5" hidden="false" customHeight="false" outlineLevel="0" collapsed="false">
      <c r="A27" s="60" t="s">
        <v>13</v>
      </c>
      <c r="B27" s="36"/>
      <c r="C27" s="36"/>
      <c r="D27" s="36"/>
      <c r="E27" s="36"/>
      <c r="F27" s="36"/>
      <c r="G27" s="36"/>
      <c r="H27" s="36"/>
      <c r="I27" s="13"/>
      <c r="J27" s="1"/>
      <c r="K27" s="68"/>
    </row>
    <row r="28" customFormat="false" ht="12.75" hidden="false" customHeight="false" outlineLevel="0" collapsed="false">
      <c r="A28" s="49" t="s">
        <v>36</v>
      </c>
      <c r="B28" s="36" t="n">
        <v>2590</v>
      </c>
      <c r="C28" s="36" t="n">
        <v>1910</v>
      </c>
      <c r="D28" s="36" t="n">
        <v>350</v>
      </c>
      <c r="E28" s="36" t="n">
        <v>350</v>
      </c>
      <c r="F28" s="36" t="n">
        <v>460</v>
      </c>
      <c r="G28" s="36" t="n">
        <v>450</v>
      </c>
      <c r="H28" s="36" t="n">
        <v>702</v>
      </c>
      <c r="I28" s="13" t="n">
        <v>230</v>
      </c>
      <c r="J28" s="36" t="n">
        <v>230</v>
      </c>
      <c r="K28" s="68" t="n">
        <v>914</v>
      </c>
    </row>
    <row r="29" customFormat="false" ht="22.5" hidden="false" customHeight="false" outlineLevel="0" collapsed="false">
      <c r="A29" s="54" t="s">
        <v>37</v>
      </c>
      <c r="B29" s="70"/>
      <c r="C29" s="56"/>
      <c r="D29" s="56"/>
      <c r="E29" s="56"/>
      <c r="F29" s="56"/>
      <c r="G29" s="56"/>
      <c r="H29" s="56"/>
      <c r="I29" s="56"/>
      <c r="J29" s="19"/>
      <c r="K29" s="2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11" min="2" style="0" width="6.85"/>
  </cols>
  <sheetData>
    <row r="1" customFormat="false" ht="37.5" hidden="false" customHeight="true" outlineLevel="0" collapsed="false">
      <c r="A1" s="71" t="s">
        <v>41</v>
      </c>
      <c r="B1" s="71"/>
      <c r="C1" s="71"/>
      <c r="D1" s="71"/>
      <c r="E1" s="71"/>
      <c r="F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3"/>
      <c r="B3" s="74" t="n">
        <v>2013</v>
      </c>
      <c r="C3" s="74" t="n">
        <v>2014</v>
      </c>
      <c r="D3" s="74" t="n">
        <v>2015</v>
      </c>
      <c r="E3" s="74" t="n">
        <v>2016</v>
      </c>
      <c r="F3" s="75" t="n">
        <v>2017</v>
      </c>
      <c r="G3" s="75" t="n">
        <v>2018</v>
      </c>
    </row>
    <row r="4" customFormat="false" ht="12.75" hidden="false" customHeight="false" outlineLevel="0" collapsed="false">
      <c r="A4" s="76" t="s">
        <v>42</v>
      </c>
      <c r="B4" s="77" t="n">
        <v>85.4</v>
      </c>
      <c r="C4" s="78" t="n">
        <v>85.6</v>
      </c>
      <c r="D4" s="78" t="n">
        <v>83.2</v>
      </c>
      <c r="E4" s="78" t="n">
        <v>83.3</v>
      </c>
      <c r="F4" s="79" t="n">
        <v>80.4</v>
      </c>
      <c r="G4" s="72" t="n">
        <v>79.6</v>
      </c>
    </row>
    <row r="5" customFormat="false" ht="22.5" hidden="false" customHeight="false" outlineLevel="0" collapsed="false">
      <c r="A5" s="80" t="s">
        <v>43</v>
      </c>
      <c r="B5" s="81" t="n">
        <v>14.6</v>
      </c>
      <c r="C5" s="82" t="n">
        <v>14.4</v>
      </c>
      <c r="D5" s="82" t="n">
        <v>16.8</v>
      </c>
      <c r="E5" s="82" t="n">
        <v>16.7</v>
      </c>
      <c r="F5" s="83" t="n">
        <v>19.6</v>
      </c>
      <c r="G5" s="82" t="n">
        <v>20.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11" min="2" style="0" width="6.28"/>
  </cols>
  <sheetData>
    <row r="1" customFormat="false" ht="73.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84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85" t="s">
        <v>45</v>
      </c>
      <c r="B3" s="86" t="n">
        <v>59563</v>
      </c>
      <c r="C3" s="47" t="n">
        <f aca="false">SUM(C6:C50)</f>
        <v>63593</v>
      </c>
      <c r="D3" s="47" t="n">
        <f aca="false">SUM(D6:D50)</f>
        <v>75000</v>
      </c>
      <c r="E3" s="47" t="n">
        <f aca="false">SUM(E6:E50)</f>
        <v>88956</v>
      </c>
      <c r="F3" s="47" t="n">
        <f aca="false">SUM(F6:F50)</f>
        <v>95640</v>
      </c>
      <c r="G3" s="47" t="n">
        <f aca="false">SUM(G6:G50)</f>
        <v>93897</v>
      </c>
      <c r="H3" s="47" t="n">
        <v>94381</v>
      </c>
      <c r="I3" s="48" t="n">
        <v>121340</v>
      </c>
      <c r="J3" s="48" t="n">
        <v>145165</v>
      </c>
      <c r="K3" s="48" t="n">
        <v>160233</v>
      </c>
    </row>
    <row r="4" customFormat="false" ht="12.75" hidden="false" customHeight="false" outlineLevel="0" collapsed="false">
      <c r="A4" s="87" t="s">
        <v>46</v>
      </c>
      <c r="B4" s="36"/>
      <c r="C4" s="36"/>
      <c r="D4" s="36"/>
      <c r="E4" s="36"/>
      <c r="F4" s="36"/>
      <c r="G4" s="36"/>
      <c r="H4" s="36"/>
      <c r="I4" s="1"/>
      <c r="J4" s="1"/>
      <c r="K4" s="13"/>
    </row>
    <row r="5" customFormat="false" ht="22.5" hidden="false" customHeight="false" outlineLevel="0" collapsed="false">
      <c r="A5" s="88" t="s">
        <v>47</v>
      </c>
      <c r="B5" s="36"/>
      <c r="C5" s="36"/>
      <c r="D5" s="36"/>
      <c r="E5" s="36"/>
      <c r="F5" s="36"/>
      <c r="G5" s="36"/>
      <c r="H5" s="36"/>
      <c r="I5" s="1"/>
      <c r="J5" s="1"/>
      <c r="K5" s="13"/>
    </row>
    <row r="6" customFormat="false" ht="12.75" hidden="false" customHeight="false" outlineLevel="0" collapsed="false">
      <c r="A6" s="49" t="s">
        <v>48</v>
      </c>
      <c r="B6" s="36" t="n">
        <v>252</v>
      </c>
      <c r="C6" s="36" t="n">
        <v>167</v>
      </c>
      <c r="D6" s="36" t="n">
        <v>324</v>
      </c>
      <c r="E6" s="36" t="n">
        <v>313</v>
      </c>
      <c r="F6" s="36" t="n">
        <v>322</v>
      </c>
      <c r="G6" s="36" t="n">
        <v>396</v>
      </c>
      <c r="H6" s="36" t="n">
        <v>268</v>
      </c>
      <c r="I6" s="13" t="n">
        <v>519</v>
      </c>
      <c r="J6" s="36" t="n">
        <v>532</v>
      </c>
      <c r="K6" s="36" t="n">
        <v>2091</v>
      </c>
    </row>
    <row r="7" customFormat="false" ht="12.75" hidden="false" customHeight="false" outlineLevel="0" collapsed="false">
      <c r="A7" s="49" t="s">
        <v>49</v>
      </c>
      <c r="B7" s="36" t="n">
        <v>927</v>
      </c>
      <c r="C7" s="36" t="n">
        <v>820</v>
      </c>
      <c r="D7" s="36" t="n">
        <v>1003</v>
      </c>
      <c r="E7" s="36" t="n">
        <v>1124</v>
      </c>
      <c r="F7" s="36" t="n">
        <v>1554</v>
      </c>
      <c r="G7" s="36" t="n">
        <v>1425</v>
      </c>
      <c r="H7" s="36" t="n">
        <v>986</v>
      </c>
      <c r="I7" s="52" t="n">
        <v>1741</v>
      </c>
      <c r="J7" s="36" t="n">
        <v>1805</v>
      </c>
      <c r="K7" s="36" t="n">
        <v>2053</v>
      </c>
    </row>
    <row r="8" customFormat="false" ht="12.75" hidden="false" customHeight="false" outlineLevel="0" collapsed="false">
      <c r="A8" s="49" t="s">
        <v>50</v>
      </c>
      <c r="B8" s="36" t="n">
        <v>451</v>
      </c>
      <c r="C8" s="36" t="n">
        <v>332</v>
      </c>
      <c r="D8" s="36" t="n">
        <v>471</v>
      </c>
      <c r="E8" s="36" t="n">
        <v>611</v>
      </c>
      <c r="F8" s="36" t="n">
        <v>810</v>
      </c>
      <c r="G8" s="36" t="n">
        <v>796</v>
      </c>
      <c r="H8" s="36" t="n">
        <v>525</v>
      </c>
      <c r="I8" s="13" t="n">
        <v>615</v>
      </c>
      <c r="J8" s="36" t="n">
        <v>943</v>
      </c>
      <c r="K8" s="36" t="n">
        <v>740</v>
      </c>
    </row>
    <row r="9" customFormat="false" ht="12.75" hidden="false" customHeight="false" outlineLevel="0" collapsed="false">
      <c r="A9" s="49" t="s">
        <v>51</v>
      </c>
      <c r="B9" s="36" t="n">
        <v>1379</v>
      </c>
      <c r="C9" s="36" t="n">
        <v>932</v>
      </c>
      <c r="D9" s="36" t="n">
        <v>923</v>
      </c>
      <c r="E9" s="36" t="n">
        <v>1194</v>
      </c>
      <c r="F9" s="36" t="n">
        <v>1446</v>
      </c>
      <c r="G9" s="36" t="n">
        <v>996</v>
      </c>
      <c r="H9" s="36" t="n">
        <v>1043</v>
      </c>
      <c r="I9" s="52" t="n">
        <v>1081</v>
      </c>
      <c r="J9" s="36" t="n">
        <v>1394</v>
      </c>
      <c r="K9" s="36" t="n">
        <v>2114</v>
      </c>
    </row>
    <row r="10" customFormat="false" ht="12.75" hidden="false" customHeight="false" outlineLevel="0" collapsed="false">
      <c r="A10" s="49" t="s">
        <v>52</v>
      </c>
      <c r="B10" s="36" t="n">
        <v>388</v>
      </c>
      <c r="C10" s="36" t="n">
        <v>405</v>
      </c>
      <c r="D10" s="36" t="n">
        <v>577</v>
      </c>
      <c r="E10" s="36" t="n">
        <v>678</v>
      </c>
      <c r="F10" s="36" t="n">
        <v>708</v>
      </c>
      <c r="G10" s="36" t="n">
        <v>600</v>
      </c>
      <c r="H10" s="36" t="n">
        <v>557</v>
      </c>
      <c r="I10" s="13" t="n">
        <v>942</v>
      </c>
      <c r="J10" s="36" t="n">
        <v>937</v>
      </c>
      <c r="K10" s="36" t="n">
        <v>1126</v>
      </c>
    </row>
    <row r="11" customFormat="false" ht="12.75" hidden="false" customHeight="false" outlineLevel="0" collapsed="false">
      <c r="A11" s="49" t="s">
        <v>53</v>
      </c>
      <c r="B11" s="36" t="n">
        <v>1458</v>
      </c>
      <c r="C11" s="36" t="n">
        <v>1384</v>
      </c>
      <c r="D11" s="36" t="n">
        <v>1163</v>
      </c>
      <c r="E11" s="36" t="n">
        <v>1373</v>
      </c>
      <c r="F11" s="36" t="n">
        <v>1657</v>
      </c>
      <c r="G11" s="36" t="n">
        <v>1837</v>
      </c>
      <c r="H11" s="36" t="n">
        <v>1646</v>
      </c>
      <c r="I11" s="52" t="n">
        <v>1848</v>
      </c>
      <c r="J11" s="36" t="n">
        <v>2207</v>
      </c>
      <c r="K11" s="36" t="n">
        <v>2076</v>
      </c>
    </row>
    <row r="12" customFormat="false" ht="12.75" hidden="false" customHeight="false" outlineLevel="0" collapsed="false">
      <c r="A12" s="49" t="s">
        <v>54</v>
      </c>
      <c r="B12" s="36" t="n">
        <v>274</v>
      </c>
      <c r="C12" s="36" t="n">
        <v>388</v>
      </c>
      <c r="D12" s="36" t="n">
        <v>495</v>
      </c>
      <c r="E12" s="36" t="n">
        <v>444</v>
      </c>
      <c r="F12" s="36" t="n">
        <v>424</v>
      </c>
      <c r="G12" s="36" t="n">
        <v>446</v>
      </c>
      <c r="H12" s="36" t="n">
        <v>393</v>
      </c>
      <c r="I12" s="13" t="n">
        <v>539</v>
      </c>
      <c r="J12" s="36" t="n">
        <v>644</v>
      </c>
      <c r="K12" s="36" t="n">
        <v>679</v>
      </c>
    </row>
    <row r="13" customFormat="false" ht="12.75" hidden="false" customHeight="false" outlineLevel="0" collapsed="false">
      <c r="A13" s="49" t="s">
        <v>55</v>
      </c>
      <c r="B13" s="36" t="n">
        <v>144</v>
      </c>
      <c r="C13" s="36" t="n">
        <v>188</v>
      </c>
      <c r="D13" s="36" t="n">
        <v>518</v>
      </c>
      <c r="E13" s="36" t="n">
        <v>555</v>
      </c>
      <c r="F13" s="36" t="n">
        <v>315</v>
      </c>
      <c r="G13" s="36" t="n">
        <v>398</v>
      </c>
      <c r="H13" s="36" t="n">
        <v>337</v>
      </c>
      <c r="I13" s="13" t="n">
        <v>612</v>
      </c>
      <c r="J13" s="36" t="n">
        <v>1180</v>
      </c>
      <c r="K13" s="36" t="n">
        <v>1508</v>
      </c>
    </row>
    <row r="14" customFormat="false" ht="12.75" hidden="false" customHeight="false" outlineLevel="0" collapsed="false">
      <c r="A14" s="49" t="s">
        <v>56</v>
      </c>
      <c r="B14" s="36" t="n">
        <v>233</v>
      </c>
      <c r="C14" s="36" t="n">
        <v>221</v>
      </c>
      <c r="D14" s="36" t="n">
        <v>247</v>
      </c>
      <c r="E14" s="36" t="n">
        <v>191</v>
      </c>
      <c r="F14" s="36" t="n">
        <v>183</v>
      </c>
      <c r="G14" s="36" t="n">
        <v>247</v>
      </c>
      <c r="H14" s="36" t="n">
        <v>164</v>
      </c>
      <c r="I14" s="13" t="n">
        <v>238</v>
      </c>
      <c r="J14" s="36" t="n">
        <v>432</v>
      </c>
      <c r="K14" s="36" t="n">
        <v>396</v>
      </c>
    </row>
    <row r="15" customFormat="false" ht="12.75" hidden="false" customHeight="false" outlineLevel="0" collapsed="false">
      <c r="A15" s="49" t="s">
        <v>57</v>
      </c>
      <c r="B15" s="36" t="n">
        <v>367</v>
      </c>
      <c r="C15" s="36" t="n">
        <v>302</v>
      </c>
      <c r="D15" s="36" t="n">
        <v>311</v>
      </c>
      <c r="E15" s="36" t="n">
        <v>383</v>
      </c>
      <c r="F15" s="36" t="n">
        <v>395</v>
      </c>
      <c r="G15" s="36" t="n">
        <v>406</v>
      </c>
      <c r="H15" s="36" t="n">
        <v>424</v>
      </c>
      <c r="I15" s="13" t="n">
        <v>479</v>
      </c>
      <c r="J15" s="36" t="n">
        <v>627</v>
      </c>
      <c r="K15" s="36" t="n">
        <v>526</v>
      </c>
    </row>
    <row r="16" customFormat="false" ht="12.75" hidden="false" customHeight="false" outlineLevel="0" collapsed="false">
      <c r="A16" s="49" t="s">
        <v>58</v>
      </c>
      <c r="B16" s="36" t="n">
        <v>1255</v>
      </c>
      <c r="C16" s="36" t="n">
        <v>489</v>
      </c>
      <c r="D16" s="36" t="n">
        <v>371</v>
      </c>
      <c r="E16" s="36" t="n">
        <v>567</v>
      </c>
      <c r="F16" s="36" t="n">
        <v>607</v>
      </c>
      <c r="G16" s="36" t="n">
        <v>512</v>
      </c>
      <c r="H16" s="36" t="n">
        <v>505</v>
      </c>
      <c r="I16" s="13" t="n">
        <v>725</v>
      </c>
      <c r="J16" s="36" t="n">
        <v>1077</v>
      </c>
      <c r="K16" s="36" t="n">
        <v>1283</v>
      </c>
    </row>
    <row r="17" customFormat="false" ht="12.75" hidden="false" customHeight="false" outlineLevel="0" collapsed="false">
      <c r="A17" s="49" t="s">
        <v>59</v>
      </c>
      <c r="B17" s="36" t="n">
        <v>241</v>
      </c>
      <c r="C17" s="36" t="n">
        <v>504</v>
      </c>
      <c r="D17" s="36" t="n">
        <v>456</v>
      </c>
      <c r="E17" s="36" t="n">
        <v>373</v>
      </c>
      <c r="F17" s="36" t="n">
        <v>547</v>
      </c>
      <c r="G17" s="36" t="n">
        <v>589</v>
      </c>
      <c r="H17" s="36" t="n">
        <v>573</v>
      </c>
      <c r="I17" s="13" t="n">
        <v>447</v>
      </c>
      <c r="J17" s="36" t="n">
        <v>722</v>
      </c>
      <c r="K17" s="36" t="n">
        <v>860</v>
      </c>
    </row>
    <row r="18" customFormat="false" ht="12.75" hidden="false" customHeight="false" outlineLevel="0" collapsed="false">
      <c r="A18" s="89" t="s">
        <v>60</v>
      </c>
      <c r="B18" s="36" t="n">
        <v>7314</v>
      </c>
      <c r="C18" s="36" t="n">
        <v>6484</v>
      </c>
      <c r="D18" s="36" t="n">
        <v>7840</v>
      </c>
      <c r="E18" s="36" t="n">
        <v>9244</v>
      </c>
      <c r="F18" s="36" t="n">
        <v>11003</v>
      </c>
      <c r="G18" s="36" t="n">
        <v>8368</v>
      </c>
      <c r="H18" s="36" t="n">
        <v>9054</v>
      </c>
      <c r="I18" s="52" t="n">
        <v>9705</v>
      </c>
      <c r="J18" s="36" t="n">
        <v>12999</v>
      </c>
      <c r="K18" s="36" t="n">
        <v>12939</v>
      </c>
    </row>
    <row r="19" customFormat="false" ht="22.5" hidden="false" customHeight="false" outlineLevel="0" collapsed="false">
      <c r="A19" s="90" t="s">
        <v>61</v>
      </c>
      <c r="B19" s="36"/>
      <c r="C19" s="36"/>
      <c r="D19" s="36"/>
      <c r="E19" s="36"/>
      <c r="F19" s="36"/>
      <c r="G19" s="36"/>
      <c r="H19" s="36"/>
      <c r="I19" s="13"/>
      <c r="J19" s="1"/>
      <c r="K19" s="36"/>
    </row>
    <row r="20" customFormat="false" ht="12.75" hidden="false" customHeight="false" outlineLevel="0" collapsed="false">
      <c r="A20" s="49" t="s">
        <v>62</v>
      </c>
      <c r="B20" s="36" t="n">
        <v>360</v>
      </c>
      <c r="C20" s="36" t="n">
        <v>764</v>
      </c>
      <c r="D20" s="36" t="n">
        <v>510</v>
      </c>
      <c r="E20" s="36" t="n">
        <v>386</v>
      </c>
      <c r="F20" s="36" t="n">
        <v>504</v>
      </c>
      <c r="G20" s="36" t="n">
        <v>498</v>
      </c>
      <c r="H20" s="36" t="n">
        <v>359</v>
      </c>
      <c r="I20" s="13" t="n">
        <v>920</v>
      </c>
      <c r="J20" s="36" t="n">
        <v>748</v>
      </c>
      <c r="K20" s="36" t="n">
        <v>956</v>
      </c>
    </row>
    <row r="21" customFormat="false" ht="12.75" hidden="false" customHeight="false" outlineLevel="0" collapsed="false">
      <c r="A21" s="49" t="s">
        <v>63</v>
      </c>
      <c r="B21" s="36" t="n">
        <v>1805</v>
      </c>
      <c r="C21" s="36" t="n">
        <v>1479</v>
      </c>
      <c r="D21" s="36" t="n">
        <v>2130</v>
      </c>
      <c r="E21" s="36" t="n">
        <v>2103</v>
      </c>
      <c r="F21" s="36" t="n">
        <v>2256</v>
      </c>
      <c r="G21" s="36" t="n">
        <v>2140</v>
      </c>
      <c r="H21" s="36" t="n">
        <v>1882</v>
      </c>
      <c r="I21" s="52" t="n">
        <v>2492</v>
      </c>
      <c r="J21" s="36" t="n">
        <v>2952</v>
      </c>
      <c r="K21" s="36" t="n">
        <v>3025</v>
      </c>
    </row>
    <row r="22" customFormat="false" ht="12.75" hidden="false" customHeight="false" outlineLevel="0" collapsed="false">
      <c r="A22" s="49" t="s">
        <v>64</v>
      </c>
      <c r="B22" s="36" t="n">
        <v>259</v>
      </c>
      <c r="C22" s="36" t="n">
        <v>433</v>
      </c>
      <c r="D22" s="36" t="n">
        <v>616</v>
      </c>
      <c r="E22" s="36" t="n">
        <v>717</v>
      </c>
      <c r="F22" s="36" t="n">
        <v>793</v>
      </c>
      <c r="G22" s="36" t="n">
        <v>981</v>
      </c>
      <c r="H22" s="36" t="n">
        <v>682</v>
      </c>
      <c r="I22" s="13" t="n">
        <v>909</v>
      </c>
      <c r="J22" s="36" t="n">
        <v>1027</v>
      </c>
      <c r="K22" s="36" t="n">
        <v>1018</v>
      </c>
    </row>
    <row r="23" customFormat="false" ht="12.75" hidden="false" customHeight="false" outlineLevel="0" collapsed="false">
      <c r="A23" s="89" t="s">
        <v>65</v>
      </c>
      <c r="B23" s="36" t="n">
        <v>2959</v>
      </c>
      <c r="C23" s="36" t="n">
        <v>3468</v>
      </c>
      <c r="D23" s="36" t="n">
        <v>3863</v>
      </c>
      <c r="E23" s="36" t="n">
        <v>5520</v>
      </c>
      <c r="F23" s="36" t="n">
        <v>5934</v>
      </c>
      <c r="G23" s="36" t="n">
        <v>4672</v>
      </c>
      <c r="H23" s="36" t="n">
        <v>3964</v>
      </c>
      <c r="I23" s="52" t="n">
        <v>5602</v>
      </c>
      <c r="J23" s="36" t="n">
        <v>6701</v>
      </c>
      <c r="K23" s="36" t="n">
        <v>7020</v>
      </c>
    </row>
    <row r="24" customFormat="false" ht="12.75" hidden="false" customHeight="false" outlineLevel="0" collapsed="false">
      <c r="A24" s="89" t="s">
        <v>66</v>
      </c>
      <c r="B24" s="36" t="n">
        <v>923</v>
      </c>
      <c r="C24" s="36" t="n">
        <v>598</v>
      </c>
      <c r="D24" s="36" t="n">
        <v>648</v>
      </c>
      <c r="E24" s="36" t="n">
        <v>762</v>
      </c>
      <c r="F24" s="36" t="n">
        <v>652</v>
      </c>
      <c r="G24" s="36" t="n">
        <v>850</v>
      </c>
      <c r="H24" s="36" t="n">
        <v>629</v>
      </c>
      <c r="I24" s="13" t="n">
        <v>810</v>
      </c>
      <c r="J24" s="36" t="n">
        <v>972</v>
      </c>
      <c r="K24" s="36" t="n">
        <v>1145</v>
      </c>
    </row>
    <row r="25" customFormat="false" ht="12.75" hidden="false" customHeight="false" outlineLevel="0" collapsed="false">
      <c r="A25" s="89" t="s">
        <v>67</v>
      </c>
      <c r="B25" s="36" t="n">
        <v>385</v>
      </c>
      <c r="C25" s="36" t="n">
        <v>172</v>
      </c>
      <c r="D25" s="36" t="n">
        <v>466</v>
      </c>
      <c r="E25" s="36" t="n">
        <v>328</v>
      </c>
      <c r="F25" s="36" t="n">
        <v>267</v>
      </c>
      <c r="G25" s="36" t="n">
        <v>279</v>
      </c>
      <c r="H25" s="36" t="n">
        <v>371</v>
      </c>
      <c r="I25" s="13" t="n">
        <v>938</v>
      </c>
      <c r="J25" s="36" t="n">
        <v>803</v>
      </c>
      <c r="K25" s="36" t="n">
        <v>797</v>
      </c>
    </row>
    <row r="26" customFormat="false" ht="12.75" hidden="false" customHeight="false" outlineLevel="0" collapsed="false">
      <c r="A26" s="89" t="s">
        <v>68</v>
      </c>
      <c r="B26" s="36" t="n">
        <v>878</v>
      </c>
      <c r="C26" s="36" t="n">
        <v>1299</v>
      </c>
      <c r="D26" s="36" t="n">
        <v>1321</v>
      </c>
      <c r="E26" s="36" t="n">
        <v>1654</v>
      </c>
      <c r="F26" s="36" t="n">
        <v>1802</v>
      </c>
      <c r="G26" s="36" t="n">
        <v>1424</v>
      </c>
      <c r="H26" s="36" t="n">
        <v>1423</v>
      </c>
      <c r="I26" s="52" t="n">
        <v>2417</v>
      </c>
      <c r="J26" s="36" t="n">
        <v>2796</v>
      </c>
      <c r="K26" s="36" t="n">
        <v>3749</v>
      </c>
    </row>
    <row r="27" customFormat="false" ht="12.75" hidden="false" customHeight="false" outlineLevel="0" collapsed="false">
      <c r="A27" s="89" t="s">
        <v>69</v>
      </c>
      <c r="B27" s="36" t="n">
        <v>3777</v>
      </c>
      <c r="C27" s="36" t="n">
        <v>3942</v>
      </c>
      <c r="D27" s="36" t="n">
        <v>4447</v>
      </c>
      <c r="E27" s="36" t="n">
        <v>5001</v>
      </c>
      <c r="F27" s="36" t="n">
        <v>5084</v>
      </c>
      <c r="G27" s="36" t="n">
        <v>5143</v>
      </c>
      <c r="H27" s="36" t="n">
        <v>4677</v>
      </c>
      <c r="I27" s="52" t="n">
        <v>5086</v>
      </c>
      <c r="J27" s="36" t="n">
        <v>5987</v>
      </c>
      <c r="K27" s="36" t="n">
        <v>6414</v>
      </c>
    </row>
    <row r="28" customFormat="false" ht="12.75" hidden="false" customHeight="false" outlineLevel="0" collapsed="false">
      <c r="A28" s="89" t="s">
        <v>70</v>
      </c>
      <c r="B28" s="36" t="n">
        <v>309</v>
      </c>
      <c r="C28" s="36" t="n">
        <v>337</v>
      </c>
      <c r="D28" s="36" t="n">
        <v>467</v>
      </c>
      <c r="E28" s="36" t="n">
        <v>567</v>
      </c>
      <c r="F28" s="36" t="n">
        <v>747</v>
      </c>
      <c r="G28" s="36" t="n">
        <v>539</v>
      </c>
      <c r="H28" s="36" t="n">
        <v>503</v>
      </c>
      <c r="I28" s="13" t="n">
        <v>788</v>
      </c>
      <c r="J28" s="36" t="n">
        <v>1064</v>
      </c>
      <c r="K28" s="36" t="n">
        <v>940</v>
      </c>
    </row>
    <row r="29" customFormat="false" ht="12.75" hidden="false" customHeight="false" outlineLevel="0" collapsed="false">
      <c r="A29" s="89" t="s">
        <v>71</v>
      </c>
      <c r="B29" s="36" t="n">
        <v>362</v>
      </c>
      <c r="C29" s="36" t="n">
        <v>247</v>
      </c>
      <c r="D29" s="36" t="n">
        <v>247</v>
      </c>
      <c r="E29" s="36" t="n">
        <v>453</v>
      </c>
      <c r="F29" s="36" t="n">
        <v>324</v>
      </c>
      <c r="G29" s="36" t="n">
        <v>376</v>
      </c>
      <c r="H29" s="36" t="n">
        <v>419</v>
      </c>
      <c r="I29" s="13" t="n">
        <v>409</v>
      </c>
      <c r="J29" s="36" t="n">
        <v>511</v>
      </c>
      <c r="K29" s="36" t="n">
        <v>517</v>
      </c>
    </row>
    <row r="30" customFormat="false" ht="12.75" hidden="false" customHeight="false" outlineLevel="0" collapsed="false">
      <c r="A30" s="89" t="s">
        <v>72</v>
      </c>
      <c r="B30" s="36" t="n">
        <v>124</v>
      </c>
      <c r="C30" s="36" t="n">
        <v>510</v>
      </c>
      <c r="D30" s="36" t="n">
        <v>112</v>
      </c>
      <c r="E30" s="36" t="n">
        <v>147</v>
      </c>
      <c r="F30" s="36" t="n">
        <v>84</v>
      </c>
      <c r="G30" s="36" t="n">
        <v>267</v>
      </c>
      <c r="H30" s="36" t="n">
        <v>222</v>
      </c>
      <c r="I30" s="13" t="n">
        <v>181</v>
      </c>
      <c r="J30" s="36" t="n">
        <v>181</v>
      </c>
      <c r="K30" s="36" t="n">
        <v>119</v>
      </c>
    </row>
    <row r="31" customFormat="false" ht="12.75" hidden="false" customHeight="false" outlineLevel="0" collapsed="false">
      <c r="A31" s="89" t="s">
        <v>73</v>
      </c>
      <c r="B31" s="36" t="n">
        <v>178</v>
      </c>
      <c r="C31" s="36" t="n">
        <v>273</v>
      </c>
      <c r="D31" s="36" t="n">
        <v>332</v>
      </c>
      <c r="E31" s="36" t="n">
        <v>249</v>
      </c>
      <c r="F31" s="36" t="n">
        <v>503</v>
      </c>
      <c r="G31" s="36" t="n">
        <v>484</v>
      </c>
      <c r="H31" s="36" t="n">
        <v>472</v>
      </c>
      <c r="I31" s="13" t="n">
        <v>546</v>
      </c>
      <c r="J31" s="36" t="n">
        <v>567</v>
      </c>
      <c r="K31" s="36" t="n">
        <v>698</v>
      </c>
    </row>
    <row r="32" customFormat="false" ht="12.75" hidden="false" customHeight="false" outlineLevel="0" collapsed="false">
      <c r="A32" s="49" t="s">
        <v>74</v>
      </c>
      <c r="B32" s="36" t="n">
        <v>440</v>
      </c>
      <c r="C32" s="36" t="n">
        <v>400</v>
      </c>
      <c r="D32" s="36" t="n">
        <v>506</v>
      </c>
      <c r="E32" s="36" t="n">
        <v>600</v>
      </c>
      <c r="F32" s="36" t="n">
        <v>665</v>
      </c>
      <c r="G32" s="36" t="n">
        <v>690</v>
      </c>
      <c r="H32" s="36" t="n">
        <v>700</v>
      </c>
      <c r="I32" s="13" t="n">
        <v>751</v>
      </c>
      <c r="J32" s="36" t="n">
        <v>1019</v>
      </c>
      <c r="K32" s="36" t="n">
        <v>974</v>
      </c>
    </row>
    <row r="33" customFormat="false" ht="12.75" hidden="false" customHeight="false" outlineLevel="0" collapsed="false">
      <c r="A33" s="49" t="s">
        <v>75</v>
      </c>
      <c r="B33" s="36" t="n">
        <v>377</v>
      </c>
      <c r="C33" s="36" t="n">
        <v>342</v>
      </c>
      <c r="D33" s="36" t="n">
        <v>598</v>
      </c>
      <c r="E33" s="36" t="n">
        <v>461</v>
      </c>
      <c r="F33" s="36" t="n">
        <v>597</v>
      </c>
      <c r="G33" s="36" t="n">
        <v>584</v>
      </c>
      <c r="H33" s="36" t="n">
        <v>613</v>
      </c>
      <c r="I33" s="13" t="n">
        <v>715</v>
      </c>
      <c r="J33" s="36" t="n">
        <v>940</v>
      </c>
      <c r="K33" s="36" t="n">
        <v>649</v>
      </c>
    </row>
    <row r="34" customFormat="false" ht="12.75" hidden="false" customHeight="false" outlineLevel="0" collapsed="false">
      <c r="A34" s="49" t="s">
        <v>76</v>
      </c>
      <c r="B34" s="36" t="n">
        <v>979</v>
      </c>
      <c r="C34" s="36" t="n">
        <v>1283</v>
      </c>
      <c r="D34" s="36" t="n">
        <v>1036</v>
      </c>
      <c r="E34" s="36" t="n">
        <v>977</v>
      </c>
      <c r="F34" s="36" t="n">
        <v>1224</v>
      </c>
      <c r="G34" s="36" t="n">
        <v>1260</v>
      </c>
      <c r="H34" s="36" t="n">
        <v>1474</v>
      </c>
      <c r="I34" s="52" t="n">
        <v>1842</v>
      </c>
      <c r="J34" s="36" t="n">
        <v>1755</v>
      </c>
      <c r="K34" s="36" t="n">
        <v>2130</v>
      </c>
    </row>
    <row r="35" customFormat="false" ht="12.75" hidden="false" customHeight="false" outlineLevel="0" collapsed="false">
      <c r="A35" s="89" t="s">
        <v>77</v>
      </c>
      <c r="B35" s="36" t="n">
        <v>1639</v>
      </c>
      <c r="C35" s="36" t="n">
        <v>1390</v>
      </c>
      <c r="D35" s="36" t="n">
        <v>1872</v>
      </c>
      <c r="E35" s="36" t="n">
        <v>2295</v>
      </c>
      <c r="F35" s="36" t="n">
        <v>2677</v>
      </c>
      <c r="G35" s="36" t="n">
        <v>2453</v>
      </c>
      <c r="H35" s="36" t="n">
        <v>2154</v>
      </c>
      <c r="I35" s="52" t="n">
        <v>3511</v>
      </c>
      <c r="J35" s="36" t="n">
        <v>4215</v>
      </c>
      <c r="K35" s="36" t="n">
        <v>5303</v>
      </c>
    </row>
    <row r="36" customFormat="false" ht="12.75" hidden="false" customHeight="false" outlineLevel="0" collapsed="false">
      <c r="A36" s="89" t="s">
        <v>78</v>
      </c>
      <c r="B36" s="36" t="n">
        <v>1842</v>
      </c>
      <c r="C36" s="36" t="n">
        <v>1593</v>
      </c>
      <c r="D36" s="36" t="n">
        <v>1898</v>
      </c>
      <c r="E36" s="36" t="n">
        <v>3254</v>
      </c>
      <c r="F36" s="36" t="n">
        <v>2625</v>
      </c>
      <c r="G36" s="36" t="n">
        <v>2827</v>
      </c>
      <c r="H36" s="36" t="n">
        <v>2312</v>
      </c>
      <c r="I36" s="52" t="n">
        <v>3884</v>
      </c>
      <c r="J36" s="36" t="n">
        <v>4554</v>
      </c>
      <c r="K36" s="36" t="n">
        <v>4255</v>
      </c>
    </row>
    <row r="37" customFormat="false" ht="22.5" hidden="false" customHeight="false" outlineLevel="0" collapsed="false">
      <c r="A37" s="90" t="s">
        <v>79</v>
      </c>
      <c r="B37" s="36"/>
      <c r="C37" s="36"/>
      <c r="D37" s="36"/>
      <c r="E37" s="36"/>
      <c r="F37" s="36"/>
      <c r="G37" s="36"/>
      <c r="H37" s="36"/>
      <c r="I37" s="13"/>
      <c r="J37" s="1"/>
      <c r="K37" s="36"/>
    </row>
    <row r="38" customFormat="false" ht="12.75" hidden="false" customHeight="false" outlineLevel="0" collapsed="false">
      <c r="A38" s="89" t="s">
        <v>80</v>
      </c>
      <c r="B38" s="36" t="n">
        <v>684</v>
      </c>
      <c r="C38" s="36" t="n">
        <v>438</v>
      </c>
      <c r="D38" s="36" t="n">
        <v>1145</v>
      </c>
      <c r="E38" s="36" t="n">
        <v>771</v>
      </c>
      <c r="F38" s="36" t="n">
        <v>826</v>
      </c>
      <c r="G38" s="36" t="n">
        <v>785</v>
      </c>
      <c r="H38" s="36" t="n">
        <v>825</v>
      </c>
      <c r="I38" s="52" t="n">
        <v>1033</v>
      </c>
      <c r="J38" s="36" t="n">
        <v>1279</v>
      </c>
      <c r="K38" s="36" t="n">
        <v>1279</v>
      </c>
    </row>
    <row r="39" customFormat="false" ht="22.5" hidden="false" customHeight="false" outlineLevel="0" collapsed="false">
      <c r="A39" s="90" t="s">
        <v>81</v>
      </c>
      <c r="B39" s="36"/>
      <c r="C39" s="36"/>
      <c r="D39" s="36"/>
      <c r="E39" s="36"/>
      <c r="F39" s="36"/>
      <c r="G39" s="36"/>
      <c r="H39" s="36"/>
      <c r="I39" s="13"/>
      <c r="J39" s="1"/>
      <c r="K39" s="36"/>
    </row>
    <row r="40" customFormat="false" ht="12.75" hidden="false" customHeight="false" outlineLevel="0" collapsed="false">
      <c r="A40" s="89" t="s">
        <v>82</v>
      </c>
      <c r="B40" s="36" t="n">
        <v>8796</v>
      </c>
      <c r="C40" s="36" t="n">
        <v>15403</v>
      </c>
      <c r="D40" s="36" t="n">
        <v>16097</v>
      </c>
      <c r="E40" s="36" t="n">
        <v>17549</v>
      </c>
      <c r="F40" s="36" t="n">
        <v>21030</v>
      </c>
      <c r="G40" s="36" t="n">
        <v>22624</v>
      </c>
      <c r="H40" s="36" t="n">
        <v>23884</v>
      </c>
      <c r="I40" s="52" t="n">
        <v>29902</v>
      </c>
      <c r="J40" s="36" t="n">
        <v>35950</v>
      </c>
      <c r="K40" s="36" t="n">
        <v>44903</v>
      </c>
    </row>
    <row r="41" customFormat="false" ht="12.75" hidden="false" customHeight="false" outlineLevel="0" collapsed="false">
      <c r="A41" s="89" t="s">
        <v>83</v>
      </c>
      <c r="B41" s="36" t="n">
        <v>3328</v>
      </c>
      <c r="C41" s="36" t="n">
        <v>3132</v>
      </c>
      <c r="D41" s="36" t="n">
        <v>4419</v>
      </c>
      <c r="E41" s="36" t="n">
        <v>6338</v>
      </c>
      <c r="F41" s="36" t="n">
        <v>4666</v>
      </c>
      <c r="G41" s="36" t="n">
        <v>6064</v>
      </c>
      <c r="H41" s="36" t="n">
        <v>3877</v>
      </c>
      <c r="I41" s="52" t="n">
        <v>7995</v>
      </c>
      <c r="J41" s="36" t="n">
        <v>10121</v>
      </c>
      <c r="K41" s="36" t="n">
        <v>9637</v>
      </c>
    </row>
    <row r="42" customFormat="false" ht="12.75" hidden="false" customHeight="false" outlineLevel="0" collapsed="false">
      <c r="A42" s="49" t="s">
        <v>84</v>
      </c>
      <c r="B42" s="36" t="n">
        <v>240</v>
      </c>
      <c r="C42" s="36" t="n">
        <v>198</v>
      </c>
      <c r="D42" s="36" t="n">
        <v>292</v>
      </c>
      <c r="E42" s="36" t="n">
        <v>263</v>
      </c>
      <c r="F42" s="36" t="n">
        <v>341</v>
      </c>
      <c r="G42" s="36" t="n">
        <v>372</v>
      </c>
      <c r="H42" s="36" t="n">
        <v>516</v>
      </c>
      <c r="I42" s="13" t="n">
        <v>427</v>
      </c>
      <c r="J42" s="36" t="n">
        <v>676</v>
      </c>
      <c r="K42" s="36" t="n">
        <v>549</v>
      </c>
    </row>
    <row r="43" customFormat="false" ht="12.75" hidden="false" customHeight="false" outlineLevel="0" collapsed="false">
      <c r="A43" s="49" t="s">
        <v>85</v>
      </c>
      <c r="B43" s="36" t="n">
        <v>283</v>
      </c>
      <c r="C43" s="36" t="n">
        <v>345</v>
      </c>
      <c r="D43" s="36" t="n">
        <v>388</v>
      </c>
      <c r="E43" s="36" t="n">
        <v>632</v>
      </c>
      <c r="F43" s="36" t="n">
        <v>369</v>
      </c>
      <c r="G43" s="36" t="n">
        <v>338</v>
      </c>
      <c r="H43" s="36" t="n">
        <v>408</v>
      </c>
      <c r="I43" s="13" t="n">
        <v>656</v>
      </c>
      <c r="J43" s="13" t="n">
        <v>759</v>
      </c>
      <c r="K43" s="36" t="n">
        <v>689</v>
      </c>
    </row>
    <row r="44" customFormat="false" ht="12.75" hidden="false" customHeight="false" outlineLevel="0" collapsed="false">
      <c r="A44" s="89" t="s">
        <v>86</v>
      </c>
      <c r="B44" s="36" t="n">
        <v>573</v>
      </c>
      <c r="C44" s="36" t="n">
        <v>471</v>
      </c>
      <c r="D44" s="36" t="n">
        <v>679</v>
      </c>
      <c r="E44" s="36" t="n">
        <v>930</v>
      </c>
      <c r="F44" s="36" t="n">
        <v>928</v>
      </c>
      <c r="G44" s="36" t="n">
        <v>921</v>
      </c>
      <c r="H44" s="36" t="n">
        <v>851</v>
      </c>
      <c r="I44" s="52" t="n">
        <v>1041</v>
      </c>
      <c r="J44" s="36" t="n">
        <v>1440</v>
      </c>
      <c r="K44" s="36" t="n">
        <v>1411</v>
      </c>
    </row>
    <row r="45" customFormat="false" ht="12.75" hidden="false" customHeight="false" outlineLevel="0" collapsed="false">
      <c r="A45" s="89" t="s">
        <v>87</v>
      </c>
      <c r="B45" s="36" t="n">
        <v>781</v>
      </c>
      <c r="C45" s="36" t="n">
        <v>889</v>
      </c>
      <c r="D45" s="36" t="n">
        <v>1432</v>
      </c>
      <c r="E45" s="36" t="n">
        <v>1144</v>
      </c>
      <c r="F45" s="36" t="n">
        <v>1056</v>
      </c>
      <c r="G45" s="36" t="n">
        <v>1122</v>
      </c>
      <c r="H45" s="36" t="n">
        <v>1338</v>
      </c>
      <c r="I45" s="52" t="n">
        <v>1228</v>
      </c>
      <c r="J45" s="36" t="n">
        <v>1296</v>
      </c>
      <c r="K45" s="36" t="n">
        <v>1318</v>
      </c>
    </row>
    <row r="46" customFormat="false" ht="12.75" hidden="false" customHeight="false" outlineLevel="0" collapsed="false">
      <c r="A46" s="89" t="s">
        <v>88</v>
      </c>
      <c r="B46" s="36" t="n">
        <v>3091</v>
      </c>
      <c r="C46" s="36" t="n">
        <v>2538</v>
      </c>
      <c r="D46" s="36" t="n">
        <v>2781</v>
      </c>
      <c r="E46" s="36" t="n">
        <v>5798</v>
      </c>
      <c r="F46" s="36" t="n">
        <v>4600</v>
      </c>
      <c r="G46" s="36" t="n">
        <v>3523</v>
      </c>
      <c r="H46" s="36" t="n">
        <v>4118</v>
      </c>
      <c r="I46" s="52" t="n">
        <v>4467</v>
      </c>
      <c r="J46" s="36" t="n">
        <v>5815</v>
      </c>
      <c r="K46" s="36" t="n">
        <v>5511</v>
      </c>
    </row>
    <row r="47" customFormat="false" ht="12.75" hidden="false" customHeight="false" outlineLevel="0" collapsed="false">
      <c r="A47" s="89" t="s">
        <v>89</v>
      </c>
      <c r="B47" s="36" t="n">
        <v>7115</v>
      </c>
      <c r="C47" s="36" t="n">
        <v>6083</v>
      </c>
      <c r="D47" s="36" t="n">
        <v>7194</v>
      </c>
      <c r="E47" s="36" t="n">
        <v>8216</v>
      </c>
      <c r="F47" s="36" t="n">
        <v>9287</v>
      </c>
      <c r="G47" s="36" t="n">
        <v>10951</v>
      </c>
      <c r="H47" s="36" t="n">
        <v>13503</v>
      </c>
      <c r="I47" s="52" t="n">
        <v>16422</v>
      </c>
      <c r="J47" s="36" t="n">
        <v>17887</v>
      </c>
      <c r="K47" s="36" t="n">
        <v>18693</v>
      </c>
    </row>
    <row r="48" customFormat="false" ht="12.75" hidden="false" customHeight="false" outlineLevel="0" collapsed="false">
      <c r="A48" s="89" t="s">
        <v>90</v>
      </c>
      <c r="B48" s="36" t="n">
        <v>450</v>
      </c>
      <c r="C48" s="36" t="n">
        <v>480</v>
      </c>
      <c r="D48" s="36" t="n">
        <v>755</v>
      </c>
      <c r="E48" s="36" t="n">
        <v>552</v>
      </c>
      <c r="F48" s="36" t="n">
        <v>656</v>
      </c>
      <c r="G48" s="36" t="n">
        <v>534</v>
      </c>
      <c r="H48" s="36" t="n">
        <v>642</v>
      </c>
      <c r="I48" s="13" t="n">
        <v>684</v>
      </c>
      <c r="J48" s="36" t="n">
        <v>908</v>
      </c>
      <c r="K48" s="36" t="n">
        <v>739</v>
      </c>
    </row>
    <row r="49" customFormat="false" ht="12.75" hidden="false" customHeight="false" outlineLevel="0" collapsed="false">
      <c r="A49" s="89" t="s">
        <v>91</v>
      </c>
      <c r="B49" s="36" t="n">
        <v>131</v>
      </c>
      <c r="C49" s="36" t="n">
        <v>346</v>
      </c>
      <c r="D49" s="36" t="n">
        <v>188</v>
      </c>
      <c r="E49" s="36" t="n">
        <v>319</v>
      </c>
      <c r="F49" s="36" t="n">
        <v>227</v>
      </c>
      <c r="G49" s="36" t="n">
        <v>198</v>
      </c>
      <c r="H49" s="36" t="n">
        <v>173</v>
      </c>
      <c r="I49" s="13" t="n">
        <v>283</v>
      </c>
      <c r="J49" s="36" t="n">
        <v>375</v>
      </c>
      <c r="K49" s="36" t="n">
        <v>255</v>
      </c>
    </row>
    <row r="50" customFormat="false" ht="12.75" hidden="false" customHeight="false" outlineLevel="0" collapsed="false">
      <c r="A50" s="91" t="s">
        <v>92</v>
      </c>
      <c r="B50" s="56" t="n">
        <v>1812</v>
      </c>
      <c r="C50" s="56" t="n">
        <v>2124</v>
      </c>
      <c r="D50" s="56" t="n">
        <v>3862</v>
      </c>
      <c r="E50" s="56" t="n">
        <v>3920</v>
      </c>
      <c r="F50" s="56" t="n">
        <v>4945</v>
      </c>
      <c r="G50" s="56" t="n">
        <v>3982</v>
      </c>
      <c r="H50" s="56" t="n">
        <v>4915</v>
      </c>
      <c r="I50" s="92" t="n">
        <v>5910</v>
      </c>
      <c r="J50" s="20" t="n">
        <v>6368</v>
      </c>
      <c r="K50" s="56" t="n">
        <v>7149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11" min="2" style="0" width="7.14"/>
  </cols>
  <sheetData>
    <row r="1" customFormat="false" ht="37.5" hidden="false" customHeight="true" outlineLevel="0" collapsed="false">
      <c r="A1" s="22" t="s">
        <v>93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true" outlineLevel="0" collapsed="false">
      <c r="A2" s="93" t="s">
        <v>94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.75" hidden="false" customHeight="false" outlineLevel="0" collapsed="false">
      <c r="A3" s="65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5" t="n">
        <v>2015</v>
      </c>
      <c r="I3" s="6" t="n">
        <v>2016</v>
      </c>
      <c r="J3" s="6" t="n">
        <v>2017</v>
      </c>
      <c r="K3" s="6" t="n">
        <v>2018</v>
      </c>
    </row>
    <row r="4" customFormat="false" ht="12.75" hidden="false" customHeight="false" outlineLevel="0" collapsed="false">
      <c r="A4" s="94" t="s">
        <v>95</v>
      </c>
      <c r="B4" s="9" t="n">
        <v>36.8</v>
      </c>
      <c r="C4" s="9" t="n">
        <v>32.7</v>
      </c>
      <c r="D4" s="9" t="n">
        <v>32.2</v>
      </c>
      <c r="E4" s="9" t="n">
        <v>30.7</v>
      </c>
      <c r="F4" s="95" t="n">
        <v>34</v>
      </c>
      <c r="G4" s="95" t="n">
        <v>35.5</v>
      </c>
      <c r="H4" s="95" t="n">
        <v>35.6</v>
      </c>
      <c r="I4" s="95" t="n">
        <v>34.3</v>
      </c>
      <c r="J4" s="95" t="n">
        <v>34.9</v>
      </c>
      <c r="K4" s="95" t="n">
        <v>34.7</v>
      </c>
    </row>
    <row r="5" customFormat="false" ht="12.75" hidden="false" customHeight="false" outlineLevel="0" collapsed="false">
      <c r="A5" s="49" t="s">
        <v>2</v>
      </c>
      <c r="B5" s="39" t="n">
        <v>15</v>
      </c>
      <c r="C5" s="12" t="n">
        <v>16.4</v>
      </c>
      <c r="D5" s="12" t="n">
        <v>14.9</v>
      </c>
      <c r="E5" s="12" t="n">
        <v>15.8</v>
      </c>
      <c r="F5" s="12" t="n">
        <v>17.3</v>
      </c>
      <c r="G5" s="12" t="n">
        <v>18.2</v>
      </c>
      <c r="H5" s="12" t="n">
        <v>18.5</v>
      </c>
      <c r="I5" s="12" t="n">
        <v>19.4</v>
      </c>
      <c r="J5" s="12" t="n">
        <v>23.1</v>
      </c>
      <c r="K5" s="13" t="n">
        <v>23.4</v>
      </c>
    </row>
    <row r="6" customFormat="false" ht="22.5" hidden="false" customHeight="false" outlineLevel="0" collapsed="false">
      <c r="A6" s="51" t="s">
        <v>3</v>
      </c>
      <c r="B6" s="12"/>
      <c r="C6" s="12"/>
      <c r="D6" s="12"/>
      <c r="E6" s="12"/>
      <c r="F6" s="12"/>
      <c r="G6" s="12"/>
      <c r="H6" s="12"/>
      <c r="I6" s="1"/>
      <c r="J6" s="1"/>
      <c r="K6" s="13"/>
    </row>
    <row r="7" customFormat="false" ht="12.75" hidden="false" customHeight="false" outlineLevel="0" collapsed="false">
      <c r="A7" s="49" t="s">
        <v>4</v>
      </c>
      <c r="B7" s="39" t="n">
        <v>19</v>
      </c>
      <c r="C7" s="39" t="n">
        <v>18.9</v>
      </c>
      <c r="D7" s="39" t="n">
        <v>15.7</v>
      </c>
      <c r="E7" s="39" t="n">
        <v>16.6</v>
      </c>
      <c r="F7" s="39" t="n">
        <v>15.7</v>
      </c>
      <c r="G7" s="39" t="n">
        <v>14.2</v>
      </c>
      <c r="H7" s="39" t="n">
        <v>10.7</v>
      </c>
      <c r="I7" s="39" t="n">
        <v>16.1</v>
      </c>
      <c r="J7" s="39" t="n">
        <v>13.5</v>
      </c>
      <c r="K7" s="13" t="n">
        <v>13.5</v>
      </c>
    </row>
    <row r="8" customFormat="false" ht="33.75" hidden="false" customHeight="false" outlineLevel="0" collapsed="false">
      <c r="A8" s="51" t="s">
        <v>5</v>
      </c>
      <c r="B8" s="12"/>
      <c r="C8" s="12"/>
      <c r="D8" s="12"/>
      <c r="E8" s="12"/>
      <c r="F8" s="12"/>
      <c r="G8" s="12"/>
      <c r="H8" s="12"/>
      <c r="I8" s="1"/>
      <c r="J8" s="1"/>
      <c r="K8" s="13"/>
    </row>
    <row r="9" customFormat="false" ht="12.75" hidden="false" customHeight="false" outlineLevel="0" collapsed="false">
      <c r="A9" s="49" t="s">
        <v>6</v>
      </c>
      <c r="B9" s="12" t="n">
        <v>54.6</v>
      </c>
      <c r="C9" s="12" t="n">
        <v>50.5</v>
      </c>
      <c r="D9" s="12" t="n">
        <v>53.9</v>
      </c>
      <c r="E9" s="12" t="n">
        <v>53.5</v>
      </c>
      <c r="F9" s="39" t="n">
        <v>52</v>
      </c>
      <c r="G9" s="39" t="n">
        <v>50.6</v>
      </c>
      <c r="H9" s="39" t="n">
        <v>54.9</v>
      </c>
      <c r="I9" s="39" t="n">
        <v>57.2</v>
      </c>
      <c r="J9" s="39" t="n">
        <v>59.2</v>
      </c>
      <c r="K9" s="13" t="n">
        <v>60.7</v>
      </c>
    </row>
    <row r="10" customFormat="false" ht="22.5" hidden="false" customHeight="false" outlineLevel="0" collapsed="false">
      <c r="A10" s="51" t="s">
        <v>7</v>
      </c>
      <c r="B10" s="12"/>
      <c r="C10" s="12"/>
      <c r="D10" s="12"/>
      <c r="E10" s="12"/>
      <c r="F10" s="12"/>
      <c r="G10" s="12"/>
      <c r="H10" s="12"/>
      <c r="I10" s="1"/>
      <c r="J10" s="1"/>
      <c r="K10" s="13"/>
    </row>
    <row r="11" customFormat="false" ht="12.75" hidden="false" customHeight="false" outlineLevel="0" collapsed="false">
      <c r="A11" s="49" t="s">
        <v>8</v>
      </c>
      <c r="B11" s="12" t="n">
        <v>65.8</v>
      </c>
      <c r="C11" s="12" t="n">
        <v>60.8</v>
      </c>
      <c r="D11" s="12" t="n">
        <v>64.6</v>
      </c>
      <c r="E11" s="12" t="n">
        <v>66.8</v>
      </c>
      <c r="F11" s="12" t="n">
        <v>67.8</v>
      </c>
      <c r="G11" s="12" t="n">
        <v>70.2</v>
      </c>
      <c r="H11" s="12" t="n">
        <v>71.7</v>
      </c>
      <c r="I11" s="12" t="n">
        <v>72.6</v>
      </c>
      <c r="J11" s="12" t="n">
        <v>67.2</v>
      </c>
      <c r="K11" s="13" t="n">
        <v>68.2</v>
      </c>
    </row>
    <row r="12" customFormat="false" ht="22.5" hidden="false" customHeight="false" outlineLevel="0" collapsed="false">
      <c r="A12" s="51" t="s">
        <v>33</v>
      </c>
      <c r="B12" s="12"/>
      <c r="C12" s="12"/>
      <c r="D12" s="12"/>
      <c r="E12" s="12"/>
      <c r="F12" s="12"/>
      <c r="G12" s="12"/>
      <c r="H12" s="12"/>
      <c r="I12" s="1"/>
      <c r="J12" s="1"/>
      <c r="K12" s="13"/>
    </row>
    <row r="13" customFormat="false" ht="12.75" hidden="false" customHeight="false" outlineLevel="0" collapsed="false">
      <c r="A13" s="49" t="s">
        <v>10</v>
      </c>
      <c r="B13" s="12" t="n">
        <v>15.7</v>
      </c>
      <c r="C13" s="12" t="n">
        <v>6.2</v>
      </c>
      <c r="D13" s="12" t="n">
        <v>8.3</v>
      </c>
      <c r="E13" s="12" t="n">
        <v>14.7</v>
      </c>
      <c r="F13" s="39" t="n">
        <v>16</v>
      </c>
      <c r="G13" s="39" t="n">
        <v>18.5</v>
      </c>
      <c r="H13" s="39" t="n">
        <v>14.9</v>
      </c>
      <c r="I13" s="39" t="n">
        <v>20.7</v>
      </c>
      <c r="J13" s="39" t="n">
        <v>20.2</v>
      </c>
      <c r="K13" s="13" t="n">
        <v>19.7</v>
      </c>
    </row>
    <row r="14" customFormat="false" ht="45" hidden="false" customHeight="false" outlineLevel="0" collapsed="false">
      <c r="A14" s="51" t="s">
        <v>11</v>
      </c>
      <c r="B14" s="12"/>
      <c r="C14" s="12"/>
      <c r="D14" s="12"/>
      <c r="E14" s="12"/>
      <c r="F14" s="12"/>
      <c r="G14" s="12"/>
      <c r="H14" s="12"/>
      <c r="I14" s="1"/>
      <c r="J14" s="1"/>
      <c r="K14" s="13"/>
    </row>
    <row r="15" customFormat="false" ht="12.75" hidden="false" customHeight="false" outlineLevel="0" collapsed="false">
      <c r="A15" s="49" t="s">
        <v>12</v>
      </c>
      <c r="B15" s="12" t="n">
        <v>53.5</v>
      </c>
      <c r="C15" s="12" t="n">
        <v>47.5</v>
      </c>
      <c r="D15" s="12" t="n">
        <v>45.4</v>
      </c>
      <c r="E15" s="12" t="n">
        <v>35.7</v>
      </c>
      <c r="F15" s="12" t="n">
        <v>46.9</v>
      </c>
      <c r="G15" s="12" t="n">
        <v>54.8</v>
      </c>
      <c r="H15" s="12" t="n">
        <v>55.5</v>
      </c>
      <c r="I15" s="12" t="n">
        <v>42.3</v>
      </c>
      <c r="J15" s="12" t="n">
        <v>45.8</v>
      </c>
      <c r="K15" s="13" t="n">
        <v>44.2</v>
      </c>
    </row>
    <row r="16" customFormat="false" ht="22.5" hidden="false" customHeight="false" outlineLevel="0" collapsed="false">
      <c r="A16" s="54" t="s">
        <v>13</v>
      </c>
      <c r="B16" s="18"/>
      <c r="C16" s="18"/>
      <c r="D16" s="18"/>
      <c r="E16" s="18"/>
      <c r="F16" s="18"/>
      <c r="G16" s="18"/>
      <c r="H16" s="18"/>
      <c r="I16" s="18"/>
      <c r="J16" s="19"/>
      <c r="K16" s="20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7"/>
    <col collapsed="false" customWidth="true" hidden="false" outlineLevel="0" max="11" min="3" style="0" width="8.85"/>
  </cols>
  <sheetData>
    <row r="1" customFormat="false" ht="38.25" hidden="false" customHeight="true" outlineLevel="0" collapsed="false">
      <c r="A1" s="96" t="s">
        <v>96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0" t="s">
        <v>97</v>
      </c>
    </row>
    <row r="23" customFormat="false" ht="12.75" hidden="false" customHeight="false" outlineLevel="0" collapsed="false">
      <c r="A23" s="97"/>
      <c r="B23" s="98" t="s">
        <v>98</v>
      </c>
      <c r="C23" s="99" t="s">
        <v>99</v>
      </c>
      <c r="D23" s="99" t="s">
        <v>100</v>
      </c>
      <c r="E23" s="99" t="s">
        <v>101</v>
      </c>
      <c r="F23" s="100" t="s">
        <v>102</v>
      </c>
      <c r="G23" s="100" t="s">
        <v>103</v>
      </c>
    </row>
    <row r="24" customFormat="false" ht="33.75" hidden="false" customHeight="false" outlineLevel="0" collapsed="false">
      <c r="B24" s="101" t="s">
        <v>104</v>
      </c>
      <c r="C24" s="102" t="n">
        <v>20.6</v>
      </c>
      <c r="D24" s="103" t="n">
        <v>22.4</v>
      </c>
      <c r="E24" s="103" t="n">
        <v>17.6</v>
      </c>
      <c r="F24" s="104" t="n">
        <v>38.8</v>
      </c>
      <c r="G24" s="104" t="n">
        <v>42.1</v>
      </c>
    </row>
    <row r="25" customFormat="false" ht="33.75" hidden="false" customHeight="false" outlineLevel="0" collapsed="false">
      <c r="B25" s="101" t="s">
        <v>105</v>
      </c>
      <c r="C25" s="102" t="n">
        <v>23.1</v>
      </c>
      <c r="D25" s="103" t="n">
        <v>21.3</v>
      </c>
      <c r="E25" s="103" t="n">
        <v>25.8</v>
      </c>
      <c r="F25" s="104" t="n">
        <v>26.5</v>
      </c>
      <c r="G25" s="104" t="n">
        <v>27.6</v>
      </c>
    </row>
    <row r="26" customFormat="false" ht="33.75" hidden="false" customHeight="false" outlineLevel="0" collapsed="false">
      <c r="B26" s="101" t="s">
        <v>106</v>
      </c>
      <c r="C26" s="102" t="n">
        <v>16.6</v>
      </c>
      <c r="D26" s="105" t="n">
        <v>16</v>
      </c>
      <c r="E26" s="103" t="n">
        <v>16.3</v>
      </c>
      <c r="F26" s="104" t="n">
        <v>16.5</v>
      </c>
      <c r="G26" s="104" t="n">
        <v>16.3</v>
      </c>
    </row>
    <row r="27" customFormat="false" ht="33.75" hidden="false" customHeight="false" outlineLevel="0" collapsed="false">
      <c r="B27" s="101" t="s">
        <v>107</v>
      </c>
      <c r="C27" s="102" t="n">
        <v>19.2</v>
      </c>
      <c r="D27" s="103" t="n">
        <v>27.1</v>
      </c>
      <c r="E27" s="103" t="n">
        <v>21.4</v>
      </c>
      <c r="F27" s="104" t="n">
        <v>25.6</v>
      </c>
      <c r="G27" s="104" t="n">
        <v>22.6</v>
      </c>
    </row>
    <row r="28" customFormat="false" ht="33.75" hidden="false" customHeight="false" outlineLevel="0" collapsed="false">
      <c r="B28" s="101" t="s">
        <v>108</v>
      </c>
      <c r="C28" s="102" t="n">
        <v>18.1</v>
      </c>
      <c r="D28" s="103" t="n">
        <v>15.5</v>
      </c>
      <c r="E28" s="103" t="n">
        <v>21.3</v>
      </c>
      <c r="F28" s="104" t="n">
        <v>32.9</v>
      </c>
      <c r="G28" s="104" t="n">
        <v>31.1</v>
      </c>
    </row>
    <row r="29" customFormat="false" ht="33.75" hidden="false" customHeight="false" outlineLevel="0" collapsed="false">
      <c r="B29" s="106" t="s">
        <v>109</v>
      </c>
      <c r="C29" s="107" t="n">
        <v>10.7</v>
      </c>
      <c r="D29" s="108" t="n">
        <v>10.3</v>
      </c>
      <c r="E29" s="108" t="n">
        <v>9.4</v>
      </c>
      <c r="F29" s="109" t="n">
        <v>13.3</v>
      </c>
      <c r="G29" s="109" t="n">
        <v>11.6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09:43:10Z</dcterms:created>
  <dc:creator>User</dc:creator>
  <dc:description/>
  <dc:language>en-US</dc:language>
  <cp:lastModifiedBy>Larisa Spanciuc</cp:lastModifiedBy>
  <cp:lastPrinted>2018-07-06T07:39:02Z</cp:lastPrinted>
  <dcterms:modified xsi:type="dcterms:W3CDTF">2020-02-03T07:09:36Z</dcterms:modified>
  <cp:revision>0</cp:revision>
  <dc:subject/>
  <dc:title/>
</cp:coreProperties>
</file>