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" sheetId="1" state="visible" r:id="rId2"/>
    <sheet name="5.2~" sheetId="2" state="visible" r:id="rId3"/>
    <sheet name="5.3~" sheetId="3" state="visible" r:id="rId4"/>
    <sheet name="5.4" sheetId="4" state="visible" r:id="rId5"/>
    <sheet name="5.5" sheetId="5" state="visible" r:id="rId6"/>
    <sheet name="5.6" sheetId="6" state="visible" r:id="rId7"/>
    <sheet name="5.7" sheetId="7" state="visible" r:id="rId8"/>
    <sheet name="5.8" sheetId="8" state="visible" r:id="rId9"/>
    <sheet name="5.9" sheetId="9" state="visible" r:id="rId10"/>
    <sheet name="5.10" sheetId="10" state="visible" r:id="rId11"/>
  </sheets>
  <definedNames>
    <definedName function="false" hidden="false" localSheetId="0" name="_xlnm.Print_Titles" vbProcedure="false">'5.1'!$2:$2</definedName>
    <definedName function="false" hidden="false" localSheetId="6" name="_xlnm.Print_Titles" vbProcedure="false">'5.7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03">
  <si>
    <r>
      <rPr>
        <b val="true"/>
        <sz val="9"/>
        <rFont val="Arial"/>
        <family val="2"/>
        <charset val="204"/>
      </rPr>
      <t xml:space="preserve">5.1. Indicii prețurilor, pe sectoare ale economiei (în medie pe an; anul precedent = 100)
       </t>
    </r>
    <r>
      <rPr>
        <i val="true"/>
        <sz val="9"/>
        <rFont val="Arial"/>
        <family val="2"/>
        <charset val="204"/>
      </rPr>
      <t xml:space="preserve">Индексы цен по секторам экономики (в среднем за год; предыдущий год = 100)
       Price indices, by sectors of economy (average per year; previous year = 100)</t>
    </r>
  </si>
  <si>
    <t xml:space="preserve">Indicele preţurilor de consum la mărfuri şi servicii</t>
  </si>
  <si>
    <t xml:space="preserve">Индекс потребительских цен на товары и услуги
Consumer Price Index for goods and services</t>
  </si>
  <si>
    <r>
      <rPr>
        <sz val="8"/>
        <rFont val="Arial"/>
        <family val="2"/>
        <charset val="204"/>
      </rPr>
      <t xml:space="preserve">mărfuri – total /</t>
    </r>
    <r>
      <rPr>
        <i val="true"/>
        <sz val="8"/>
        <rFont val="Arial"/>
        <family val="2"/>
        <charset val="204"/>
      </rPr>
      <t xml:space="preserve"> товары – всего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goods – total</t>
    </r>
  </si>
  <si>
    <t xml:space="preserve">produse alimentare</t>
  </si>
  <si>
    <t xml:space="preserve">продовольственные товары
foodstuff products</t>
  </si>
  <si>
    <t xml:space="preserve">mărfuri nealimentare</t>
  </si>
  <si>
    <t xml:space="preserve">непродовольственные товары
non-foodstuff products</t>
  </si>
  <si>
    <r>
      <rPr>
        <sz val="8"/>
        <rFont val="Arial"/>
        <family val="2"/>
        <charset val="204"/>
      </rPr>
      <t xml:space="preserve">servicii / </t>
    </r>
    <r>
      <rPr>
        <i val="true"/>
        <sz val="8"/>
        <rFont val="Arial"/>
        <family val="2"/>
        <charset val="204"/>
      </rPr>
      <t xml:space="preserve">услуг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ervices</t>
    </r>
  </si>
  <si>
    <t xml:space="preserve">Indicele preţurilor producţiei industriale</t>
  </si>
  <si>
    <r>
      <rPr>
        <sz val="8"/>
        <rFont val="Arial"/>
        <family val="2"/>
        <charset val="204"/>
      </rPr>
      <t xml:space="preserve">105,7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03,2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05,5</t>
    </r>
    <r>
      <rPr>
        <vertAlign val="superscript"/>
        <sz val="8"/>
        <rFont val="Arial"/>
        <family val="2"/>
        <charset val="204"/>
      </rPr>
      <t xml:space="preserve"> 1</t>
    </r>
  </si>
  <si>
    <r>
      <rPr>
        <sz val="8"/>
        <rFont val="Arial"/>
        <family val="2"/>
        <charset val="204"/>
      </rPr>
      <t xml:space="preserve">106,3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04,5</t>
    </r>
    <r>
      <rPr>
        <vertAlign val="superscript"/>
        <sz val="8"/>
        <rFont val="Arial"/>
        <family val="2"/>
        <charset val="204"/>
      </rPr>
      <t xml:space="preserve"> 1</t>
    </r>
  </si>
  <si>
    <r>
      <rPr>
        <sz val="8"/>
        <rFont val="Arial"/>
        <family val="2"/>
        <charset val="204"/>
      </rPr>
      <t xml:space="preserve">103,3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00,4 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Индекс цен промышленной продукции
Price Index for industrial production</t>
  </si>
  <si>
    <t xml:space="preserve">Indicele preţurilor la producţia vândută de întreprinderile agricole</t>
  </si>
  <si>
    <t xml:space="preserve">Индекс цен реализации продукции сельскохозяйственными предприятиями
Price Index of production sold by agricultural enterprises</t>
  </si>
  <si>
    <t xml:space="preserve">Indicele preţurilor în construcţii</t>
  </si>
  <si>
    <t xml:space="preserve">Индекс цен в строительстве
Price Index in construction</t>
  </si>
  <si>
    <t xml:space="preserve">Indicele tarifelor la serviciile transporturilor de pasageri</t>
  </si>
  <si>
    <t xml:space="preserve">Индекс тарифов на услуги пассажирского транспорта
Tariff Index for the services of passenger transport</t>
  </si>
  <si>
    <t xml:space="preserve">Indicele tarifelor la serviciile comunicaţiilor</t>
  </si>
  <si>
    <t xml:space="preserve">Индекс тарифов на услуги связи
Tariff Index for the communication services</t>
  </si>
  <si>
    <t xml:space="preserve">Indicii valorii unitare la mărfurile exportate</t>
  </si>
  <si>
    <t xml:space="preserve">Индексы стоимости единицы экспортируемого товара
Unit value Indices for exported goods </t>
  </si>
  <si>
    <t xml:space="preserve">Indicii valorii unitare la mărfurile importate</t>
  </si>
  <si>
    <t xml:space="preserve">Индексы стоимости единицы импортируемого товара  
Unit value Indices for imported goods </t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le sunt prezentate conform clasificatorului CAEM -2 / </t>
    </r>
    <r>
      <rPr>
        <i val="true"/>
        <sz val="8"/>
        <rFont val="Arial"/>
        <family val="2"/>
        <charset val="204"/>
      </rPr>
      <t xml:space="preserve">Данные приведены в соответствии с классификатором КЭДМ -2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 
  Data are presented according to CAEM -2 classification
 </t>
    </r>
  </si>
  <si>
    <r>
      <rPr>
        <b val="true"/>
        <sz val="9"/>
        <rFont val="Arial"/>
        <family val="2"/>
        <charset val="204"/>
      </rPr>
      <t xml:space="preserve">5.2. Indicii prețurilor de consum (decembrie anul precedent = 100)
       </t>
    </r>
    <r>
      <rPr>
        <i val="true"/>
        <sz val="9"/>
        <rFont val="Arial"/>
        <family val="2"/>
        <charset val="204"/>
      </rPr>
      <t xml:space="preserve">Индексы потребительских цен (декабрь предыдущего года = 100)
       Consumer price indices (December previous year = 100)</t>
    </r>
  </si>
  <si>
    <t xml:space="preserve">Indicele preţurilor de consum
Индекс потребительских цен
Consumer price indices</t>
  </si>
  <si>
    <r>
      <rPr>
        <sz val="8"/>
        <rFont val="Arial"/>
        <family val="2"/>
        <charset val="204"/>
      </rPr>
      <t xml:space="preserve">Produse alimentare 
</t>
    </r>
    <r>
      <rPr>
        <i val="true"/>
        <sz val="8"/>
        <rFont val="Arial"/>
        <family val="2"/>
        <charset val="204"/>
      </rPr>
      <t xml:space="preserve">Продовольственные товары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Foodstuff products</t>
    </r>
  </si>
  <si>
    <r>
      <rPr>
        <sz val="8"/>
        <rFont val="Arial"/>
        <family val="2"/>
        <charset val="204"/>
      </rPr>
      <t xml:space="preserve">Mărfuri nealimentare 
</t>
    </r>
    <r>
      <rPr>
        <i val="true"/>
        <sz val="8"/>
        <rFont val="Arial"/>
        <family val="2"/>
        <charset val="204"/>
      </rPr>
      <t xml:space="preserve">Непpодовольственные товаpы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Non-foodstuff products</t>
    </r>
  </si>
  <si>
    <r>
      <rPr>
        <sz val="8"/>
        <rFont val="Arial"/>
        <family val="2"/>
        <charset val="204"/>
      </rPr>
      <t xml:space="preserve">Servicii 
</t>
    </r>
    <r>
      <rPr>
        <i val="true"/>
        <sz val="8"/>
        <rFont val="Arial"/>
        <family val="2"/>
        <charset val="204"/>
      </rPr>
      <t xml:space="preserve">Услуги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Services</t>
    </r>
  </si>
  <si>
    <r>
      <rPr>
        <b val="true"/>
        <sz val="9"/>
        <color rgb="FF000000"/>
        <rFont val="Arial"/>
        <family val="2"/>
        <charset val="204"/>
      </rPr>
      <t xml:space="preserve">5.3. Evoluția indicilor prețurilor de consum, câștigului salarial real și al cursului de schimb mediu anual
      (anul precedent = 100)
      </t>
    </r>
    <r>
      <rPr>
        <i val="true"/>
        <sz val="9"/>
        <color rgb="FF000000"/>
        <rFont val="Arial"/>
        <family val="2"/>
        <charset val="204"/>
      </rPr>
      <t xml:space="preserve">Динамика индексов потребительских цен, реальной оплаты труда и индексы среднегодового курса обмена 
      валют (предыдущий год = 100)
      Evolution of consumer price indices, real earnings and annual average exchange rate (previous year = 100)</t>
    </r>
  </si>
  <si>
    <r>
      <rPr>
        <b val="true"/>
        <sz val="9"/>
        <color rgb="FF000000"/>
        <rFont val="Arial Narrow"/>
        <family val="2"/>
        <charset val="204"/>
      </rPr>
      <t xml:space="preserve">    </t>
    </r>
    <r>
      <rPr>
        <b val="true"/>
        <i val="true"/>
        <sz val="9"/>
        <color rgb="FF000000"/>
        <rFont val="Arial Narrow"/>
        <family val="2"/>
        <charset val="204"/>
      </rPr>
      <t xml:space="preserve">  </t>
    </r>
  </si>
  <si>
    <r>
      <rPr>
        <b val="true"/>
        <sz val="8"/>
        <rFont val="Arial"/>
        <family val="2"/>
        <charset val="204"/>
      </rPr>
      <t xml:space="preserve">Indicii preţurilor de consum / 
</t>
    </r>
    <r>
      <rPr>
        <i val="true"/>
        <sz val="8"/>
        <rFont val="Arial"/>
        <family val="2"/>
        <charset val="204"/>
      </rPr>
      <t xml:space="preserve">Индексы потребительских цен /
Consumer price  indices</t>
    </r>
  </si>
  <si>
    <r>
      <rPr>
        <b val="true"/>
        <sz val="8"/>
        <rFont val="Arial"/>
        <family val="2"/>
        <charset val="204"/>
      </rPr>
      <t xml:space="preserve">Indicii câştigurilor salariale reale / 
</t>
    </r>
    <r>
      <rPr>
        <i val="true"/>
        <sz val="8"/>
        <rFont val="Arial"/>
        <family val="2"/>
        <charset val="204"/>
      </rPr>
      <t xml:space="preserve">Индексы реальной заработной платы / 
Real earnings índices</t>
    </r>
  </si>
  <si>
    <r>
      <rPr>
        <b val="true"/>
        <sz val="8"/>
        <rFont val="Arial"/>
        <family val="2"/>
        <charset val="204"/>
      </rPr>
      <t xml:space="preserve">Indicii cursului de schimb mediu anual lei/dolar SUA / 
</t>
    </r>
    <r>
      <rPr>
        <i val="true"/>
        <sz val="8"/>
        <rFont val="Arial"/>
        <family val="2"/>
        <charset val="204"/>
      </rPr>
      <t xml:space="preserve">Сренегодовые индексы обмена валют лей/доллар США /
Average annual exchange rate indices Lei/US Dollars</t>
    </r>
  </si>
  <si>
    <r>
      <rPr>
        <b val="true"/>
        <sz val="8"/>
        <rFont val="Arial"/>
        <family val="2"/>
        <charset val="204"/>
      </rPr>
      <t xml:space="preserve">Indicii cursului de schimb mediu anual lei/euro /
</t>
    </r>
    <r>
      <rPr>
        <i val="true"/>
        <sz val="8"/>
        <rFont val="Arial"/>
        <family val="2"/>
        <charset val="204"/>
      </rPr>
      <t xml:space="preserve">Cреднегодовой курс обмена лей/евро /
Average annual exchange rate indices Lei/Euro</t>
    </r>
  </si>
  <si>
    <r>
      <rPr>
        <b val="true"/>
        <sz val="9"/>
        <rFont val="Arial"/>
        <family val="2"/>
        <charset val="204"/>
      </rPr>
      <t xml:space="preserve">5.4. Indicii prețurilor de consum, pe principalele grupe de mărfuri (decembrie anul precedent = 100)
       </t>
    </r>
    <r>
      <rPr>
        <i val="true"/>
        <sz val="9"/>
        <rFont val="Arial"/>
        <family val="2"/>
        <charset val="204"/>
      </rPr>
      <t xml:space="preserve">Индексы потребительских цен на основные группы товаров (декабрь предыдущего года = 100)
       Consumer price indices for the main groups of goods (December previous year = 100)</t>
    </r>
  </si>
  <si>
    <t xml:space="preserve">Produse alimentare</t>
  </si>
  <si>
    <t xml:space="preserve">Продовольственные товары
Foodstuff products</t>
  </si>
  <si>
    <t xml:space="preserve">pâine şi produse de panificaţie</t>
  </si>
  <si>
    <t xml:space="preserve">хлеб и хлебобулочные изделия
bread and bakery products</t>
  </si>
  <si>
    <r>
      <rPr>
        <sz val="8"/>
        <rFont val="Arial"/>
        <family val="2"/>
        <charset val="204"/>
      </rPr>
      <t xml:space="preserve">legume / </t>
    </r>
    <r>
      <rPr>
        <i val="true"/>
        <sz val="8"/>
        <rFont val="Arial"/>
        <family val="2"/>
        <charset val="204"/>
      </rPr>
      <t xml:space="preserve">овощи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vegetables</t>
    </r>
  </si>
  <si>
    <r>
      <rPr>
        <sz val="8"/>
        <rFont val="Arial"/>
        <family val="2"/>
        <charset val="204"/>
      </rPr>
      <t xml:space="preserve">cartofi / </t>
    </r>
    <r>
      <rPr>
        <i val="true"/>
        <sz val="8"/>
        <rFont val="Arial"/>
        <family val="2"/>
        <charset val="204"/>
      </rPr>
      <t xml:space="preserve">картофел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tatoes</t>
    </r>
  </si>
  <si>
    <r>
      <rPr>
        <sz val="8"/>
        <rFont val="Arial"/>
        <family val="2"/>
        <charset val="204"/>
      </rPr>
      <t xml:space="preserve">fructe / </t>
    </r>
    <r>
      <rPr>
        <i val="true"/>
        <sz val="8"/>
        <rFont val="Arial"/>
        <family val="2"/>
        <charset val="204"/>
      </rPr>
      <t xml:space="preserve">фрукт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ruits</t>
    </r>
  </si>
  <si>
    <t xml:space="preserve">ulei vegetal
</t>
  </si>
  <si>
    <t xml:space="preserve">растительное масло
vegetable oil</t>
  </si>
  <si>
    <t xml:space="preserve">carne şi produse din carne</t>
  </si>
  <si>
    <r>
      <rPr>
        <i val="true"/>
        <sz val="8"/>
        <rFont val="Arial"/>
        <family val="2"/>
        <charset val="204"/>
      </rPr>
      <t xml:space="preserve">мясо и мясопродукты
meat and meat products</t>
    </r>
    <r>
      <rPr>
        <sz val="8"/>
        <rFont val="Arial"/>
        <family val="2"/>
        <charset val="204"/>
      </rPr>
      <t xml:space="preserve"> </t>
    </r>
  </si>
  <si>
    <t xml:space="preserve">peşte şi produse din peşte</t>
  </si>
  <si>
    <t xml:space="preserve">рыба и рыбопродукты
fish and fish products</t>
  </si>
  <si>
    <t xml:space="preserve">lapte şi produse lactate</t>
  </si>
  <si>
    <t xml:space="preserve">молоко и молочные продукты
milk and dairy products</t>
  </si>
  <si>
    <r>
      <rPr>
        <sz val="8"/>
        <rFont val="Arial"/>
        <family val="2"/>
        <charset val="204"/>
      </rPr>
      <t xml:space="preserve">unt / </t>
    </r>
    <r>
      <rPr>
        <i val="true"/>
        <sz val="8"/>
        <rFont val="Arial"/>
        <family val="2"/>
        <charset val="204"/>
      </rPr>
      <t xml:space="preserve">масло животно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butter</t>
    </r>
  </si>
  <si>
    <r>
      <rPr>
        <sz val="8"/>
        <rFont val="Arial"/>
        <family val="2"/>
        <charset val="204"/>
      </rPr>
      <t xml:space="preserve">ouă / </t>
    </r>
    <r>
      <rPr>
        <i val="true"/>
        <sz val="8"/>
        <rFont val="Arial"/>
        <family val="2"/>
        <charset val="204"/>
      </rPr>
      <t xml:space="preserve">яйц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eggs</t>
    </r>
  </si>
  <si>
    <r>
      <rPr>
        <sz val="8"/>
        <rFont val="Arial"/>
        <family val="2"/>
        <charset val="204"/>
      </rPr>
      <t xml:space="preserve">zahăr / </t>
    </r>
    <r>
      <rPr>
        <i val="true"/>
        <sz val="8"/>
        <rFont val="Arial"/>
        <family val="2"/>
        <charset val="204"/>
      </rPr>
      <t xml:space="preserve">сахар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ugar</t>
    </r>
  </si>
  <si>
    <t xml:space="preserve">băuturi alcoolice</t>
  </si>
  <si>
    <t xml:space="preserve">алкогольные напитки
alcoholic drinks</t>
  </si>
  <si>
    <t xml:space="preserve">Mărfuri nealimentare</t>
  </si>
  <si>
    <t xml:space="preserve">Непpодовольственные товаpы
Non-foodstuff products</t>
  </si>
  <si>
    <r>
      <rPr>
        <sz val="8"/>
        <rFont val="Arial"/>
        <family val="2"/>
        <charset val="204"/>
      </rPr>
      <t xml:space="preserve">ţesături / </t>
    </r>
    <r>
      <rPr>
        <i val="true"/>
        <sz val="8"/>
        <rFont val="Arial"/>
        <family val="2"/>
        <charset val="204"/>
      </rPr>
      <t xml:space="preserve">ткан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extiles</t>
    </r>
  </si>
  <si>
    <r>
      <rPr>
        <sz val="8"/>
        <rFont val="Arial"/>
        <family val="2"/>
        <charset val="204"/>
      </rPr>
      <t xml:space="preserve">confecţii / </t>
    </r>
    <r>
      <rPr>
        <i val="true"/>
        <sz val="8"/>
        <rFont val="Arial"/>
        <family val="2"/>
        <charset val="204"/>
      </rPr>
      <t xml:space="preserve">одежд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lothing</t>
    </r>
  </si>
  <si>
    <r>
      <rPr>
        <sz val="8"/>
        <rFont val="Arial"/>
        <family val="2"/>
        <charset val="204"/>
      </rPr>
      <t xml:space="preserve">pentru adulţi / </t>
    </r>
    <r>
      <rPr>
        <i val="true"/>
        <sz val="8"/>
        <rFont val="Arial"/>
        <family val="2"/>
        <charset val="204"/>
      </rPr>
      <t xml:space="preserve">для взpослых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or adults</t>
    </r>
  </si>
  <si>
    <r>
      <rPr>
        <sz val="8"/>
        <rFont val="Arial"/>
        <family val="2"/>
        <charset val="204"/>
      </rPr>
      <t xml:space="preserve">pentru copii / </t>
    </r>
    <r>
      <rPr>
        <i val="true"/>
        <sz val="8"/>
        <rFont val="Arial"/>
        <family val="2"/>
        <charset val="204"/>
      </rPr>
      <t xml:space="preserve">для дете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or children</t>
    </r>
  </si>
  <si>
    <r>
      <rPr>
        <sz val="8"/>
        <rFont val="Arial"/>
        <family val="2"/>
        <charset val="204"/>
      </rPr>
      <t xml:space="preserve">tricotaje / </t>
    </r>
    <r>
      <rPr>
        <i val="true"/>
        <sz val="8"/>
        <rFont val="Arial"/>
        <family val="2"/>
        <charset val="204"/>
      </rPr>
      <t xml:space="preserve">тpикотаж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knitwear</t>
    </r>
  </si>
  <si>
    <r>
      <rPr>
        <sz val="8"/>
        <rFont val="Arial"/>
        <family val="2"/>
        <charset val="204"/>
      </rPr>
      <t xml:space="preserve">galanterie / </t>
    </r>
    <r>
      <rPr>
        <i val="true"/>
        <sz val="8"/>
        <rFont val="Arial"/>
        <family val="2"/>
        <charset val="204"/>
      </rPr>
      <t xml:space="preserve">галантеpе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ancy goods</t>
    </r>
  </si>
  <si>
    <r>
      <rPr>
        <sz val="8"/>
        <rFont val="Arial"/>
        <family val="2"/>
        <charset val="204"/>
      </rPr>
      <t xml:space="preserve">încălţăminte / </t>
    </r>
    <r>
      <rPr>
        <i val="true"/>
        <sz val="8"/>
        <rFont val="Arial"/>
        <family val="2"/>
        <charset val="204"/>
      </rPr>
      <t xml:space="preserve">обув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ootwear</t>
    </r>
  </si>
  <si>
    <r>
      <rPr>
        <sz val="8"/>
        <rFont val="Arial"/>
        <family val="2"/>
        <charset val="204"/>
      </rPr>
      <t xml:space="preserve">mobilă / </t>
    </r>
    <r>
      <rPr>
        <i val="true"/>
        <sz val="8"/>
        <rFont val="Arial"/>
        <family val="2"/>
        <charset val="204"/>
      </rPr>
      <t xml:space="preserve">мебел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urniture</t>
    </r>
  </si>
  <si>
    <r>
      <rPr>
        <sz val="8"/>
        <rFont val="Arial"/>
        <family val="2"/>
        <charset val="204"/>
      </rPr>
      <t xml:space="preserve">covoare / </t>
    </r>
    <r>
      <rPr>
        <i val="true"/>
        <sz val="8"/>
        <rFont val="Arial"/>
        <family val="2"/>
        <charset val="204"/>
      </rPr>
      <t xml:space="preserve">ковp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arpets</t>
    </r>
  </si>
  <si>
    <t xml:space="preserve">frigidere şi congelatoare</t>
  </si>
  <si>
    <t xml:space="preserve">холодильники и моpозильники
freezers and refrigerators</t>
  </si>
  <si>
    <t xml:space="preserve">maşini de spălat</t>
  </si>
  <si>
    <t xml:space="preserve">стиpальные машины
washing machines</t>
  </si>
  <si>
    <t xml:space="preserve">detergenţi sintetici</t>
  </si>
  <si>
    <t xml:space="preserve">синтетические моющие сpедства
synthetic detergents</t>
  </si>
  <si>
    <t xml:space="preserve">publicaţii tipărite</t>
  </si>
  <si>
    <t xml:space="preserve">печатные издания
printing publications</t>
  </si>
  <si>
    <r>
      <rPr>
        <sz val="8"/>
        <rFont val="Arial"/>
        <family val="2"/>
        <charset val="204"/>
      </rPr>
      <t xml:space="preserve">televizoare / </t>
    </r>
    <r>
      <rPr>
        <i val="true"/>
        <sz val="8"/>
        <rFont val="Arial"/>
        <family val="2"/>
        <charset val="204"/>
      </rPr>
      <t xml:space="preserve">телевизоp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V sets</t>
    </r>
  </si>
  <si>
    <t xml:space="preserve">articole de cosmetică şi parfumerie</t>
  </si>
  <si>
    <t xml:space="preserve">косметика и паpфюмеpия
cosmetics and perfumery</t>
  </si>
  <si>
    <t xml:space="preserve">medicamente</t>
  </si>
  <si>
    <t xml:space="preserve">медикаменты
medicaments</t>
  </si>
  <si>
    <t xml:space="preserve">materiale de construcţie</t>
  </si>
  <si>
    <t xml:space="preserve">стpоительные матеpиалы
construction materials</t>
  </si>
  <si>
    <r>
      <rPr>
        <sz val="8"/>
        <rFont val="Arial"/>
        <family val="2"/>
        <charset val="204"/>
      </rPr>
      <t xml:space="preserve">combustibil / </t>
    </r>
    <r>
      <rPr>
        <i val="true"/>
        <sz val="8"/>
        <rFont val="Arial"/>
        <family val="2"/>
        <charset val="204"/>
      </rPr>
      <t xml:space="preserve">топлив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uel</t>
    </r>
  </si>
  <si>
    <t xml:space="preserve">articole de tutun</t>
  </si>
  <si>
    <t xml:space="preserve">табачные изделия
tobacco products</t>
  </si>
  <si>
    <r>
      <rPr>
        <b val="true"/>
        <sz val="9"/>
        <rFont val="Arial"/>
        <family val="2"/>
        <charset val="204"/>
      </rPr>
      <t xml:space="preserve">5.5. Indicii prețurilor de consum la serviciile prestate populației (decembrie anul precedent = 100)
        </t>
    </r>
    <r>
      <rPr>
        <i val="true"/>
        <sz val="9"/>
        <rFont val="Arial"/>
        <family val="2"/>
        <charset val="204"/>
      </rPr>
      <t xml:space="preserve">Индексы потребительских цен на услуги, оказанные населению (декабрь предыдущего года = 100)
        Consumer price indices for services provided to population (December previous year = 100)</t>
    </r>
  </si>
  <si>
    <r>
      <rPr>
        <b val="true"/>
        <sz val="8"/>
        <rFont val="Arial"/>
        <family val="2"/>
        <charset val="204"/>
      </rPr>
      <t xml:space="preserve">Servicii – total /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Услуги – всего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Services – total</t>
    </r>
  </si>
  <si>
    <r>
      <rPr>
        <sz val="8"/>
        <rFont val="Arial"/>
        <family val="2"/>
        <charset val="204"/>
      </rPr>
      <t xml:space="preserve">din care: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в том числе: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of which:</t>
    </r>
  </si>
  <si>
    <r>
      <rPr>
        <b val="true"/>
        <sz val="8"/>
        <rFont val="Arial"/>
        <family val="2"/>
        <charset val="204"/>
      </rPr>
      <t xml:space="preserve">Servicii sociale /</t>
    </r>
    <r>
      <rPr>
        <i val="true"/>
        <sz val="8"/>
        <rFont val="Arial"/>
        <family val="2"/>
        <charset val="204"/>
      </rPr>
      <t xml:space="preserve"> Бытовые услуг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Social services</t>
    </r>
  </si>
  <si>
    <t xml:space="preserve">igienă şi cosmetică</t>
  </si>
  <si>
    <t xml:space="preserve">гигиена и косметика
hygiene and cosmetics</t>
  </si>
  <si>
    <r>
      <rPr>
        <sz val="8"/>
        <rFont val="Arial"/>
        <family val="2"/>
        <charset val="204"/>
      </rPr>
      <t xml:space="preserve">servicii rituale / </t>
    </r>
    <r>
      <rPr>
        <i val="true"/>
        <sz val="8"/>
        <rFont val="Arial"/>
        <family val="2"/>
        <charset val="204"/>
      </rPr>
      <t xml:space="preserve">ритуальные услуг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ritual services</t>
    </r>
  </si>
  <si>
    <t xml:space="preserve">servicii de întreţinere a copiilor în instituţiile preşcolare</t>
  </si>
  <si>
    <t xml:space="preserve">услуги по содержанию детей в детских  дошкольных  учреждениях
services of children care in pre-school institutions</t>
  </si>
  <si>
    <t xml:space="preserve">Servicii de cultură </t>
  </si>
  <si>
    <t xml:space="preserve">Услуги учреждений культуры 
Cultural services</t>
  </si>
  <si>
    <r>
      <rPr>
        <sz val="8"/>
        <rFont val="Arial"/>
        <family val="2"/>
        <charset val="204"/>
      </rPr>
      <t xml:space="preserve">cinema / </t>
    </r>
    <r>
      <rPr>
        <i val="true"/>
        <sz val="8"/>
        <rFont val="Arial"/>
        <family val="2"/>
        <charset val="204"/>
      </rPr>
      <t xml:space="preserve">кин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inema</t>
    </r>
  </si>
  <si>
    <r>
      <rPr>
        <sz val="8"/>
        <rFont val="Arial"/>
        <family val="2"/>
        <charset val="204"/>
      </rPr>
      <t xml:space="preserve">teatre / </t>
    </r>
    <r>
      <rPr>
        <i val="true"/>
        <sz val="8"/>
        <rFont val="Arial"/>
        <family val="2"/>
        <charset val="204"/>
      </rPr>
      <t xml:space="preserve">театр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heatres</t>
    </r>
  </si>
  <si>
    <t xml:space="preserve">Servicii de ocrotire a sănătăţii</t>
  </si>
  <si>
    <t xml:space="preserve">Услуги здравоохранения
Health protection services</t>
  </si>
  <si>
    <t xml:space="preserve">Servicii balneosanatoriale şi de întremare a sănătăţii</t>
  </si>
  <si>
    <t xml:space="preserve">Санаторно-курортные и оздоровительные услуги
Sanatorial and curative services</t>
  </si>
  <si>
    <t xml:space="preserve">Servicii comunale</t>
  </si>
  <si>
    <t xml:space="preserve">Коммунальные услуги 
Communal services</t>
  </si>
  <si>
    <t xml:space="preserve">aprovizionare cu energie electrică</t>
  </si>
  <si>
    <t xml:space="preserve">электроснабжение
electricity supply </t>
  </si>
  <si>
    <t xml:space="preserve">aprovizionare cu apă şi canalizare</t>
  </si>
  <si>
    <t xml:space="preserve">водоснабжение и канализация
water supply and sewerage system</t>
  </si>
  <si>
    <r>
      <rPr>
        <sz val="8"/>
        <rFont val="Arial"/>
        <family val="2"/>
        <charset val="204"/>
      </rPr>
      <t xml:space="preserve">aprovizionare cu gaze / </t>
    </r>
    <r>
      <rPr>
        <i val="true"/>
        <sz val="8"/>
        <rFont val="Arial"/>
        <family val="2"/>
        <charset val="204"/>
      </rPr>
      <t xml:space="preserve">газоснабжени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gas supply</t>
    </r>
  </si>
  <si>
    <t xml:space="preserve">încălzire centrală </t>
  </si>
  <si>
    <t xml:space="preserve">центральное отопление
central heating</t>
  </si>
  <si>
    <t xml:space="preserve">aprovizionare cu apă caldă</t>
  </si>
  <si>
    <t xml:space="preserve">горячее водоснабжение
hot-water supply </t>
  </si>
  <si>
    <t xml:space="preserve">Servicii ale transportului de pasageri</t>
  </si>
  <si>
    <t xml:space="preserve">Услуги пассажирского транспорта
Passenger transport services</t>
  </si>
  <si>
    <r>
      <rPr>
        <sz val="8"/>
        <rFont val="Arial"/>
        <family val="2"/>
        <charset val="204"/>
      </rPr>
      <t xml:space="preserve">rutier / </t>
    </r>
    <r>
      <rPr>
        <i val="true"/>
        <sz val="8"/>
        <rFont val="Arial"/>
        <family val="2"/>
        <charset val="204"/>
      </rPr>
      <t xml:space="preserve">автомобиль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road</t>
    </r>
  </si>
  <si>
    <r>
      <rPr>
        <sz val="8"/>
        <rFont val="Arial"/>
        <family val="2"/>
        <charset val="204"/>
      </rPr>
      <t xml:space="preserve">urban / </t>
    </r>
    <r>
      <rPr>
        <i val="true"/>
        <sz val="8"/>
        <rFont val="Arial"/>
        <family val="2"/>
        <charset val="204"/>
      </rPr>
      <t xml:space="preserve">городской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urban</t>
    </r>
  </si>
  <si>
    <r>
      <rPr>
        <sz val="8"/>
        <rFont val="Arial"/>
        <family val="2"/>
        <charset val="204"/>
      </rPr>
      <t xml:space="preserve">feroviar / </t>
    </r>
    <r>
      <rPr>
        <i val="true"/>
        <sz val="8"/>
        <rFont val="Arial"/>
        <family val="2"/>
        <charset val="204"/>
      </rPr>
      <t xml:space="preserve">железнодорож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railway</t>
    </r>
  </si>
  <si>
    <r>
      <rPr>
        <sz val="8"/>
        <rFont val="Arial"/>
        <family val="2"/>
        <charset val="204"/>
      </rPr>
      <t xml:space="preserve">aerian / </t>
    </r>
    <r>
      <rPr>
        <i val="true"/>
        <sz val="8"/>
        <rFont val="Arial"/>
        <family val="2"/>
        <charset val="204"/>
      </rPr>
      <t xml:space="preserve">авиационн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ir</t>
    </r>
  </si>
  <si>
    <t xml:space="preserve">Servicii de comunicaţii </t>
  </si>
  <si>
    <t xml:space="preserve">Услуги связи 
Communication services</t>
  </si>
  <si>
    <r>
      <rPr>
        <sz val="8"/>
        <rFont val="Arial"/>
        <family val="2"/>
        <charset val="204"/>
      </rPr>
      <t xml:space="preserve">poştale / </t>
    </r>
    <r>
      <rPr>
        <i val="true"/>
        <sz val="8"/>
        <rFont val="Arial"/>
        <family val="2"/>
        <charset val="204"/>
      </rPr>
      <t xml:space="preserve">почтов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stal</t>
    </r>
  </si>
  <si>
    <t xml:space="preserve">comunicarea la distanţă</t>
  </si>
  <si>
    <t xml:space="preserve">удаленная связь
distance communication</t>
  </si>
  <si>
    <t xml:space="preserve">Alimentaţie publică</t>
  </si>
  <si>
    <r>
      <rPr>
        <i val="true"/>
        <sz val="8"/>
        <rFont val="Arial"/>
        <family val="2"/>
        <charset val="204"/>
      </rPr>
      <t xml:space="preserve">Общественное питание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Public alimentation</t>
    </r>
  </si>
  <si>
    <r>
      <rPr>
        <b val="true"/>
        <sz val="9"/>
        <rFont val="Arial"/>
        <family val="2"/>
        <charset val="204"/>
      </rPr>
      <t xml:space="preserve">5.6. Indicii lunari ai prețurilor de consum, în 2018
        </t>
    </r>
    <r>
      <rPr>
        <i val="true"/>
        <sz val="9"/>
        <rFont val="Arial"/>
        <family val="2"/>
        <charset val="204"/>
      </rPr>
      <t xml:space="preserve">Ежемесячные индексы потребительских цен в 2018 году
        Monthly consumer price indices, in 2018</t>
    </r>
  </si>
  <si>
    <r>
      <rPr>
        <sz val="8"/>
        <rFont val="Arial"/>
        <family val="2"/>
        <charset val="204"/>
      </rPr>
      <t xml:space="preserve">Toate mărfurile şi serviciile
</t>
    </r>
    <r>
      <rPr>
        <i val="true"/>
        <sz val="8"/>
        <rFont val="Arial"/>
        <family val="2"/>
        <charset val="204"/>
      </rPr>
      <t xml:space="preserve">Все товары и услуги
All goods and services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0"/>
      </rPr>
      <t xml:space="preserve">в том числе: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f which:</t>
    </r>
  </si>
  <si>
    <r>
      <rPr>
        <sz val="8"/>
        <rFont val="Arial"/>
        <family val="2"/>
        <charset val="204"/>
      </rPr>
      <t xml:space="preserve">produse alimentare
</t>
    </r>
    <r>
      <rPr>
        <i val="true"/>
        <sz val="8"/>
        <rFont val="Arial"/>
        <family val="2"/>
        <charset val="204"/>
      </rPr>
      <t xml:space="preserve">продовольственные товары
foodstuff products</t>
    </r>
  </si>
  <si>
    <r>
      <rPr>
        <sz val="8"/>
        <rFont val="Arial"/>
        <family val="2"/>
        <charset val="204"/>
      </rPr>
      <t xml:space="preserve">mărfuri nealimentare
</t>
    </r>
    <r>
      <rPr>
        <i val="true"/>
        <sz val="8"/>
        <rFont val="Arial"/>
        <family val="2"/>
        <charset val="204"/>
      </rPr>
      <t xml:space="preserve">непродовольствен-
ные товары
non-foodstuff products</t>
    </r>
  </si>
  <si>
    <r>
      <rPr>
        <sz val="8"/>
        <rFont val="Arial"/>
        <family val="2"/>
        <charset val="204"/>
      </rPr>
      <t xml:space="preserve">servicii cu plată
</t>
    </r>
    <r>
      <rPr>
        <i val="true"/>
        <sz val="8"/>
        <rFont val="Arial"/>
        <family val="2"/>
        <charset val="204"/>
      </rPr>
      <t xml:space="preserve">платные услуги
paid services</t>
    </r>
  </si>
  <si>
    <r>
      <rPr>
        <b val="true"/>
        <sz val="8"/>
        <rFont val="Arial"/>
        <family val="2"/>
        <charset val="204"/>
      </rPr>
      <t xml:space="preserve">Luna precedentă = 100    
</t>
    </r>
    <r>
      <rPr>
        <i val="true"/>
        <sz val="8"/>
        <rFont val="Arial"/>
        <family val="2"/>
        <charset val="204"/>
      </rPr>
      <t xml:space="preserve">Предыдущий месяц = 100    
Previous month = 100 </t>
    </r>
  </si>
  <si>
    <r>
      <rPr>
        <sz val="8"/>
        <rFont val="Arial"/>
        <family val="2"/>
        <charset val="204"/>
      </rPr>
      <t xml:space="preserve">Ianuarie / </t>
    </r>
    <r>
      <rPr>
        <i val="true"/>
        <sz val="8"/>
        <rFont val="Arial CYR"/>
        <family val="0"/>
      </rPr>
      <t xml:space="preserve">Январь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sz val="8"/>
        <rFont val="Times New Roman"/>
        <family val="1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January</t>
    </r>
  </si>
  <si>
    <r>
      <rPr>
        <sz val="8"/>
        <rFont val="Arial"/>
        <family val="2"/>
        <charset val="204"/>
      </rPr>
      <t xml:space="preserve">Februarie /</t>
    </r>
    <r>
      <rPr>
        <i val="true"/>
        <sz val="8"/>
        <rFont val="Times New Roman"/>
        <family val="1"/>
        <charset val="204"/>
      </rPr>
      <t xml:space="preserve"> </t>
    </r>
    <r>
      <rPr>
        <i val="true"/>
        <sz val="8"/>
        <rFont val="Arial CYR"/>
        <family val="0"/>
      </rPr>
      <t xml:space="preserve">Февраль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Times New Roman"/>
        <family val="1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February</t>
    </r>
  </si>
  <si>
    <r>
      <rPr>
        <sz val="8"/>
        <rFont val="Arial"/>
        <family val="2"/>
        <charset val="204"/>
      </rPr>
      <t xml:space="preserve">Martie / </t>
    </r>
    <r>
      <rPr>
        <i val="true"/>
        <sz val="8"/>
        <rFont val="Arial CYR"/>
        <family val="0"/>
      </rPr>
      <t xml:space="preserve">Март</t>
    </r>
    <r>
      <rPr>
        <sz val="8"/>
        <rFont val="Arial Cyr"/>
        <family val="0"/>
      </rPr>
      <t xml:space="preserve"> / </t>
    </r>
    <r>
      <rPr>
        <i val="true"/>
        <sz val="8"/>
        <rFont val="Arial CYR"/>
        <family val="0"/>
      </rPr>
      <t xml:space="preserve">March</t>
    </r>
  </si>
  <si>
    <r>
      <rPr>
        <sz val="8"/>
        <rFont val="Arial"/>
        <family val="2"/>
        <charset val="204"/>
      </rPr>
      <t xml:space="preserve">Aprilie / </t>
    </r>
    <r>
      <rPr>
        <i val="true"/>
        <sz val="8"/>
        <rFont val="Arial CYR"/>
        <family val="0"/>
      </rPr>
      <t xml:space="preserve">Апрел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pril</t>
    </r>
  </si>
  <si>
    <r>
      <rPr>
        <sz val="8"/>
        <rFont val="Arial"/>
        <family val="2"/>
        <charset val="204"/>
      </rPr>
      <t xml:space="preserve">Mai / </t>
    </r>
    <r>
      <rPr>
        <i val="true"/>
        <sz val="8"/>
        <rFont val="Arial CYR"/>
        <family val="0"/>
      </rPr>
      <t xml:space="preserve">Май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May</t>
    </r>
  </si>
  <si>
    <r>
      <rPr>
        <sz val="8"/>
        <rFont val="Arial"/>
        <family val="2"/>
        <charset val="204"/>
      </rPr>
      <t xml:space="preserve">Iunie / </t>
    </r>
    <r>
      <rPr>
        <i val="true"/>
        <sz val="8"/>
        <rFont val="Arial CYR"/>
        <family val="0"/>
      </rPr>
      <t xml:space="preserve">Июнь</t>
    </r>
    <r>
      <rPr>
        <sz val="8"/>
        <rFont val="Arial Cyr"/>
        <family val="0"/>
      </rPr>
      <t xml:space="preserve"> / </t>
    </r>
    <r>
      <rPr>
        <i val="true"/>
        <sz val="8"/>
        <rFont val="Arial CYR"/>
        <family val="0"/>
      </rPr>
      <t xml:space="preserve">June</t>
    </r>
  </si>
  <si>
    <r>
      <rPr>
        <sz val="8"/>
        <rFont val="Arial"/>
        <family val="2"/>
        <charset val="204"/>
      </rPr>
      <t xml:space="preserve">Iulie / </t>
    </r>
    <r>
      <rPr>
        <i val="true"/>
        <sz val="8"/>
        <rFont val="Arial CYR"/>
        <family val="0"/>
      </rPr>
      <t xml:space="preserve">Июль</t>
    </r>
    <r>
      <rPr>
        <sz val="8"/>
        <rFont val="Arial Cyr"/>
        <family val="0"/>
      </rPr>
      <t xml:space="preserve"> /</t>
    </r>
    <r>
      <rPr>
        <i val="true"/>
        <sz val="8"/>
        <rFont val="Arial CYR"/>
        <family val="0"/>
      </rPr>
      <t xml:space="preserve"> July</t>
    </r>
  </si>
  <si>
    <r>
      <rPr>
        <sz val="8"/>
        <rFont val="Arial"/>
        <family val="2"/>
        <charset val="204"/>
      </rPr>
      <t xml:space="preserve">August / </t>
    </r>
    <r>
      <rPr>
        <i val="true"/>
        <sz val="8"/>
        <rFont val="Arial CYR"/>
        <family val="0"/>
      </rPr>
      <t xml:space="preserve">Август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August</t>
    </r>
  </si>
  <si>
    <r>
      <rPr>
        <sz val="8"/>
        <rFont val="Arial"/>
        <family val="2"/>
        <charset val="204"/>
      </rPr>
      <t xml:space="preserve">Septembrie / </t>
    </r>
    <r>
      <rPr>
        <i val="true"/>
        <sz val="8"/>
        <rFont val="Arial CYR"/>
        <family val="0"/>
      </rPr>
      <t xml:space="preserve">Сентябрь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September</t>
    </r>
  </si>
  <si>
    <r>
      <rPr>
        <sz val="8"/>
        <rFont val="Arial"/>
        <family val="2"/>
        <charset val="204"/>
      </rPr>
      <t xml:space="preserve">Octombrie /</t>
    </r>
    <r>
      <rPr>
        <sz val="8"/>
        <rFont val="Times New Roman"/>
        <family val="1"/>
        <charset val="204"/>
      </rPr>
      <t xml:space="preserve"> </t>
    </r>
    <r>
      <rPr>
        <i val="true"/>
        <sz val="8"/>
        <rFont val="Arial CYR"/>
        <family val="0"/>
      </rPr>
      <t xml:space="preserve">Октябрь</t>
    </r>
    <r>
      <rPr>
        <sz val="8"/>
        <rFont val="Arial Cyr"/>
        <family val="0"/>
      </rPr>
      <t xml:space="preserve"> / </t>
    </r>
    <r>
      <rPr>
        <i val="true"/>
        <sz val="8"/>
        <rFont val="Arial CYR"/>
        <family val="0"/>
      </rPr>
      <t xml:space="preserve">October</t>
    </r>
  </si>
  <si>
    <r>
      <rPr>
        <sz val="8"/>
        <rFont val="Arial"/>
        <family val="2"/>
        <charset val="204"/>
      </rPr>
      <t xml:space="preserve">Noiembrie / </t>
    </r>
    <r>
      <rPr>
        <i val="true"/>
        <sz val="8"/>
        <rFont val="Arial CYR"/>
        <family val="0"/>
      </rPr>
      <t xml:space="preserve">Ноябрь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November</t>
    </r>
  </si>
  <si>
    <r>
      <rPr>
        <sz val="8"/>
        <rFont val="Arial"/>
        <family val="2"/>
        <charset val="204"/>
      </rPr>
      <t xml:space="preserve">Decembrie / </t>
    </r>
    <r>
      <rPr>
        <i val="true"/>
        <sz val="8"/>
        <rFont val="Arial CYR"/>
        <family val="0"/>
      </rPr>
      <t xml:space="preserve">Декабрь</t>
    </r>
    <r>
      <rPr>
        <sz val="8"/>
        <rFont val="Arial Cyr"/>
        <family val="0"/>
      </rPr>
      <t xml:space="preserve"> /</t>
    </r>
    <r>
      <rPr>
        <i val="true"/>
        <sz val="8"/>
        <rFont val="Arial CYR"/>
        <family val="0"/>
      </rPr>
      <t xml:space="preserve"> December</t>
    </r>
  </si>
  <si>
    <r>
      <rPr>
        <b val="true"/>
        <sz val="8"/>
        <rFont val="Arial"/>
        <family val="2"/>
        <charset val="204"/>
      </rPr>
      <t xml:space="preserve">Decembrie anul precedent = 100    
</t>
    </r>
    <r>
      <rPr>
        <i val="true"/>
        <sz val="8"/>
        <rFont val="Arial"/>
        <family val="2"/>
        <charset val="204"/>
      </rPr>
      <t xml:space="preserve">Декабрь предыдущего года = 100    
December previous year = 100</t>
    </r>
  </si>
  <si>
    <r>
      <rPr>
        <b val="true"/>
        <sz val="9"/>
        <rFont val="Arial"/>
        <family val="2"/>
        <charset val="204"/>
      </rPr>
      <t xml:space="preserve">5.7. Indicii prețurilor producătorilor producției industriale, pe tipuri de activități (anul precedent = 100)
       </t>
    </r>
    <r>
      <rPr>
        <i val="true"/>
        <sz val="9"/>
        <rFont val="Arial"/>
        <family val="2"/>
        <charset val="204"/>
      </rPr>
      <t xml:space="preserve">Индексы цен производителей промышленной продукции по видам деятельности (предыдущий год = 100)
       Producer price indices for industrial production, by types of activities (previous year = 100)</t>
    </r>
  </si>
  <si>
    <r>
      <rPr>
        <b val="true"/>
        <sz val="8"/>
        <rFont val="Arial"/>
        <family val="2"/>
        <charset val="204"/>
      </rPr>
      <t xml:space="preserve">Industrie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Промышленност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ndustry</t>
    </r>
  </si>
  <si>
    <r>
      <rPr>
        <b val="true"/>
        <sz val="8"/>
        <rFont val="Arial"/>
        <family val="2"/>
        <charset val="204"/>
      </rPr>
      <t xml:space="preserve">Industria extractivă / </t>
    </r>
    <r>
      <rPr>
        <i val="true"/>
        <sz val="8"/>
        <rFont val="Arial"/>
        <family val="2"/>
        <charset val="204"/>
      </rPr>
      <t xml:space="preserve">Добыча полезных ископаемых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ining and quarrying</t>
    </r>
  </si>
  <si>
    <t xml:space="preserve">Industria prelucrătoare</t>
  </si>
  <si>
    <t xml:space="preserve">Обрабатывающая промышленность
Manufacturing industry</t>
  </si>
  <si>
    <t xml:space="preserve">Industria alimentară </t>
  </si>
  <si>
    <t xml:space="preserve">Производство пищевых продуктов
Manufacture of food products</t>
  </si>
  <si>
    <t xml:space="preserve">Producţia, prelucrarea şi conservarea cărnii şi a produselor din carne</t>
  </si>
  <si>
    <t xml:space="preserve">Производство, переработка и консервирование мяса и мясных продуктов
Production, processing and preserving of meat and meat products </t>
  </si>
  <si>
    <t xml:space="preserve">Prelucrarea și conservarea peștelui, crustaceelor și moluștelor</t>
  </si>
  <si>
    <t xml:space="preserve">Переработка и консервирование рыбы, ракообразных и моллюсков
Processing and preserving of fish, crustaceans and molluscs</t>
  </si>
  <si>
    <t xml:space="preserve">Prelucrarea şi conservarea fructelor şi legumelor</t>
  </si>
  <si>
    <t xml:space="preserve">Переработка и консервирование фруктов и овощей
Processing and preserving of fruits and vegetables</t>
  </si>
  <si>
    <t xml:space="preserve">Fabricarea uleiurilor şi a grăsimilor vegetale şi animale</t>
  </si>
  <si>
    <t xml:space="preserve">Производство растительных и животных масел и жиров
Manufacture of vegetable and animal oils and fats</t>
  </si>
  <si>
    <t xml:space="preserve">Fabricarea produselor lactate</t>
  </si>
  <si>
    <t xml:space="preserve">Производство молочных продуктов
Manufacture of dairy products</t>
  </si>
  <si>
    <t xml:space="preserve">Fabricarea produselor de morărit, a amidonului şi produselor din amidon</t>
  </si>
  <si>
    <t xml:space="preserve">Производство муки и круп, крахмалов и крахмальных продуктов
Manufacture of grain mill products, starches and starch products</t>
  </si>
  <si>
    <t xml:space="preserve">Fabricarea produselor de brutărie și a produselor făinoase</t>
  </si>
  <si>
    <t xml:space="preserve">Производство хлебобулочных и мучных изделий
Manufacture of bakery and farinaceous products</t>
  </si>
  <si>
    <t xml:space="preserve">Fabricarea pâinii; fabricarea prăjiturilor şi a produselor proaspete de patiserie</t>
  </si>
  <si>
    <t xml:space="preserve">Производство хлеба; производство свежих мучных кондитерских изделий
Manufacture of bread; manufacture of fresh pastry goods and cakes</t>
  </si>
  <si>
    <t xml:space="preserve">Fabricarea macaroanelor, tăițeilor, cus-cus-ului și a altor produse făinoase similare</t>
  </si>
  <si>
    <t xml:space="preserve">Производство макарон, лапши, кускуса и аналогичных мучных изделий
Manufacture of macaroni, noodles, couscous and similar farinaceous products</t>
  </si>
  <si>
    <t xml:space="preserve">Fabricarea altor produse alimentare</t>
  </si>
  <si>
    <t xml:space="preserve">Производство прочих продуктов питания
Manufacture of other food products</t>
  </si>
  <si>
    <r>
      <rPr>
        <sz val="8"/>
        <rFont val="Arial"/>
        <family val="2"/>
        <charset val="204"/>
      </rPr>
      <t xml:space="preserve">Fabricarea zahărului / </t>
    </r>
    <r>
      <rPr>
        <i val="true"/>
        <sz val="8"/>
        <rFont val="Arial"/>
        <family val="2"/>
        <charset val="204"/>
      </rPr>
      <t xml:space="preserve">Производство сахар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anufacture of sugar</t>
    </r>
  </si>
  <si>
    <t xml:space="preserve">Fabricarea produselor din cacao, a ciocolatei şi a produselor zaharoase</t>
  </si>
  <si>
    <t xml:space="preserve">Производство какао, шоколада и сахаристых кондитерских изделий
Manufacture of cocoa, chocolate and sugar confectionery</t>
  </si>
  <si>
    <t xml:space="preserve">Fabricarea preparatelor pentru hrana animalelor</t>
  </si>
  <si>
    <t xml:space="preserve">Производство готовых кормов для животных
Manufacture of prepared animal feeds</t>
  </si>
  <si>
    <t xml:space="preserve">Fabricarea băuturilor </t>
  </si>
  <si>
    <t xml:space="preserve">Производство напитков 
Manufacture of beverages  </t>
  </si>
  <si>
    <t xml:space="preserve">Distilarea, rafinarea şi mixarea băuturilor alcoolice</t>
  </si>
  <si>
    <t xml:space="preserve">Дистилляция, ректификация и смешивание спиртных напитков
Distilling, rectifying and blending of spirits</t>
  </si>
  <si>
    <t xml:space="preserve">Fabricarea vinurilor din struguri </t>
  </si>
  <si>
    <t xml:space="preserve">Производство вина из винограда
Manufacture of wine from grape</t>
  </si>
  <si>
    <r>
      <rPr>
        <sz val="8"/>
        <rFont val="Arial"/>
        <family val="2"/>
        <charset val="204"/>
      </rPr>
      <t xml:space="preserve">Fabricarea berii / </t>
    </r>
    <r>
      <rPr>
        <i val="true"/>
        <sz val="8"/>
        <rFont val="Arial"/>
        <family val="2"/>
        <charset val="204"/>
      </rPr>
      <t xml:space="preserve">Производство пива / Manufacture of beer </t>
    </r>
  </si>
  <si>
    <t xml:space="preserve">Producţia de băuturi răcoritoare nealcoolice; producţia de ape minerale şi alte ape îmbuteliate</t>
  </si>
  <si>
    <t xml:space="preserve">Производство безалкогольных напитков; производство минеральных вод и других вод в бутылках
Manufacture of soft drinks; production of mineral waters and other bottled waters</t>
  </si>
  <si>
    <t xml:space="preserve">Fabricarea produselor din tutun </t>
  </si>
  <si>
    <t xml:space="preserve">Производство табачных изделий
Manufacture of tobacco products</t>
  </si>
  <si>
    <t xml:space="preserve">Fabricarea produselor textile 
</t>
  </si>
  <si>
    <t xml:space="preserve">Производство текстильных изделий  
Manufacture of textiles</t>
  </si>
  <si>
    <t xml:space="preserve">Fabricarea articolelor de îmbrăcăminte</t>
  </si>
  <si>
    <t xml:space="preserve">Производство одежды 
Manufacture of wearing apparel    </t>
  </si>
  <si>
    <t xml:space="preserve">Tăbăcirea şi finisarea pieilor; fabricarea articolelor de voiaj şi marochinărie, harnaşamentelor şi încălţămintei; prepararea şi vopsirea blănurilor </t>
  </si>
  <si>
    <r>
      <rPr>
        <i val="true"/>
        <sz val="8"/>
        <rFont val="Arial"/>
        <family val="2"/>
        <charset val="204"/>
      </rPr>
      <t xml:space="preserve">Дубление и отделка кожи; производство чемоданов, сумок, шорно-седельных изделий; выделка и крашение меха    
Tanning and dressing of leather; manufacture of luggage, handbags, saddlery and harness; dressing and dyeing of fur </t>
    </r>
    <r>
      <rPr>
        <sz val="8"/>
        <rFont val="Arial"/>
        <family val="2"/>
        <charset val="204"/>
      </rPr>
      <t xml:space="preserve">   </t>
    </r>
  </si>
  <si>
    <r>
      <rPr>
        <sz val="8"/>
        <rFont val="Arial"/>
        <family val="2"/>
        <charset val="204"/>
      </rPr>
      <t xml:space="preserve">Fabricarea încălţămintei / </t>
    </r>
    <r>
      <rPr>
        <i val="true"/>
        <sz val="8"/>
        <rFont val="Arial"/>
        <family val="2"/>
        <charset val="204"/>
      </rPr>
      <t xml:space="preserve">Производство обув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anufacture of footwear</t>
    </r>
  </si>
  <si>
    <t xml:space="preserve">Prelucrarea lemnului, fabricarea  produselor din lemn şi plută, cu excepţia mobilei; fabricarea articolelor din paie şi din alte materiale vegetale împletite</t>
  </si>
  <si>
    <t xml:space="preserve">Обработка древесины и производство изделий из дерева и пробки, кроме мебели; производство изделий из соломки и других растительных материалов для плетения
Manufacture of wood and of products of wood and cork, except furniture; manufacture of articles of straw and plaiting materials</t>
  </si>
  <si>
    <t xml:space="preserve">Fabricarea hârtiei şi a produselor din hârtie</t>
  </si>
  <si>
    <t xml:space="preserve">Производство бумаги и бумажной продукции
Manufacture of paper and paper products</t>
  </si>
  <si>
    <t xml:space="preserve">Tipărire și reproducerea pe suporți a înregistrărilor</t>
  </si>
  <si>
    <t xml:space="preserve">Полиграфическая деятельность и копирование записей на носителях информации
Printing and reproduction of recorded media</t>
  </si>
  <si>
    <t xml:space="preserve">Fabricarea produselor de cocserie și a produselor obținute din prelucrarea țițeiului</t>
  </si>
  <si>
    <t xml:space="preserve">Производство кокса и продуктов нефтепереработки
Manufacture of coke and refined petroleum products </t>
  </si>
  <si>
    <t xml:space="preserve">Fabricarea substanţelor şi a produselor chimice</t>
  </si>
  <si>
    <t xml:space="preserve">Производство химических веществ и химических продуктов
Manufacture of chemicals and chemical products </t>
  </si>
  <si>
    <t xml:space="preserve">Fabricarea produselor farmaceutice de bază şi a preparatelor farmaceutice</t>
  </si>
  <si>
    <t xml:space="preserve">Производство основной фармацевтической продукции и фармацевтических препаратов
Manufacture of basic pharmaceutical products and pharmaceutical preparations</t>
  </si>
  <si>
    <t xml:space="preserve">Fabricarea produselor din cauciuc şi mase plastice</t>
  </si>
  <si>
    <t xml:space="preserve">Производство резиновых и пластмассовых изделий
Manufacture of rubber and plastic products</t>
  </si>
  <si>
    <t xml:space="preserve">Fabricarea altor produse din minerale nemetalice</t>
  </si>
  <si>
    <t xml:space="preserve">Производство прочих неметаллических минеральных продуктов
Manufacture of other non-metallic mineral products</t>
  </si>
  <si>
    <r>
      <rPr>
        <sz val="8"/>
        <rFont val="Arial"/>
        <family val="2"/>
        <charset val="204"/>
      </rPr>
      <t xml:space="preserve">Industria metalurgică /</t>
    </r>
    <r>
      <rPr>
        <i val="true"/>
        <sz val="8"/>
        <rFont val="Arial"/>
        <family val="2"/>
        <charset val="204"/>
      </rPr>
      <t xml:space="preserve"> Металлургическая промышленност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etallurgical industry</t>
    </r>
  </si>
  <si>
    <t xml:space="preserve">Industria construcţiilor metalice şi a produselor din metal, exclusiv maşini, utilaje şi instalaţii</t>
  </si>
  <si>
    <t xml:space="preserve">Производство металлических конструкций и изделий, кроме машин, оборудования и установок
Manufacture of fabricated metal products, except machinery and equipment </t>
  </si>
  <si>
    <t xml:space="preserve">Fabricarea calculatoarelor şi a produselor electronice şi optice</t>
  </si>
  <si>
    <t xml:space="preserve">Производство компьютеров, электронной и оптической продукции
Manufacture of computer, electronic and optical products</t>
  </si>
  <si>
    <t xml:space="preserve">Fabricarea echipamentelor electrice</t>
  </si>
  <si>
    <t xml:space="preserve">Производство электрического оборудования
Manufacture of electrical equipment</t>
  </si>
  <si>
    <t xml:space="preserve">Fabricarea de maşini, utilaje şi echipamente n.c.a.</t>
  </si>
  <si>
    <t xml:space="preserve">Производство машин и оборудования, не включенных в другие категории
Manufacture of machinery and equipment n.e.c.</t>
  </si>
  <si>
    <r>
      <rPr>
        <sz val="8"/>
        <rFont val="Arial"/>
        <family val="2"/>
        <charset val="204"/>
      </rPr>
      <t xml:space="preserve">Fabricarea de mobilă / </t>
    </r>
    <r>
      <rPr>
        <i val="true"/>
        <sz val="8"/>
        <rFont val="Arial"/>
        <family val="2"/>
        <charset val="204"/>
      </rPr>
      <t xml:space="preserve">Производство мебел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anufacture of furniture</t>
    </r>
  </si>
  <si>
    <t xml:space="preserve">Alte activități industriale n.c.a.</t>
  </si>
  <si>
    <t xml:space="preserve">Прочие производства, не включенные в другие категории
Other manufacturing</t>
  </si>
  <si>
    <t xml:space="preserve">Producţia şi furnizarea de energie electrică şi termică, gaze, apă caldă şi aer condiţionat</t>
  </si>
  <si>
    <t xml:space="preserve">Производство и обеспечение электро- и теплоэнергией, газом, горячей водой; кондиционирование воздуха
Production and distribution of electricity and heat, gas, hot water and conditioning air</t>
  </si>
  <si>
    <t xml:space="preserve">Producţia, transportul şi distribuţia energiei electrice</t>
  </si>
  <si>
    <t xml:space="preserve">Производство, транспортировка и распределение электроэнергии
Production, transport and distribution of electricity</t>
  </si>
  <si>
    <t xml:space="preserve">       Producția de energie electrică</t>
  </si>
  <si>
    <t xml:space="preserve">       Производство электроэнергии
       Production of electricity </t>
  </si>
  <si>
    <t xml:space="preserve">Furnizarea de abur şi aer condiţionat</t>
  </si>
  <si>
    <t xml:space="preserve">Обеспечение паром; кондиционирование воздуха
Supply of steam and air conditioning  </t>
  </si>
  <si>
    <r>
      <rPr>
        <b val="true"/>
        <sz val="9"/>
        <rFont val="Arial"/>
        <family val="2"/>
        <charset val="204"/>
      </rPr>
      <t xml:space="preserve">5.8. Indicii prețurilor la producția vândută de întreprinderile agricole pe toate căile de comercializare (anul precedent = 100)
      </t>
    </r>
    <r>
      <rPr>
        <i val="true"/>
        <sz val="9"/>
        <rFont val="Arial"/>
        <family val="2"/>
        <charset val="204"/>
      </rPr>
      <t xml:space="preserve"> Индексы цен реализации продукции сельскохозяйственными предприятиями по всем каналам реализации 
       (пpедыдущий год = 100)
       Price indices of production sold by agricultural enterprises by all channels of sale (previous year = 100)</t>
    </r>
  </si>
  <si>
    <t xml:space="preserve">Producţia agricolă</t>
  </si>
  <si>
    <t xml:space="preserve">Продукция сельского хозяйства
Agricultural production</t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t xml:space="preserve">Producţia vegetală</t>
  </si>
  <si>
    <t xml:space="preserve">Продукция растениеводства
Plant production</t>
  </si>
  <si>
    <r>
      <rPr>
        <sz val="8"/>
        <rFont val="Arial"/>
        <family val="2"/>
        <charset val="204"/>
      </rPr>
      <t xml:space="preserve">culturi cerealiere și leguminoase boabe  / </t>
    </r>
    <r>
      <rPr>
        <i val="true"/>
        <sz val="8"/>
        <rFont val="Arial"/>
        <family val="2"/>
        <charset val="204"/>
      </rPr>
      <t xml:space="preserve">зерновые  и зернобобовые культур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cereals and leguminous crops</t>
    </r>
  </si>
  <si>
    <t xml:space="preserve">seminţe de floarea-soarelui</t>
  </si>
  <si>
    <t xml:space="preserve">семена подсолнечника
sunflower seeds</t>
  </si>
  <si>
    <t xml:space="preserve">sfeclă de zahăr (industrială)</t>
  </si>
  <si>
    <t xml:space="preserve">сахарная свекла (фабричная)
sugar beet (industrial)</t>
  </si>
  <si>
    <r>
      <rPr>
        <sz val="8"/>
        <rFont val="Arial"/>
        <family val="2"/>
        <charset val="204"/>
      </rPr>
      <t xml:space="preserve">tutun / </t>
    </r>
    <r>
      <rPr>
        <i val="true"/>
        <sz val="8"/>
        <rFont val="Arial"/>
        <family val="2"/>
        <charset val="204"/>
      </rPr>
      <t xml:space="preserve">таба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bacco</t>
    </r>
  </si>
  <si>
    <r>
      <rPr>
        <sz val="8"/>
        <rFont val="Arial"/>
        <family val="2"/>
        <charset val="204"/>
      </rPr>
      <t xml:space="preserve">legume / </t>
    </r>
    <r>
      <rPr>
        <i val="true"/>
        <sz val="8"/>
        <rFont val="Arial"/>
        <family val="2"/>
        <charset val="204"/>
      </rPr>
      <t xml:space="preserve">овощ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vegetables</t>
    </r>
  </si>
  <si>
    <r>
      <rPr>
        <sz val="8"/>
        <rFont val="Arial"/>
        <family val="2"/>
        <charset val="204"/>
      </rPr>
      <t xml:space="preserve">fructe şi pomuşoare /</t>
    </r>
    <r>
      <rPr>
        <i val="true"/>
        <sz val="8"/>
        <rFont val="Arial"/>
        <family val="2"/>
        <charset val="204"/>
      </rPr>
      <t xml:space="preserve"> плоды и ягод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fruits and berries</t>
    </r>
  </si>
  <si>
    <r>
      <rPr>
        <sz val="8"/>
        <rFont val="Arial"/>
        <family val="2"/>
        <charset val="204"/>
      </rPr>
      <t xml:space="preserve">struguri / </t>
    </r>
    <r>
      <rPr>
        <i val="true"/>
        <sz val="8"/>
        <rFont val="Arial"/>
        <family val="2"/>
        <charset val="204"/>
      </rPr>
      <t xml:space="preserve">виноград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rapes</t>
    </r>
  </si>
  <si>
    <t xml:space="preserve">Producţia animalieră</t>
  </si>
  <si>
    <t xml:space="preserve">Продукция животноводства
Animal production</t>
  </si>
  <si>
    <t xml:space="preserve">vite şi păsări (în greutate vie)</t>
  </si>
  <si>
    <t xml:space="preserve">скот и птица (в живом весе)
livestock and poultry (in live weight)</t>
  </si>
  <si>
    <t xml:space="preserve">lapte şi produse lactate echivalent lapte</t>
  </si>
  <si>
    <t xml:space="preserve">молоко и молочные продукты в пересчете на молоко
milk and dairy products, in milk equivalent</t>
  </si>
  <si>
    <r>
      <rPr>
        <sz val="8"/>
        <rFont val="Arial"/>
        <family val="2"/>
        <charset val="204"/>
      </rPr>
      <t xml:space="preserve">ouă alimentare / </t>
    </r>
    <r>
      <rPr>
        <i val="true"/>
        <sz val="8"/>
        <rFont val="Arial"/>
        <family val="2"/>
        <charset val="204"/>
      </rPr>
      <t xml:space="preserve">яйца пищев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oodstaff eggs</t>
    </r>
  </si>
  <si>
    <t xml:space="preserve">lână (în greutate fizică)</t>
  </si>
  <si>
    <t xml:space="preserve">шерсть (в физическом весе)
wool (in natural weight)</t>
  </si>
  <si>
    <r>
      <rPr>
        <b val="true"/>
        <sz val="9"/>
        <rFont val="Arial"/>
        <family val="2"/>
        <charset val="204"/>
      </rPr>
      <t xml:space="preserve">5.9. Prețurile de vânzare formate efectiv pentru o tonă de producție agricolă în întreprinderile agricole
</t>
    </r>
    <r>
      <rPr>
        <i val="true"/>
        <sz val="9"/>
        <rFont val="Arial"/>
        <family val="2"/>
        <charset val="204"/>
      </rPr>
      <t xml:space="preserve">       Фактически сложившиеся цены реализации одной тонны сельскохозяйственной продукции в сельскохозяйственных
       предприятиях
       Sale prices, effectively formed per one tonne of agricultural production in agricultural enterprises</t>
    </r>
  </si>
  <si>
    <r>
      <rPr>
        <sz val="8"/>
        <rFont val="Arial CYR"/>
        <family val="0"/>
        <charset val="238"/>
      </rPr>
      <t xml:space="preserve">lei</t>
    </r>
    <r>
      <rPr>
        <sz val="8"/>
        <rFont val="Arial Cyr"/>
        <family val="0"/>
      </rPr>
      <t xml:space="preserve"> / </t>
    </r>
    <r>
      <rPr>
        <i val="true"/>
        <sz val="8"/>
        <rFont val="Arial CYR"/>
        <family val="0"/>
      </rPr>
      <t xml:space="preserve">лей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lei</t>
    </r>
  </si>
  <si>
    <r>
      <rPr>
        <sz val="8"/>
        <rFont val="Arial"/>
        <family val="2"/>
        <charset val="204"/>
      </rPr>
      <t xml:space="preserve">Culturi cerealiere și leguminoase boabe – total</t>
    </r>
    <r>
      <rPr>
        <i val="true"/>
        <sz val="8"/>
        <rFont val="Arial"/>
        <family val="2"/>
        <charset val="204"/>
      </rPr>
      <t xml:space="preserve">     </t>
    </r>
    <r>
      <rPr>
        <sz val="8"/>
        <rFont val="Arial"/>
        <family val="2"/>
        <charset val="204"/>
      </rPr>
      <t xml:space="preserve">                                  </t>
    </r>
    <r>
      <rPr>
        <i val="true"/>
        <sz val="8"/>
        <rFont val="Arial"/>
        <family val="2"/>
        <charset val="204"/>
      </rPr>
      <t xml:space="preserve"> </t>
    </r>
  </si>
  <si>
    <r>
      <rPr>
        <i val="true"/>
        <sz val="8"/>
        <rFont val="Arial"/>
        <family val="2"/>
        <charset val="204"/>
      </rPr>
      <t xml:space="preserve">Зерновые и зернобобовые культуры – всего   
Cereals and leguminous crops – total           </t>
    </r>
    <r>
      <rPr>
        <sz val="8"/>
        <rFont val="Arial"/>
        <family val="2"/>
        <charset val="204"/>
      </rPr>
      <t xml:space="preserve">                                  </t>
    </r>
    <r>
      <rPr>
        <i val="true"/>
        <sz val="8"/>
        <rFont val="Arial"/>
        <family val="2"/>
        <charset val="204"/>
      </rPr>
      <t xml:space="preserve"> </t>
    </r>
  </si>
  <si>
    <t xml:space="preserve">Seminţe de floarea-soarelui</t>
  </si>
  <si>
    <t xml:space="preserve">Семена подсолнечника
Sunflower seeds</t>
  </si>
  <si>
    <t xml:space="preserve">Sfeclă de zahăr (industrială)</t>
  </si>
  <si>
    <t xml:space="preserve">Сахарная свекла (фабричная)
Sugar beet (industrial)</t>
  </si>
  <si>
    <r>
      <rPr>
        <sz val="8"/>
        <rFont val="Arial"/>
        <family val="2"/>
        <charset val="204"/>
      </rPr>
      <t xml:space="preserve">Tutun / </t>
    </r>
    <r>
      <rPr>
        <i val="true"/>
        <sz val="8"/>
        <rFont val="Arial"/>
        <family val="2"/>
        <charset val="204"/>
      </rPr>
      <t xml:space="preserve">Таба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bacco</t>
    </r>
  </si>
  <si>
    <r>
      <rPr>
        <sz val="8"/>
        <rFont val="Arial"/>
        <family val="2"/>
        <charset val="204"/>
      </rPr>
      <t xml:space="preserve">Cartofi / </t>
    </r>
    <r>
      <rPr>
        <i val="true"/>
        <sz val="8"/>
        <rFont val="Arial"/>
        <family val="2"/>
        <charset val="204"/>
      </rPr>
      <t xml:space="preserve">Картофел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tatoes</t>
    </r>
  </si>
  <si>
    <r>
      <rPr>
        <sz val="8"/>
        <rFont val="Arial"/>
        <family val="2"/>
        <charset val="204"/>
      </rPr>
      <t xml:space="preserve">Legume – total / </t>
    </r>
    <r>
      <rPr>
        <i val="true"/>
        <sz val="8"/>
        <rFont val="Arial"/>
        <family val="2"/>
        <charset val="204"/>
      </rPr>
      <t xml:space="preserve">Овощи – всего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Vegetables – total</t>
    </r>
  </si>
  <si>
    <r>
      <rPr>
        <sz val="8"/>
        <rFont val="Arial"/>
        <family val="2"/>
        <charset val="204"/>
      </rPr>
      <t xml:space="preserve">tomate / </t>
    </r>
    <r>
      <rPr>
        <i val="true"/>
        <sz val="8"/>
        <rFont val="Arial"/>
        <family val="2"/>
        <charset val="204"/>
      </rPr>
      <t xml:space="preserve">помидор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matoes</t>
    </r>
  </si>
  <si>
    <r>
      <rPr>
        <sz val="8"/>
        <rFont val="Arial"/>
        <family val="2"/>
        <charset val="204"/>
      </rPr>
      <t xml:space="preserve">castraveţi / </t>
    </r>
    <r>
      <rPr>
        <i val="true"/>
        <sz val="8"/>
        <rFont val="Arial"/>
        <family val="2"/>
        <charset val="204"/>
      </rPr>
      <t xml:space="preserve">огурц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ucumbers</t>
    </r>
  </si>
  <si>
    <r>
      <rPr>
        <sz val="8"/>
        <rFont val="Arial"/>
        <family val="2"/>
        <charset val="204"/>
      </rPr>
      <t xml:space="preserve">ceapă uscată / </t>
    </r>
    <r>
      <rPr>
        <i val="true"/>
        <sz val="8"/>
        <rFont val="Arial"/>
        <family val="2"/>
        <charset val="204"/>
      </rPr>
      <t xml:space="preserve">лук репчатый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dry onion</t>
    </r>
  </si>
  <si>
    <r>
      <rPr>
        <sz val="8"/>
        <rFont val="Arial"/>
        <family val="2"/>
        <charset val="204"/>
      </rPr>
      <t xml:space="preserve">usturoi / </t>
    </r>
    <r>
      <rPr>
        <i val="true"/>
        <sz val="8"/>
        <rFont val="Arial"/>
        <family val="2"/>
        <charset val="204"/>
      </rPr>
      <t xml:space="preserve">чеснок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arlic</t>
    </r>
  </si>
  <si>
    <r>
      <rPr>
        <sz val="8"/>
        <rFont val="Arial"/>
        <family val="2"/>
        <charset val="204"/>
      </rPr>
      <t xml:space="preserve">varză / </t>
    </r>
    <r>
      <rPr>
        <i val="true"/>
        <sz val="8"/>
        <rFont val="Arial"/>
        <family val="2"/>
        <charset val="204"/>
      </rPr>
      <t xml:space="preserve">капуст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abbage</t>
    </r>
  </si>
  <si>
    <r>
      <rPr>
        <sz val="8"/>
        <rFont val="Arial"/>
        <family val="2"/>
        <charset val="204"/>
      </rPr>
      <t xml:space="preserve">morcov / </t>
    </r>
    <r>
      <rPr>
        <i val="true"/>
        <sz val="8"/>
        <rFont val="Arial"/>
        <family val="2"/>
        <charset val="204"/>
      </rPr>
      <t xml:space="preserve">морков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arrot</t>
    </r>
  </si>
  <si>
    <r>
      <rPr>
        <sz val="8"/>
        <rFont val="Arial"/>
        <family val="2"/>
        <charset val="204"/>
      </rPr>
      <t xml:space="preserve">sfeclă de masă / </t>
    </r>
    <r>
      <rPr>
        <i val="true"/>
        <sz val="8"/>
        <rFont val="Arial"/>
        <family val="2"/>
        <charset val="204"/>
      </rPr>
      <t xml:space="preserve">свекла столова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able beet</t>
    </r>
  </si>
  <si>
    <r>
      <rPr>
        <sz val="8"/>
        <rFont val="Arial"/>
        <family val="2"/>
        <charset val="204"/>
      </rPr>
      <t xml:space="preserve">Fructe: / </t>
    </r>
    <r>
      <rPr>
        <i val="true"/>
        <sz val="8"/>
        <rFont val="Arial"/>
        <family val="2"/>
        <charset val="204"/>
      </rPr>
      <t xml:space="preserve">Плоды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ruits:</t>
    </r>
  </si>
  <si>
    <r>
      <rPr>
        <sz val="8"/>
        <rFont val="Arial"/>
        <family val="2"/>
        <charset val="204"/>
      </rPr>
      <t xml:space="preserve">sămânţoase / </t>
    </r>
    <r>
      <rPr>
        <i val="true"/>
        <sz val="8"/>
        <rFont val="Arial"/>
        <family val="2"/>
        <charset val="204"/>
      </rPr>
      <t xml:space="preserve">семечков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ip-fruits</t>
    </r>
  </si>
  <si>
    <r>
      <rPr>
        <sz val="8"/>
        <rFont val="Arial"/>
        <family val="2"/>
        <charset val="204"/>
      </rPr>
      <t xml:space="preserve">drupe / </t>
    </r>
    <r>
      <rPr>
        <i val="true"/>
        <sz val="8"/>
        <rFont val="Arial"/>
        <family val="2"/>
        <charset val="204"/>
      </rPr>
      <t xml:space="preserve">косточковы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tone-fruits</t>
    </r>
  </si>
  <si>
    <r>
      <rPr>
        <sz val="8"/>
        <rFont val="Arial"/>
        <family val="2"/>
        <charset val="204"/>
      </rPr>
      <t xml:space="preserve">Struguri / </t>
    </r>
    <r>
      <rPr>
        <i val="true"/>
        <sz val="8"/>
        <rFont val="Arial"/>
        <family val="2"/>
        <charset val="204"/>
      </rPr>
      <t xml:space="preserve">Виноград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Grapes</t>
    </r>
  </si>
  <si>
    <t xml:space="preserve">Vite şi păsări (în greutate vie)</t>
  </si>
  <si>
    <t xml:space="preserve">Скот и птица (в живом весе)
Livestock and poultry (in live weight)</t>
  </si>
  <si>
    <r>
      <rPr>
        <sz val="8"/>
        <rFont val="Arial"/>
        <family val="2"/>
        <charset val="204"/>
      </rPr>
      <t xml:space="preserve">bovine / </t>
    </r>
    <r>
      <rPr>
        <i val="true"/>
        <sz val="8"/>
        <rFont val="Arial"/>
        <family val="2"/>
        <charset val="204"/>
      </rPr>
      <t xml:space="preserve">крупный рогатый ско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attle</t>
    </r>
  </si>
  <si>
    <r>
      <rPr>
        <sz val="8"/>
        <rFont val="Arial"/>
        <family val="2"/>
        <charset val="204"/>
      </rPr>
      <t xml:space="preserve">porcine / </t>
    </r>
    <r>
      <rPr>
        <i val="true"/>
        <sz val="8"/>
        <rFont val="Arial"/>
        <family val="2"/>
        <charset val="204"/>
      </rPr>
      <t xml:space="preserve">свинь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igs</t>
    </r>
  </si>
  <si>
    <r>
      <rPr>
        <sz val="8"/>
        <rFont val="Arial"/>
        <family val="2"/>
        <charset val="204"/>
      </rPr>
      <t xml:space="preserve">ovine şi caprine / </t>
    </r>
    <r>
      <rPr>
        <i val="true"/>
        <sz val="8"/>
        <rFont val="Arial"/>
        <family val="2"/>
        <charset val="204"/>
      </rPr>
      <t xml:space="preserve">овцы и козы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sheep and goats</t>
    </r>
  </si>
  <si>
    <r>
      <rPr>
        <sz val="8"/>
        <rFont val="Arial"/>
        <family val="2"/>
        <charset val="204"/>
      </rPr>
      <t xml:space="preserve">păsări / </t>
    </r>
    <r>
      <rPr>
        <i val="true"/>
        <sz val="8"/>
        <rFont val="Arial"/>
        <family val="2"/>
        <charset val="204"/>
      </rPr>
      <t xml:space="preserve">птица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oultry</t>
    </r>
  </si>
  <si>
    <r>
      <rPr>
        <sz val="8"/>
        <rFont val="Arial"/>
        <family val="2"/>
        <charset val="204"/>
      </rPr>
      <t xml:space="preserve">Lapte – total / </t>
    </r>
    <r>
      <rPr>
        <i val="true"/>
        <sz val="8"/>
        <rFont val="Arial"/>
        <family val="2"/>
        <charset val="204"/>
      </rPr>
      <t xml:space="preserve">Молоко – всего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Milk – total</t>
    </r>
  </si>
  <si>
    <t xml:space="preserve">Ouă alimentare, pentru 1000 buc.</t>
  </si>
  <si>
    <t xml:space="preserve">Яйца пищевые, за 1000 шт.
Foodstaff eggs, per 1000 pcs.</t>
  </si>
  <si>
    <t xml:space="preserve">Lână (în greutate fizică)</t>
  </si>
  <si>
    <t xml:space="preserve">Шерсть (в физическом весе)
Wool (in natural weight)</t>
  </si>
  <si>
    <r>
      <rPr>
        <b val="true"/>
        <sz val="9"/>
        <rFont val="Arial"/>
        <family val="2"/>
        <charset val="204"/>
      </rPr>
      <t xml:space="preserve">5.10. Indicii prețurilor în construcții (anul precedent = 100)
          </t>
    </r>
    <r>
      <rPr>
        <i val="true"/>
        <sz val="9"/>
        <rFont val="Arial"/>
        <family val="2"/>
        <charset val="204"/>
      </rPr>
      <t xml:space="preserve">Индексы цен в строительстве (предыдущий год = 100)
          Price indices in construction (previous year = 100)</t>
    </r>
  </si>
  <si>
    <t xml:space="preserve">Indicele preţurilor în construcţii – total</t>
  </si>
  <si>
    <t xml:space="preserve">Сводный индекс цен в строительстве
Price Index in construction – total</t>
  </si>
  <si>
    <r>
      <rPr>
        <sz val="8"/>
        <rFont val="Arial"/>
        <family val="2"/>
        <charset val="204"/>
      </rPr>
      <t xml:space="preserve">din care, la: / </t>
    </r>
    <r>
      <rPr>
        <i val="true"/>
        <sz val="8"/>
        <rFont val="Arial"/>
        <family val="2"/>
        <charset val="204"/>
      </rPr>
      <t xml:space="preserve">в том числе на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, for:</t>
    </r>
  </si>
  <si>
    <t xml:space="preserve">lucrări de construcţii-montaj</t>
  </si>
  <si>
    <t xml:space="preserve">строительно-монтажные работы
construction-assembly works</t>
  </si>
  <si>
    <r>
      <rPr>
        <sz val="8"/>
        <rFont val="Arial"/>
        <family val="2"/>
        <charset val="204"/>
      </rPr>
      <t xml:space="preserve">maşini şi utilaje / </t>
    </r>
    <r>
      <rPr>
        <i val="true"/>
        <sz val="8"/>
        <rFont val="Arial"/>
        <family val="2"/>
        <charset val="204"/>
      </rPr>
      <t xml:space="preserve">машины и оборудовани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achinery and equipment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Calibri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sz val="8"/>
      <color rgb="FF000000"/>
      <name val="Myriad Pro"/>
      <family val="2"/>
    </font>
    <font>
      <sz val="7.35"/>
      <color rgb="FF000000"/>
      <name val="Myriad Pro"/>
      <family val="2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i val="true"/>
      <sz val="9"/>
      <color rgb="FF000000"/>
      <name val="Arial Narrow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0"/>
      <charset val="238"/>
    </font>
    <font>
      <b val="true"/>
      <sz val="8"/>
      <name val="Arial Cyr"/>
      <family val="0"/>
    </font>
    <font>
      <i val="true"/>
      <sz val="8"/>
      <name val="Arial CYR"/>
      <family val="0"/>
    </font>
    <font>
      <sz val="8"/>
      <name val="Arial Cyr"/>
      <family val="0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38"/>
    </font>
    <font>
      <i val="true"/>
      <sz val="10"/>
      <name val="Arial CYR"/>
      <family val="0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 readingOrder="2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013072665175"/>
          <c:y val="0.0280998499522575"/>
          <c:w val="0.982098692733483"/>
          <c:h val="0.672623107352339"/>
        </c:manualLayout>
      </c:layout>
      <c:lineChart>
        <c:grouping val="standard"/>
        <c:varyColors val="0"/>
        <c:ser>
          <c:idx val="0"/>
          <c:order val="0"/>
          <c:tx>
            <c:strRef>
              <c:f>'5.2~'!$A$22:$C$22</c:f>
              <c:strCache>
                <c:ptCount val="1"/>
                <c:pt idx="0">
                  <c:v>Indicele preţurilor de consum
Индекс потребительских цен
Consumer price indice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~'!$D$21:$L$2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2~'!$D$22:$L$22</c:f>
              <c:numCache>
                <c:formatCode>General</c:formatCode>
                <c:ptCount val="9"/>
                <c:pt idx="0">
                  <c:v>108.1</c:v>
                </c:pt>
                <c:pt idx="1">
                  <c:v>107.8</c:v>
                </c:pt>
                <c:pt idx="2">
                  <c:v>104.1</c:v>
                </c:pt>
                <c:pt idx="3">
                  <c:v>105.2</c:v>
                </c:pt>
                <c:pt idx="4">
                  <c:v>104.7</c:v>
                </c:pt>
                <c:pt idx="5">
                  <c:v>113.6</c:v>
                </c:pt>
                <c:pt idx="6">
                  <c:v>102.4</c:v>
                </c:pt>
                <c:pt idx="7">
                  <c:v>107.3</c:v>
                </c:pt>
                <c:pt idx="8">
                  <c:v>10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2~'!$A$23:$C$23</c:f>
              <c:strCache>
                <c:ptCount val="1"/>
                <c:pt idx="0">
                  <c:v>Produse alimentare 
Продовольственные товары 
Foodstuff product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~'!$D$21:$L$2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2~'!$D$23:$L$23</c:f>
              <c:numCache>
                <c:formatCode>General</c:formatCode>
                <c:ptCount val="9"/>
                <c:pt idx="0">
                  <c:v>107.1</c:v>
                </c:pt>
                <c:pt idx="1">
                  <c:v>107.4</c:v>
                </c:pt>
                <c:pt idx="2">
                  <c:v>105.4</c:v>
                </c:pt>
                <c:pt idx="3">
                  <c:v>107.6</c:v>
                </c:pt>
                <c:pt idx="4">
                  <c:v>105.1</c:v>
                </c:pt>
                <c:pt idx="5">
                  <c:v>114.3</c:v>
                </c:pt>
                <c:pt idx="6">
                  <c:v>102.8</c:v>
                </c:pt>
                <c:pt idx="7">
                  <c:v>109.7</c:v>
                </c:pt>
                <c:pt idx="8">
                  <c:v>10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5.2~'!$A$24:$C$24</c:f>
              <c:strCache>
                <c:ptCount val="1"/>
                <c:pt idx="0">
                  <c:v>Mărfuri nealimentare 
Непpодовольственные товаpы 
Non-foodstuff product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~'!$D$21:$L$2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2~'!$D$24:$L$24</c:f>
              <c:numCache>
                <c:formatCode>General</c:formatCode>
                <c:ptCount val="9"/>
                <c:pt idx="0">
                  <c:v>107.7</c:v>
                </c:pt>
                <c:pt idx="1">
                  <c:v>105.2</c:v>
                </c:pt>
                <c:pt idx="2">
                  <c:v>103.6</c:v>
                </c:pt>
                <c:pt idx="3">
                  <c:v>104.6</c:v>
                </c:pt>
                <c:pt idx="4">
                  <c:v>106.5</c:v>
                </c:pt>
                <c:pt idx="5">
                  <c:v>114.1</c:v>
                </c:pt>
                <c:pt idx="6">
                  <c:v>103.2</c:v>
                </c:pt>
                <c:pt idx="7">
                  <c:v>104.1</c:v>
                </c:pt>
                <c:pt idx="8">
                  <c:v>10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5.2~'!$A$25:$C$25</c:f>
              <c:strCache>
                <c:ptCount val="1"/>
                <c:pt idx="0">
                  <c:v>Servicii 
Услуги 
Services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circle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~'!$D$21:$L$2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2~'!$D$25:$L$25</c:f>
              <c:numCache>
                <c:formatCode>General</c:formatCode>
                <c:ptCount val="9"/>
                <c:pt idx="0">
                  <c:v>109.7</c:v>
                </c:pt>
                <c:pt idx="1">
                  <c:v>111.6</c:v>
                </c:pt>
                <c:pt idx="2">
                  <c:v>103</c:v>
                </c:pt>
                <c:pt idx="3">
                  <c:v>102.9</c:v>
                </c:pt>
                <c:pt idx="4">
                  <c:v>101.6</c:v>
                </c:pt>
                <c:pt idx="5">
                  <c:v>111.3</c:v>
                </c:pt>
                <c:pt idx="6">
                  <c:v>100.5</c:v>
                </c:pt>
                <c:pt idx="7">
                  <c:v>107.9</c:v>
                </c:pt>
                <c:pt idx="8">
                  <c:v>9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1132"/>
        <c:axId val="61960339"/>
      </c:lineChart>
      <c:catAx>
        <c:axId val="6035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1960339"/>
        <c:crossesAt val="0"/>
        <c:auto val="1"/>
        <c:lblAlgn val="ctr"/>
        <c:lblOffset val="100"/>
        <c:noMultiLvlLbl val="0"/>
      </c:catAx>
      <c:valAx>
        <c:axId val="61960339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yriad Pro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8142739371099"/>
              <c:y val="0.03423816668940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6035113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285832057473"/>
          <c:y val="0.667030418769609"/>
          <c:w val="0.8039689082558"/>
          <c:h val="0.303232846814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139980824545"/>
          <c:y val="0.0200593757522266"/>
          <c:w val="0.973394055608821"/>
          <c:h val="0.632913423734253"/>
        </c:manualLayout>
      </c:layout>
      <c:lineChart>
        <c:grouping val="standard"/>
        <c:varyColors val="0"/>
        <c:ser>
          <c:idx val="0"/>
          <c:order val="0"/>
          <c:tx>
            <c:strRef>
              <c:f>'5.3~'!$A$32</c:f>
              <c:strCache>
                <c:ptCount val="1"/>
                <c:pt idx="0">
                  <c:v>Indicii preţurilor de consum / 
Индексы потребительских цен /
Consumer price  indices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~'!$B$31:$J$3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3~'!$B$32:$J$32</c:f>
              <c:numCache>
                <c:formatCode>General</c:formatCode>
                <c:ptCount val="9"/>
                <c:pt idx="0">
                  <c:v>107.4</c:v>
                </c:pt>
                <c:pt idx="1">
                  <c:v>107.6</c:v>
                </c:pt>
                <c:pt idx="2">
                  <c:v>104.6</c:v>
                </c:pt>
                <c:pt idx="3">
                  <c:v>104.6</c:v>
                </c:pt>
                <c:pt idx="4">
                  <c:v>105.1</c:v>
                </c:pt>
                <c:pt idx="5">
                  <c:v>109.7</c:v>
                </c:pt>
                <c:pt idx="6">
                  <c:v>106.4</c:v>
                </c:pt>
                <c:pt idx="7">
                  <c:v>106.6</c:v>
                </c:pt>
                <c:pt idx="8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3~'!$A$33</c:f>
              <c:strCache>
                <c:ptCount val="1"/>
                <c:pt idx="0">
                  <c:v>Indicii câştigurilor salariale reale / 
Индексы реальной заработной платы / 
Real earnings índic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~'!$B$31:$J$3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3~'!$B$33:$J$33</c:f>
              <c:numCache>
                <c:formatCode>General</c:formatCode>
                <c:ptCount val="9"/>
                <c:pt idx="0">
                  <c:v>100.7</c:v>
                </c:pt>
                <c:pt idx="1">
                  <c:v>103.7</c:v>
                </c:pt>
                <c:pt idx="2">
                  <c:v>104.1</c:v>
                </c:pt>
                <c:pt idx="3">
                  <c:v>103.5</c:v>
                </c:pt>
                <c:pt idx="4">
                  <c:v>105.4</c:v>
                </c:pt>
                <c:pt idx="5">
                  <c:v>100.7</c:v>
                </c:pt>
                <c:pt idx="6">
                  <c:v>103.7</c:v>
                </c:pt>
                <c:pt idx="7">
                  <c:v>105.2</c:v>
                </c:pt>
                <c:pt idx="8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5.3~'!$A$34</c:f>
              <c:strCache>
                <c:ptCount val="1"/>
                <c:pt idx="0">
                  <c:v>Indicii cursului de schimb mediu anual lei/dolar SUA / 
Сренегодовые индексы обмена валют лей/доллар США /
Average annual exchange rate indices Lei/US Dollars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~'!$B$31:$J$3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3~'!$B$34:$J$34</c:f>
              <c:numCache>
                <c:formatCode>General</c:formatCode>
                <c:ptCount val="9"/>
                <c:pt idx="0">
                  <c:v>111.3</c:v>
                </c:pt>
                <c:pt idx="1">
                  <c:v>94.9</c:v>
                </c:pt>
                <c:pt idx="2">
                  <c:v>103.2</c:v>
                </c:pt>
                <c:pt idx="3">
                  <c:v>104</c:v>
                </c:pt>
                <c:pt idx="4">
                  <c:v>111.5</c:v>
                </c:pt>
                <c:pt idx="5">
                  <c:v>134</c:v>
                </c:pt>
                <c:pt idx="6">
                  <c:v>105.9</c:v>
                </c:pt>
                <c:pt idx="7">
                  <c:v>92.8</c:v>
                </c:pt>
                <c:pt idx="8">
                  <c:v>9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5.3~'!$A$35</c:f>
              <c:strCache>
                <c:ptCount val="1"/>
                <c:pt idx="0">
                  <c:v>Indicii cursului de schimb mediu anual lei/euro /
Cреднегодовой курс обмена лей/евро /
Average annual exchange rate indices Lei/Eur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~'!$B$31:$J$3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3~'!$B$35:$J$35</c:f>
              <c:numCache>
                <c:formatCode>General</c:formatCode>
                <c:ptCount val="9"/>
                <c:pt idx="0">
                  <c:v>105.6</c:v>
                </c:pt>
                <c:pt idx="1">
                  <c:v>99.6</c:v>
                </c:pt>
                <c:pt idx="2">
                  <c:v>95.3</c:v>
                </c:pt>
                <c:pt idx="3">
                  <c:v>107.5</c:v>
                </c:pt>
                <c:pt idx="4">
                  <c:v>111.4</c:v>
                </c:pt>
                <c:pt idx="5">
                  <c:v>112.2</c:v>
                </c:pt>
                <c:pt idx="6">
                  <c:v>105.5</c:v>
                </c:pt>
                <c:pt idx="7">
                  <c:v>94.4</c:v>
                </c:pt>
                <c:pt idx="8">
                  <c:v>9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9551"/>
        <c:axId val="71920694"/>
      </c:lineChart>
      <c:catAx>
        <c:axId val="2811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1920694"/>
        <c:crossesAt val="0"/>
        <c:auto val="1"/>
        <c:lblAlgn val="ctr"/>
        <c:lblOffset val="100"/>
        <c:noMultiLvlLbl val="0"/>
      </c:catAx>
      <c:valAx>
        <c:axId val="71920694"/>
        <c:scaling>
          <c:orientation val="minMax"/>
          <c:max val="140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81195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06064237775647"/>
          <c:y val="0.670384337639413"/>
          <c:w val="0.942833173537872"/>
          <c:h val="0.3085131990692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240</xdr:colOff>
      <xdr:row>19</xdr:row>
      <xdr:rowOff>0</xdr:rowOff>
    </xdr:from>
    <xdr:to>
      <xdr:col>11</xdr:col>
      <xdr:colOff>299520</xdr:colOff>
      <xdr:row>20</xdr:row>
      <xdr:rowOff>38160</xdr:rowOff>
    </xdr:to>
    <xdr:sp>
      <xdr:nvSpPr>
        <xdr:cNvPr id="0" name="Text Box 5"/>
        <xdr:cNvSpPr/>
      </xdr:nvSpPr>
      <xdr:spPr>
        <a:xfrm>
          <a:off x="7239240" y="34005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160</xdr:colOff>
      <xdr:row>1</xdr:row>
      <xdr:rowOff>75960</xdr:rowOff>
    </xdr:from>
    <xdr:to>
      <xdr:col>10</xdr:col>
      <xdr:colOff>30600</xdr:colOff>
      <xdr:row>17</xdr:row>
      <xdr:rowOff>123840</xdr:rowOff>
    </xdr:to>
    <xdr:graphicFrame>
      <xdr:nvGraphicFramePr>
        <xdr:cNvPr id="1" name="Chart 1"/>
        <xdr:cNvGraphicFramePr/>
      </xdr:nvGraphicFramePr>
      <xdr:xfrm>
        <a:off x="299160" y="561600"/>
        <a:ext cx="6113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1</xdr:row>
      <xdr:rowOff>162360</xdr:rowOff>
    </xdr:from>
    <xdr:to>
      <xdr:col>7</xdr:col>
      <xdr:colOff>141120</xdr:colOff>
      <xdr:row>29</xdr:row>
      <xdr:rowOff>105120</xdr:rowOff>
    </xdr:to>
    <xdr:graphicFrame>
      <xdr:nvGraphicFramePr>
        <xdr:cNvPr id="2" name="Диаграмма 2"/>
        <xdr:cNvGraphicFramePr/>
      </xdr:nvGraphicFramePr>
      <xdr:xfrm>
        <a:off x="129600" y="981360"/>
        <a:ext cx="60073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8" min="2" style="1" width="6.13"/>
    <col collapsed="false" customWidth="true" hidden="false" outlineLevel="0" max="9" min="9" style="1" width="6.41"/>
    <col collapsed="false" customWidth="true" hidden="false" outlineLevel="0" max="11" min="10" style="1" width="6.13"/>
    <col collapsed="false" customWidth="false" hidden="false" outlineLevel="0" max="257" min="12" style="1" width="8.85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6" t="n">
        <v>2016</v>
      </c>
      <c r="J2" s="6" t="n">
        <v>2017</v>
      </c>
      <c r="K2" s="6" t="n">
        <v>2018</v>
      </c>
    </row>
    <row r="3" customFormat="false" ht="12.75" hidden="false" customHeight="false" outlineLevel="0" collapsed="false">
      <c r="A3" s="7" t="s">
        <v>1</v>
      </c>
      <c r="B3" s="8" t="n">
        <v>100</v>
      </c>
      <c r="C3" s="8" t="n">
        <v>107.4</v>
      </c>
      <c r="D3" s="8" t="n">
        <v>107.6</v>
      </c>
      <c r="E3" s="8" t="n">
        <v>104.6</v>
      </c>
      <c r="F3" s="8" t="n">
        <v>104.6</v>
      </c>
      <c r="G3" s="8" t="n">
        <v>105.1</v>
      </c>
      <c r="H3" s="8" t="n">
        <v>109.7</v>
      </c>
      <c r="I3" s="9" t="n">
        <v>106.4</v>
      </c>
      <c r="J3" s="8" t="n">
        <v>106.6</v>
      </c>
      <c r="K3" s="8" t="n">
        <v>103</v>
      </c>
    </row>
    <row r="4" customFormat="false" ht="22.5" hidden="false" customHeight="false" outlineLevel="0" collapsed="false">
      <c r="A4" s="10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2.75" hidden="false" customHeight="false" outlineLevel="0" collapsed="false">
      <c r="A5" s="11" t="s">
        <v>3</v>
      </c>
      <c r="B5" s="8" t="n">
        <v>97.4</v>
      </c>
      <c r="C5" s="8" t="n">
        <v>106.5</v>
      </c>
      <c r="D5" s="8" t="n">
        <v>107</v>
      </c>
      <c r="E5" s="8" t="n">
        <v>104</v>
      </c>
      <c r="F5" s="8" t="n">
        <v>105.5</v>
      </c>
      <c r="G5" s="8" t="n">
        <v>106.1</v>
      </c>
      <c r="H5" s="8" t="n">
        <v>110.9</v>
      </c>
      <c r="I5" s="9" t="n">
        <v>106.9</v>
      </c>
      <c r="J5" s="8" t="n">
        <v>106.3</v>
      </c>
      <c r="K5" s="12" t="n">
        <v>104.120710446544</v>
      </c>
    </row>
    <row r="6" customFormat="false" ht="12.75" hidden="false" customHeight="false" outlineLevel="0" collapsed="false">
      <c r="A6" s="13" t="s">
        <v>4</v>
      </c>
      <c r="B6" s="8" t="n">
        <v>94.4</v>
      </c>
      <c r="C6" s="8" t="n">
        <v>105.7</v>
      </c>
      <c r="D6" s="8" t="n">
        <v>108.4</v>
      </c>
      <c r="E6" s="8" t="n">
        <v>103.8</v>
      </c>
      <c r="F6" s="8" t="n">
        <v>106.6</v>
      </c>
      <c r="G6" s="8" t="n">
        <v>106.5</v>
      </c>
      <c r="H6" s="8" t="n">
        <v>109.8</v>
      </c>
      <c r="I6" s="8" t="n">
        <v>107.4</v>
      </c>
      <c r="J6" s="8" t="n">
        <v>107.9</v>
      </c>
      <c r="K6" s="8" t="n">
        <v>105.4</v>
      </c>
    </row>
    <row r="7" customFormat="false" ht="22.5" hidden="false" customHeight="false" outlineLevel="0" collapsed="false">
      <c r="A7" s="14" t="s">
        <v>5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15" t="s">
        <v>6</v>
      </c>
      <c r="B8" s="16" t="n">
        <v>99.7</v>
      </c>
      <c r="C8" s="16" t="n">
        <v>107.3</v>
      </c>
      <c r="D8" s="16" t="n">
        <v>105.8</v>
      </c>
      <c r="E8" s="16" t="n">
        <v>104.2</v>
      </c>
      <c r="F8" s="16" t="n">
        <v>104.3</v>
      </c>
      <c r="G8" s="16" t="n">
        <v>105.5</v>
      </c>
      <c r="H8" s="16" t="n">
        <v>111.8</v>
      </c>
      <c r="I8" s="16" t="n">
        <v>106.3</v>
      </c>
      <c r="J8" s="16" t="n">
        <v>104.5</v>
      </c>
      <c r="K8" s="16" t="n">
        <v>102.7</v>
      </c>
    </row>
    <row r="9" customFormat="false" ht="22.5" hidden="false" customHeight="false" outlineLevel="0" collapsed="false">
      <c r="A9" s="17" t="s">
        <v>7</v>
      </c>
      <c r="B9" s="16"/>
      <c r="C9" s="16"/>
      <c r="D9" s="16"/>
      <c r="E9" s="16"/>
      <c r="F9" s="16"/>
      <c r="G9" s="16"/>
      <c r="H9" s="16"/>
    </row>
    <row r="10" customFormat="false" ht="12.75" hidden="false" customHeight="true" outlineLevel="0" collapsed="false">
      <c r="A10" s="11" t="s">
        <v>8</v>
      </c>
      <c r="B10" s="16" t="n">
        <v>108.2</v>
      </c>
      <c r="C10" s="16" t="n">
        <v>109.1</v>
      </c>
      <c r="D10" s="16" t="n">
        <v>108.8</v>
      </c>
      <c r="E10" s="16" t="n">
        <v>106.2</v>
      </c>
      <c r="F10" s="16" t="n">
        <v>102.6</v>
      </c>
      <c r="G10" s="16" t="n">
        <v>102.5</v>
      </c>
      <c r="H10" s="16" t="n">
        <v>106.2</v>
      </c>
      <c r="I10" s="16" t="n">
        <v>104.9</v>
      </c>
      <c r="J10" s="16" t="n">
        <v>107.1</v>
      </c>
      <c r="K10" s="16" t="n">
        <v>99.8</v>
      </c>
    </row>
    <row r="11" customFormat="false" ht="12.75" hidden="false" customHeight="false" outlineLevel="0" collapsed="false">
      <c r="A11" s="18" t="s">
        <v>9</v>
      </c>
      <c r="B11" s="16" t="n">
        <v>97</v>
      </c>
      <c r="C11" s="16" t="n">
        <v>107.9</v>
      </c>
      <c r="D11" s="16" t="n">
        <v>106.8</v>
      </c>
      <c r="E11" s="19" t="s">
        <v>10</v>
      </c>
      <c r="F11" s="19" t="s">
        <v>11</v>
      </c>
      <c r="G11" s="19" t="s">
        <v>12</v>
      </c>
      <c r="H11" s="20" t="s">
        <v>13</v>
      </c>
      <c r="I11" s="19" t="s">
        <v>14</v>
      </c>
      <c r="J11" s="20" t="s">
        <v>15</v>
      </c>
      <c r="K11" s="20" t="s">
        <v>16</v>
      </c>
    </row>
    <row r="12" customFormat="false" ht="22.5" hidden="false" customHeight="false" outlineLevel="0" collapsed="false">
      <c r="A12" s="21" t="s">
        <v>17</v>
      </c>
      <c r="B12" s="16"/>
      <c r="C12" s="16"/>
      <c r="D12" s="16"/>
      <c r="E12" s="20"/>
      <c r="F12" s="20"/>
      <c r="G12" s="20"/>
      <c r="H12" s="20"/>
      <c r="I12" s="22"/>
      <c r="J12" s="22"/>
      <c r="K12" s="22"/>
    </row>
    <row r="13" customFormat="false" ht="23.25" hidden="false" customHeight="true" outlineLevel="0" collapsed="false">
      <c r="A13" s="18" t="s">
        <v>18</v>
      </c>
      <c r="B13" s="16" t="n">
        <v>81.5</v>
      </c>
      <c r="C13" s="16" t="n">
        <v>142.9</v>
      </c>
      <c r="D13" s="16" t="n">
        <v>110</v>
      </c>
      <c r="E13" s="16" t="n">
        <v>117.7</v>
      </c>
      <c r="F13" s="16" t="n">
        <v>77.8</v>
      </c>
      <c r="G13" s="16" t="n">
        <v>106.6</v>
      </c>
      <c r="H13" s="16" t="n">
        <v>122.5</v>
      </c>
      <c r="I13" s="16" t="n">
        <v>96.6</v>
      </c>
      <c r="J13" s="9" t="n">
        <v>97.9</v>
      </c>
      <c r="K13" s="16" t="n">
        <v>92.5</v>
      </c>
    </row>
    <row r="14" customFormat="false" ht="33.75" hidden="false" customHeight="true" outlineLevel="0" collapsed="false">
      <c r="A14" s="21" t="s">
        <v>19</v>
      </c>
      <c r="B14" s="16"/>
      <c r="C14" s="16"/>
      <c r="D14" s="16"/>
      <c r="E14" s="16"/>
      <c r="F14" s="16"/>
      <c r="G14" s="16"/>
      <c r="H14" s="16"/>
      <c r="I14" s="22"/>
      <c r="J14" s="22"/>
      <c r="K14" s="22"/>
    </row>
    <row r="15" customFormat="false" ht="12.75" hidden="false" customHeight="false" outlineLevel="0" collapsed="false">
      <c r="A15" s="18" t="s">
        <v>20</v>
      </c>
      <c r="B15" s="16" t="n">
        <v>91.7</v>
      </c>
      <c r="C15" s="16" t="n">
        <v>101.2</v>
      </c>
      <c r="D15" s="16" t="n">
        <v>105.9</v>
      </c>
      <c r="E15" s="16" t="n">
        <v>105.4</v>
      </c>
      <c r="F15" s="16" t="n">
        <v>107</v>
      </c>
      <c r="G15" s="16" t="n">
        <v>106.5</v>
      </c>
      <c r="H15" s="16" t="n">
        <v>110.2</v>
      </c>
      <c r="I15" s="16" t="n">
        <v>106.8</v>
      </c>
      <c r="J15" s="16" t="n">
        <v>103.2</v>
      </c>
      <c r="K15" s="16" t="n">
        <v>103.5</v>
      </c>
    </row>
    <row r="16" customFormat="false" ht="22.5" hidden="false" customHeight="false" outlineLevel="0" collapsed="false">
      <c r="A16" s="21" t="s">
        <v>21</v>
      </c>
      <c r="B16" s="16"/>
      <c r="C16" s="16"/>
      <c r="D16" s="16"/>
      <c r="E16" s="16"/>
      <c r="F16" s="16"/>
      <c r="G16" s="16"/>
      <c r="H16" s="16"/>
      <c r="I16" s="22"/>
      <c r="J16" s="22"/>
      <c r="K16" s="22"/>
    </row>
    <row r="17" customFormat="false" ht="12.75" hidden="false" customHeight="false" outlineLevel="0" collapsed="false">
      <c r="A17" s="18" t="s">
        <v>22</v>
      </c>
      <c r="B17" s="16" t="n">
        <v>103.3</v>
      </c>
      <c r="C17" s="16" t="n">
        <v>108.7</v>
      </c>
      <c r="D17" s="16" t="n">
        <v>101.7</v>
      </c>
      <c r="E17" s="16" t="n">
        <v>100.5</v>
      </c>
      <c r="F17" s="16" t="n">
        <v>106</v>
      </c>
      <c r="G17" s="16" t="n">
        <v>110.9</v>
      </c>
      <c r="H17" s="16" t="n">
        <v>102</v>
      </c>
      <c r="I17" s="16" t="n">
        <v>101.3</v>
      </c>
      <c r="J17" s="16" t="n">
        <v>99.6</v>
      </c>
      <c r="K17" s="16" t="n">
        <v>99.99</v>
      </c>
    </row>
    <row r="18" customFormat="false" ht="24.75" hidden="false" customHeight="true" outlineLevel="0" collapsed="false">
      <c r="A18" s="21" t="s">
        <v>23</v>
      </c>
      <c r="B18" s="16"/>
      <c r="C18" s="16"/>
      <c r="D18" s="16"/>
      <c r="E18" s="16"/>
      <c r="F18" s="16"/>
      <c r="G18" s="16"/>
      <c r="H18" s="16"/>
      <c r="I18" s="22"/>
      <c r="J18" s="22"/>
      <c r="K18" s="22"/>
    </row>
    <row r="19" customFormat="false" ht="12.75" hidden="false" customHeight="false" outlineLevel="0" collapsed="false">
      <c r="A19" s="18" t="s">
        <v>24</v>
      </c>
      <c r="B19" s="16" t="n">
        <v>101.6</v>
      </c>
      <c r="C19" s="16" t="n">
        <v>100.1</v>
      </c>
      <c r="D19" s="16" t="n">
        <v>100</v>
      </c>
      <c r="E19" s="16" t="n">
        <v>100</v>
      </c>
      <c r="F19" s="16" t="n">
        <v>100.3</v>
      </c>
      <c r="G19" s="16" t="n">
        <v>100.6</v>
      </c>
      <c r="H19" s="16" t="n">
        <v>100.7</v>
      </c>
      <c r="I19" s="16" t="n">
        <v>102</v>
      </c>
      <c r="J19" s="16" t="n">
        <v>104</v>
      </c>
      <c r="K19" s="16" t="n">
        <v>100.2</v>
      </c>
    </row>
    <row r="20" customFormat="false" ht="22.5" hidden="false" customHeight="false" outlineLevel="0" collapsed="false">
      <c r="A20" s="21" t="s">
        <v>25</v>
      </c>
      <c r="B20" s="16"/>
      <c r="C20" s="16"/>
      <c r="D20" s="16"/>
      <c r="E20" s="16"/>
      <c r="F20" s="16"/>
      <c r="G20" s="16"/>
      <c r="H20" s="16"/>
      <c r="I20" s="22"/>
      <c r="J20" s="22"/>
      <c r="K20" s="22"/>
    </row>
    <row r="21" customFormat="false" ht="12.75" hidden="false" customHeight="false" outlineLevel="0" collapsed="false">
      <c r="A21" s="18" t="s">
        <v>26</v>
      </c>
      <c r="B21" s="16" t="n">
        <v>87</v>
      </c>
      <c r="C21" s="16" t="n">
        <v>103</v>
      </c>
      <c r="D21" s="16" t="n">
        <v>107</v>
      </c>
      <c r="E21" s="16" t="n">
        <v>97</v>
      </c>
      <c r="F21" s="16" t="n">
        <v>98</v>
      </c>
      <c r="G21" s="16" t="n">
        <v>94</v>
      </c>
      <c r="H21" s="16" t="n">
        <v>83</v>
      </c>
      <c r="I21" s="16" t="n">
        <v>96.5</v>
      </c>
      <c r="J21" s="16" t="n">
        <v>105.5</v>
      </c>
      <c r="K21" s="16" t="n">
        <v>105.1</v>
      </c>
    </row>
    <row r="22" customFormat="false" ht="24.75" hidden="false" customHeight="true" outlineLevel="0" collapsed="false">
      <c r="A22" s="21" t="s">
        <v>27</v>
      </c>
      <c r="B22" s="16"/>
      <c r="C22" s="16"/>
      <c r="D22" s="16"/>
      <c r="E22" s="16"/>
      <c r="F22" s="16"/>
      <c r="G22" s="16"/>
      <c r="H22" s="16"/>
      <c r="I22" s="23"/>
      <c r="J22" s="22"/>
      <c r="K22" s="22"/>
    </row>
    <row r="23" customFormat="false" ht="12.75" hidden="false" customHeight="false" outlineLevel="0" collapsed="false">
      <c r="A23" s="18" t="s">
        <v>28</v>
      </c>
      <c r="B23" s="16" t="n">
        <v>89</v>
      </c>
      <c r="C23" s="16" t="n">
        <v>103</v>
      </c>
      <c r="D23" s="16" t="n">
        <v>110</v>
      </c>
      <c r="E23" s="16" t="n">
        <v>99</v>
      </c>
      <c r="F23" s="16" t="n">
        <v>99</v>
      </c>
      <c r="G23" s="16" t="n">
        <v>96</v>
      </c>
      <c r="H23" s="16" t="n">
        <v>79</v>
      </c>
      <c r="I23" s="16" t="n">
        <v>93.7</v>
      </c>
      <c r="J23" s="16" t="n">
        <v>104.9</v>
      </c>
      <c r="K23" s="16" t="n">
        <v>109.6</v>
      </c>
    </row>
    <row r="24" customFormat="false" ht="23.25" hidden="false" customHeight="true" outlineLevel="0" collapsed="false">
      <c r="A24" s="24" t="s">
        <v>29</v>
      </c>
      <c r="B24" s="25"/>
      <c r="C24" s="25"/>
      <c r="D24" s="25"/>
      <c r="E24" s="25"/>
      <c r="F24" s="25"/>
      <c r="G24" s="25"/>
      <c r="H24" s="25"/>
      <c r="I24" s="26"/>
      <c r="J24" s="26"/>
      <c r="K24" s="26"/>
    </row>
    <row r="25" customFormat="false" ht="22.5" hidden="false" customHeight="true" outlineLevel="0" collapsed="false">
      <c r="A25" s="27" t="s">
        <v>3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</sheetData>
  <mergeCells count="2">
    <mergeCell ref="A1:K1"/>
    <mergeCell ref="A25:K25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11" min="2" style="0" width="6.41"/>
  </cols>
  <sheetData>
    <row r="1" customFormat="false" ht="37.5" hidden="false" customHeight="true" outlineLevel="0" collapsed="false">
      <c r="A1" s="2" t="s">
        <v>29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27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5" t="n">
        <v>2016</v>
      </c>
      <c r="J2" s="5" t="n">
        <v>2017</v>
      </c>
      <c r="K2" s="6" t="n">
        <v>2018</v>
      </c>
    </row>
    <row r="3" customFormat="false" ht="12.75" hidden="false" customHeight="false" outlineLevel="0" collapsed="false">
      <c r="A3" s="65" t="s">
        <v>297</v>
      </c>
      <c r="B3" s="85" t="n">
        <v>91.7</v>
      </c>
      <c r="C3" s="85" t="n">
        <v>101.2</v>
      </c>
      <c r="D3" s="85" t="n">
        <v>105.9</v>
      </c>
      <c r="E3" s="85" t="n">
        <v>105.4</v>
      </c>
      <c r="F3" s="85" t="n">
        <v>107</v>
      </c>
      <c r="G3" s="85" t="n">
        <v>106.5</v>
      </c>
      <c r="H3" s="85" t="n">
        <v>110.2</v>
      </c>
      <c r="I3" s="85" t="n">
        <v>106.8</v>
      </c>
      <c r="J3" s="85" t="n">
        <v>103.2</v>
      </c>
      <c r="K3" s="85" t="n">
        <v>103.5</v>
      </c>
    </row>
    <row r="4" customFormat="false" ht="22.5" hidden="false" customHeight="false" outlineLevel="0" collapsed="false">
      <c r="A4" s="68" t="s">
        <v>298</v>
      </c>
      <c r="B4" s="85"/>
      <c r="C4" s="85"/>
      <c r="D4" s="85"/>
      <c r="E4" s="85"/>
      <c r="F4" s="85"/>
      <c r="G4" s="85"/>
      <c r="H4" s="85"/>
      <c r="I4" s="1"/>
      <c r="J4" s="1"/>
      <c r="K4" s="1"/>
    </row>
    <row r="5" customFormat="false" ht="13.5" hidden="false" customHeight="true" outlineLevel="0" collapsed="false">
      <c r="A5" s="77" t="s">
        <v>299</v>
      </c>
      <c r="B5" s="16"/>
      <c r="C5" s="16"/>
      <c r="D5" s="16"/>
      <c r="E5" s="16"/>
      <c r="F5" s="16"/>
      <c r="G5" s="16"/>
      <c r="H5" s="16"/>
      <c r="I5" s="1"/>
      <c r="J5" s="1"/>
      <c r="K5" s="1"/>
    </row>
    <row r="6" customFormat="false" ht="12.75" hidden="false" customHeight="false" outlineLevel="0" collapsed="false">
      <c r="A6" s="75" t="s">
        <v>300</v>
      </c>
      <c r="B6" s="16" t="n">
        <v>88.9</v>
      </c>
      <c r="C6" s="16" t="n">
        <v>102.3</v>
      </c>
      <c r="D6" s="16" t="n">
        <v>109</v>
      </c>
      <c r="E6" s="16" t="n">
        <v>109.9</v>
      </c>
      <c r="F6" s="16" t="n">
        <v>108.3</v>
      </c>
      <c r="G6" s="16" t="n">
        <v>108.2</v>
      </c>
      <c r="H6" s="16" t="n">
        <v>108</v>
      </c>
      <c r="I6" s="16" t="n">
        <v>108.7</v>
      </c>
      <c r="J6" s="16" t="n">
        <v>107.1</v>
      </c>
      <c r="K6" s="16" t="n">
        <v>106.1</v>
      </c>
    </row>
    <row r="7" customFormat="false" ht="22.5" hidden="false" customHeight="false" outlineLevel="0" collapsed="false">
      <c r="A7" s="76" t="s">
        <v>301</v>
      </c>
      <c r="B7" s="16"/>
      <c r="C7" s="16"/>
      <c r="D7" s="16"/>
      <c r="E7" s="16"/>
      <c r="F7" s="16"/>
      <c r="G7" s="16"/>
      <c r="H7" s="16"/>
      <c r="I7" s="1"/>
      <c r="J7" s="1"/>
      <c r="K7" s="1"/>
    </row>
    <row r="8" customFormat="false" ht="22.5" hidden="false" customHeight="false" outlineLevel="0" collapsed="false">
      <c r="A8" s="141" t="s">
        <v>302</v>
      </c>
      <c r="B8" s="142" t="n">
        <v>94.6</v>
      </c>
      <c r="C8" s="142" t="n">
        <v>100.1</v>
      </c>
      <c r="D8" s="142" t="n">
        <v>101.8</v>
      </c>
      <c r="E8" s="142" t="n">
        <v>99.9</v>
      </c>
      <c r="F8" s="142" t="n">
        <v>105.1</v>
      </c>
      <c r="G8" s="142" t="n">
        <v>106.6</v>
      </c>
      <c r="H8" s="142" t="n">
        <v>113</v>
      </c>
      <c r="I8" s="143" t="n">
        <v>104.7</v>
      </c>
      <c r="J8" s="144" t="n">
        <v>98.8</v>
      </c>
      <c r="K8" s="144" t="n">
        <v>100.4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sheetData>
    <row r="1" customFormat="false" ht="38.25" hidden="false" customHeight="true" outlineLevel="0" collapsed="false">
      <c r="A1" s="28" t="s">
        <v>3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A21" s="29"/>
      <c r="B21" s="29"/>
      <c r="C21" s="29"/>
      <c r="D21" s="30" t="n">
        <v>2010</v>
      </c>
      <c r="E21" s="30" t="n">
        <v>2011</v>
      </c>
      <c r="F21" s="30" t="n">
        <v>2012</v>
      </c>
      <c r="G21" s="30" t="n">
        <v>2013</v>
      </c>
      <c r="H21" s="30" t="n">
        <v>2014</v>
      </c>
      <c r="I21" s="31" t="n">
        <v>2015</v>
      </c>
      <c r="J21" s="31" t="n">
        <v>2016</v>
      </c>
      <c r="K21" s="31" t="n">
        <v>2017</v>
      </c>
      <c r="L21" s="31" t="n">
        <v>2018</v>
      </c>
      <c r="M21" s="1"/>
    </row>
    <row r="22" customFormat="false" ht="35.25" hidden="false" customHeight="true" outlineLevel="0" collapsed="false">
      <c r="A22" s="32" t="s">
        <v>32</v>
      </c>
      <c r="B22" s="32"/>
      <c r="C22" s="32"/>
      <c r="D22" s="33" t="n">
        <v>108.1</v>
      </c>
      <c r="E22" s="34" t="n">
        <v>107.8</v>
      </c>
      <c r="F22" s="34" t="n">
        <v>104.1</v>
      </c>
      <c r="G22" s="34" t="n">
        <v>105.2</v>
      </c>
      <c r="H22" s="34" t="n">
        <v>104.7</v>
      </c>
      <c r="I22" s="34" t="n">
        <v>113.6</v>
      </c>
      <c r="J22" s="34" t="n">
        <v>102.4</v>
      </c>
      <c r="K22" s="34" t="n">
        <v>107.3</v>
      </c>
      <c r="L22" s="35" t="n">
        <v>100.9</v>
      </c>
      <c r="M22" s="1"/>
    </row>
    <row r="23" customFormat="false" ht="33.75" hidden="false" customHeight="true" outlineLevel="0" collapsed="false">
      <c r="A23" s="36" t="s">
        <v>33</v>
      </c>
      <c r="B23" s="36"/>
      <c r="C23" s="36"/>
      <c r="D23" s="37" t="n">
        <v>107.1</v>
      </c>
      <c r="E23" s="38" t="n">
        <v>107.4</v>
      </c>
      <c r="F23" s="38" t="n">
        <v>105.4</v>
      </c>
      <c r="G23" s="38" t="n">
        <v>107.6</v>
      </c>
      <c r="H23" s="38" t="n">
        <v>105.1</v>
      </c>
      <c r="I23" s="38" t="n">
        <v>114.3</v>
      </c>
      <c r="J23" s="38" t="n">
        <v>102.8</v>
      </c>
      <c r="K23" s="38" t="n">
        <v>109.7</v>
      </c>
      <c r="L23" s="38" t="n">
        <v>102.2</v>
      </c>
      <c r="M23" s="1"/>
    </row>
    <row r="24" customFormat="false" ht="33" hidden="false" customHeight="true" outlineLevel="0" collapsed="false">
      <c r="A24" s="36" t="s">
        <v>34</v>
      </c>
      <c r="B24" s="36"/>
      <c r="C24" s="36"/>
      <c r="D24" s="37" t="n">
        <v>107.7</v>
      </c>
      <c r="E24" s="38" t="n">
        <v>105.2</v>
      </c>
      <c r="F24" s="38" t="n">
        <v>103.6</v>
      </c>
      <c r="G24" s="38" t="n">
        <v>104.6</v>
      </c>
      <c r="H24" s="38" t="n">
        <v>106.5</v>
      </c>
      <c r="I24" s="38" t="n">
        <v>114.1</v>
      </c>
      <c r="J24" s="38" t="n">
        <v>103.2</v>
      </c>
      <c r="K24" s="38" t="n">
        <v>104.1</v>
      </c>
      <c r="L24" s="38" t="n">
        <v>101.7</v>
      </c>
      <c r="M24" s="1"/>
    </row>
    <row r="25" customFormat="false" ht="35.25" hidden="false" customHeight="true" outlineLevel="0" collapsed="false">
      <c r="A25" s="39" t="s">
        <v>35</v>
      </c>
      <c r="B25" s="39"/>
      <c r="C25" s="39"/>
      <c r="D25" s="40" t="n">
        <v>109.7</v>
      </c>
      <c r="E25" s="41" t="n">
        <v>111.6</v>
      </c>
      <c r="F25" s="42" t="n">
        <v>103</v>
      </c>
      <c r="G25" s="43" t="n">
        <v>102.9</v>
      </c>
      <c r="H25" s="43" t="n">
        <v>101.6</v>
      </c>
      <c r="I25" s="43" t="n">
        <v>111.3</v>
      </c>
      <c r="J25" s="44" t="n">
        <v>100.5</v>
      </c>
      <c r="K25" s="43" t="n">
        <v>107.9</v>
      </c>
      <c r="L25" s="43" t="n">
        <v>97.7</v>
      </c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</sheetData>
  <mergeCells count="6">
    <mergeCell ref="A1:K1"/>
    <mergeCell ref="A21:C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9" min="2" style="0" width="6.7"/>
    <col collapsed="false" customWidth="true" hidden="false" outlineLevel="0" max="10" min="10" style="0" width="7.28"/>
  </cols>
  <sheetData>
    <row r="1" customFormat="false" ht="64.5" hidden="false" customHeight="true" outlineLevel="0" collapsed="false">
      <c r="A1" s="45" t="s">
        <v>36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3.5" hidden="false" customHeight="true" outlineLevel="0" collapsed="false">
      <c r="A2" s="46" t="s">
        <v>37</v>
      </c>
      <c r="B2" s="46"/>
      <c r="C2" s="46"/>
      <c r="D2" s="46"/>
      <c r="E2" s="46"/>
      <c r="F2" s="46"/>
      <c r="G2" s="46"/>
      <c r="H2" s="46"/>
      <c r="I2" s="46"/>
      <c r="J2" s="46"/>
    </row>
    <row r="29" customFormat="false" ht="12.75" hidden="false" customHeight="false" outlineLevel="0" collapsed="false">
      <c r="J29" s="47"/>
    </row>
    <row r="30" customFormat="false" ht="12.75" hidden="false" customHeight="false" outlineLevel="0" collapsed="false">
      <c r="J30" s="47"/>
    </row>
    <row r="31" customFormat="false" ht="12.75" hidden="false" customHeight="false" outlineLevel="0" collapsed="false">
      <c r="A31" s="48"/>
      <c r="B31" s="49" t="n">
        <v>2010</v>
      </c>
      <c r="C31" s="49" t="n">
        <v>2011</v>
      </c>
      <c r="D31" s="49" t="n">
        <v>2012</v>
      </c>
      <c r="E31" s="49" t="n">
        <v>2013</v>
      </c>
      <c r="F31" s="49" t="n">
        <v>2014</v>
      </c>
      <c r="G31" s="49" t="n">
        <v>2015</v>
      </c>
      <c r="H31" s="49" t="n">
        <v>2016</v>
      </c>
      <c r="I31" s="50" t="n">
        <v>2017</v>
      </c>
      <c r="J31" s="51" t="n">
        <v>2018</v>
      </c>
    </row>
    <row r="32" customFormat="false" ht="34.5" hidden="false" customHeight="true" outlineLevel="0" collapsed="false">
      <c r="A32" s="52" t="s">
        <v>38</v>
      </c>
      <c r="B32" s="53" t="n">
        <v>107.4</v>
      </c>
      <c r="C32" s="54" t="n">
        <v>107.6</v>
      </c>
      <c r="D32" s="54" t="n">
        <v>104.6</v>
      </c>
      <c r="E32" s="54" t="n">
        <v>104.6</v>
      </c>
      <c r="F32" s="54" t="n">
        <v>105.1</v>
      </c>
      <c r="G32" s="54" t="n">
        <v>109.7</v>
      </c>
      <c r="H32" s="54" t="n">
        <v>106.4</v>
      </c>
      <c r="I32" s="54" t="n">
        <v>106.6</v>
      </c>
      <c r="J32" s="55" t="n">
        <v>103</v>
      </c>
    </row>
    <row r="33" customFormat="false" ht="34.5" hidden="false" customHeight="true" outlineLevel="0" collapsed="false">
      <c r="A33" s="56" t="s">
        <v>39</v>
      </c>
      <c r="B33" s="57" t="n">
        <v>100.7</v>
      </c>
      <c r="C33" s="58" t="n">
        <v>103.7</v>
      </c>
      <c r="D33" s="58" t="n">
        <v>104.1</v>
      </c>
      <c r="E33" s="58" t="n">
        <v>103.5</v>
      </c>
      <c r="F33" s="58" t="n">
        <v>105.4</v>
      </c>
      <c r="G33" s="58" t="n">
        <v>100.7</v>
      </c>
      <c r="H33" s="58" t="n">
        <v>103.7</v>
      </c>
      <c r="I33" s="58" t="n">
        <v>105.2</v>
      </c>
      <c r="J33" s="59" t="n">
        <v>109.9</v>
      </c>
    </row>
    <row r="34" customFormat="false" ht="33.75" hidden="false" customHeight="true" outlineLevel="0" collapsed="false">
      <c r="A34" s="56" t="s">
        <v>40</v>
      </c>
      <c r="B34" s="57" t="n">
        <v>111.3</v>
      </c>
      <c r="C34" s="58" t="n">
        <v>94.9</v>
      </c>
      <c r="D34" s="58" t="n">
        <v>103.2</v>
      </c>
      <c r="E34" s="60" t="n">
        <v>104</v>
      </c>
      <c r="F34" s="58" t="n">
        <v>111.5</v>
      </c>
      <c r="G34" s="60" t="n">
        <v>134</v>
      </c>
      <c r="H34" s="58" t="n">
        <v>105.9</v>
      </c>
      <c r="I34" s="58" t="n">
        <v>92.8</v>
      </c>
      <c r="J34" s="59" t="n">
        <v>90.9</v>
      </c>
    </row>
    <row r="35" customFormat="false" ht="33.75" hidden="false" customHeight="true" outlineLevel="0" collapsed="false">
      <c r="A35" s="61" t="s">
        <v>41</v>
      </c>
      <c r="B35" s="62" t="n">
        <v>105.6</v>
      </c>
      <c r="C35" s="63" t="n">
        <v>99.6</v>
      </c>
      <c r="D35" s="63" t="n">
        <v>95.3</v>
      </c>
      <c r="E35" s="63" t="n">
        <v>107.5</v>
      </c>
      <c r="F35" s="63" t="n">
        <v>111.4</v>
      </c>
      <c r="G35" s="63" t="n">
        <v>112.2</v>
      </c>
      <c r="H35" s="63" t="n">
        <v>105.5</v>
      </c>
      <c r="I35" s="63" t="n">
        <v>94.4</v>
      </c>
      <c r="J35" s="64" t="n">
        <v>95.3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11" min="2" style="0" width="6.56"/>
  </cols>
  <sheetData>
    <row r="1" customFormat="false" ht="36.7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5" t="n">
        <v>2016</v>
      </c>
      <c r="J2" s="5" t="n">
        <v>2017</v>
      </c>
      <c r="K2" s="6" t="n">
        <v>2018</v>
      </c>
    </row>
    <row r="3" customFormat="false" ht="12.75" hidden="false" customHeight="false" outlineLevel="0" collapsed="false">
      <c r="A3" s="65" t="s">
        <v>43</v>
      </c>
      <c r="B3" s="66" t="n">
        <v>96.2</v>
      </c>
      <c r="C3" s="66" t="n">
        <v>107.1</v>
      </c>
      <c r="D3" s="66" t="n">
        <v>107.4</v>
      </c>
      <c r="E3" s="66" t="n">
        <v>105.4</v>
      </c>
      <c r="F3" s="66" t="n">
        <v>107.6</v>
      </c>
      <c r="G3" s="66" t="n">
        <v>105.1</v>
      </c>
      <c r="H3" s="66" t="n">
        <v>114.3</v>
      </c>
      <c r="I3" s="66" t="n">
        <v>102.8</v>
      </c>
      <c r="J3" s="66" t="n">
        <v>109.7</v>
      </c>
      <c r="K3" s="67" t="n">
        <v>102.2</v>
      </c>
    </row>
    <row r="4" customFormat="false" ht="22.5" hidden="false" customHeight="false" outlineLevel="0" collapsed="false">
      <c r="A4" s="68" t="s">
        <v>44</v>
      </c>
      <c r="B4" s="66"/>
      <c r="C4" s="66"/>
      <c r="D4" s="66"/>
      <c r="E4" s="66"/>
      <c r="F4" s="66"/>
      <c r="G4" s="66"/>
      <c r="H4" s="66"/>
      <c r="I4" s="69"/>
      <c r="J4" s="70"/>
      <c r="K4" s="71"/>
    </row>
    <row r="5" customFormat="false" ht="12.75" hidden="false" customHeight="false" outlineLevel="0" collapsed="false">
      <c r="A5" s="72" t="s">
        <v>45</v>
      </c>
      <c r="B5" s="73" t="n">
        <v>94.4</v>
      </c>
      <c r="C5" s="73" t="n">
        <v>107.5</v>
      </c>
      <c r="D5" s="73" t="n">
        <v>105.8</v>
      </c>
      <c r="E5" s="73" t="n">
        <v>103.8</v>
      </c>
      <c r="F5" s="73" t="n">
        <v>103.5</v>
      </c>
      <c r="G5" s="73" t="n">
        <v>103.7</v>
      </c>
      <c r="H5" s="73" t="n">
        <v>110.9</v>
      </c>
      <c r="I5" s="73" t="n">
        <v>102.1</v>
      </c>
      <c r="J5" s="73" t="n">
        <v>100</v>
      </c>
      <c r="K5" s="71" t="n">
        <v>100.7</v>
      </c>
    </row>
    <row r="6" customFormat="false" ht="22.5" hidden="false" customHeight="false" outlineLevel="0" collapsed="false">
      <c r="A6" s="74" t="s">
        <v>46</v>
      </c>
      <c r="B6" s="73"/>
      <c r="C6" s="73"/>
      <c r="D6" s="73"/>
      <c r="E6" s="73"/>
      <c r="F6" s="73"/>
      <c r="G6" s="73"/>
      <c r="H6" s="73"/>
      <c r="I6" s="69"/>
      <c r="J6" s="70"/>
      <c r="K6" s="71"/>
    </row>
    <row r="7" customFormat="false" ht="12.75" hidden="false" customHeight="false" outlineLevel="0" collapsed="false">
      <c r="A7" s="75" t="s">
        <v>47</v>
      </c>
      <c r="B7" s="73" t="n">
        <v>105.1</v>
      </c>
      <c r="C7" s="73" t="n">
        <v>109</v>
      </c>
      <c r="D7" s="73" t="n">
        <v>104.5</v>
      </c>
      <c r="E7" s="73" t="n">
        <v>122.7</v>
      </c>
      <c r="F7" s="73" t="n">
        <v>115.5</v>
      </c>
      <c r="G7" s="73" t="n">
        <v>113.3</v>
      </c>
      <c r="H7" s="73" t="n">
        <v>149.1</v>
      </c>
      <c r="I7" s="73" t="n">
        <v>93</v>
      </c>
      <c r="J7" s="73" t="n">
        <v>139.4</v>
      </c>
      <c r="K7" s="71" t="n">
        <v>123.3</v>
      </c>
    </row>
    <row r="8" customFormat="false" ht="12.75" hidden="false" customHeight="false" outlineLevel="0" collapsed="false">
      <c r="A8" s="75" t="s">
        <v>48</v>
      </c>
      <c r="B8" s="73" t="n">
        <v>65.7</v>
      </c>
      <c r="C8" s="73" t="n">
        <v>83.4</v>
      </c>
      <c r="D8" s="73" t="n">
        <v>88.2</v>
      </c>
      <c r="E8" s="73" t="n">
        <v>59.3</v>
      </c>
      <c r="F8" s="73" t="n">
        <v>119.9</v>
      </c>
      <c r="G8" s="73" t="n">
        <v>64.8</v>
      </c>
      <c r="H8" s="73" t="n">
        <v>137.6</v>
      </c>
      <c r="I8" s="73" t="n">
        <v>76.8</v>
      </c>
      <c r="J8" s="73" t="n">
        <v>127.6</v>
      </c>
      <c r="K8" s="71" t="n">
        <v>128.6</v>
      </c>
    </row>
    <row r="9" customFormat="false" ht="12.75" hidden="false" customHeight="false" outlineLevel="0" collapsed="false">
      <c r="A9" s="75" t="s">
        <v>49</v>
      </c>
      <c r="B9" s="73" t="n">
        <v>94.2</v>
      </c>
      <c r="C9" s="73" t="n">
        <v>107.5</v>
      </c>
      <c r="D9" s="73" t="n">
        <v>114.1</v>
      </c>
      <c r="E9" s="73" t="n">
        <v>111.4</v>
      </c>
      <c r="F9" s="73" t="n">
        <v>97.7</v>
      </c>
      <c r="G9" s="73" t="n">
        <v>119.7</v>
      </c>
      <c r="H9" s="73" t="n">
        <v>133.9</v>
      </c>
      <c r="I9" s="73" t="n">
        <v>108.4</v>
      </c>
      <c r="J9" s="73" t="n">
        <v>122.6</v>
      </c>
      <c r="K9" s="71" t="n">
        <v>90.9</v>
      </c>
    </row>
    <row r="10" customFormat="false" ht="14.25" hidden="false" customHeight="true" outlineLevel="0" collapsed="false">
      <c r="A10" s="75" t="s">
        <v>50</v>
      </c>
      <c r="B10" s="73" t="n">
        <v>74.8</v>
      </c>
      <c r="C10" s="73" t="n">
        <v>141.7</v>
      </c>
      <c r="D10" s="73" t="n">
        <v>104.8</v>
      </c>
      <c r="E10" s="73" t="n">
        <v>108.1</v>
      </c>
      <c r="F10" s="73" t="n">
        <v>95.2</v>
      </c>
      <c r="G10" s="73" t="n">
        <v>92.8</v>
      </c>
      <c r="H10" s="73" t="n">
        <v>121.4</v>
      </c>
      <c r="I10" s="73" t="n">
        <v>106.4</v>
      </c>
      <c r="J10" s="73" t="n">
        <v>94.2</v>
      </c>
      <c r="K10" s="71" t="n">
        <v>98</v>
      </c>
    </row>
    <row r="11" customFormat="false" ht="22.5" hidden="false" customHeight="false" outlineLevel="0" collapsed="false">
      <c r="A11" s="76" t="s">
        <v>51</v>
      </c>
      <c r="B11" s="73"/>
      <c r="C11" s="73"/>
      <c r="D11" s="73"/>
      <c r="E11" s="73"/>
      <c r="F11" s="73"/>
      <c r="G11" s="73"/>
      <c r="H11" s="73"/>
      <c r="I11" s="69"/>
      <c r="J11" s="70"/>
      <c r="K11" s="71"/>
    </row>
    <row r="12" customFormat="false" ht="12.75" hidden="false" customHeight="false" outlineLevel="0" collapsed="false">
      <c r="A12" s="75" t="s">
        <v>52</v>
      </c>
      <c r="B12" s="73" t="n">
        <v>95.2</v>
      </c>
      <c r="C12" s="73" t="n">
        <v>99.2</v>
      </c>
      <c r="D12" s="73" t="n">
        <v>105.4</v>
      </c>
      <c r="E12" s="73" t="n">
        <v>108.4</v>
      </c>
      <c r="F12" s="73" t="n">
        <v>105</v>
      </c>
      <c r="G12" s="73" t="n">
        <v>102.2</v>
      </c>
      <c r="H12" s="73" t="n">
        <v>101.9</v>
      </c>
      <c r="I12" s="73" t="n">
        <v>100.6</v>
      </c>
      <c r="J12" s="73" t="n">
        <v>108.1</v>
      </c>
      <c r="K12" s="71" t="n">
        <v>98</v>
      </c>
    </row>
    <row r="13" customFormat="false" ht="22.5" hidden="false" customHeight="false" outlineLevel="0" collapsed="false">
      <c r="A13" s="76" t="s">
        <v>53</v>
      </c>
      <c r="B13" s="73"/>
      <c r="C13" s="73"/>
      <c r="D13" s="73"/>
      <c r="E13" s="73"/>
      <c r="F13" s="73"/>
      <c r="G13" s="73"/>
      <c r="H13" s="73"/>
      <c r="I13" s="69"/>
      <c r="J13" s="70"/>
      <c r="K13" s="71"/>
    </row>
    <row r="14" customFormat="false" ht="12.75" hidden="false" customHeight="false" outlineLevel="0" collapsed="false">
      <c r="A14" s="75" t="s">
        <v>54</v>
      </c>
      <c r="B14" s="73" t="n">
        <v>104.4</v>
      </c>
      <c r="C14" s="73" t="n">
        <v>107.1</v>
      </c>
      <c r="D14" s="73" t="n">
        <v>105.9</v>
      </c>
      <c r="E14" s="73" t="n">
        <v>106.6</v>
      </c>
      <c r="F14" s="73" t="n">
        <v>105.1</v>
      </c>
      <c r="G14" s="73" t="n">
        <v>103.7</v>
      </c>
      <c r="H14" s="73" t="n">
        <v>113.5</v>
      </c>
      <c r="I14" s="73" t="n">
        <v>105</v>
      </c>
      <c r="J14" s="73" t="n">
        <v>104.3</v>
      </c>
      <c r="K14" s="71" t="n">
        <v>102.5</v>
      </c>
    </row>
    <row r="15" customFormat="false" ht="22.5" hidden="false" customHeight="false" outlineLevel="0" collapsed="false">
      <c r="A15" s="76" t="s">
        <v>55</v>
      </c>
      <c r="B15" s="73"/>
      <c r="C15" s="73"/>
      <c r="D15" s="73"/>
      <c r="E15" s="73"/>
      <c r="F15" s="73"/>
      <c r="G15" s="73"/>
      <c r="H15" s="73"/>
      <c r="I15" s="69"/>
      <c r="J15" s="70"/>
      <c r="K15" s="71"/>
    </row>
    <row r="16" customFormat="false" ht="12.75" hidden="false" customHeight="false" outlineLevel="0" collapsed="false">
      <c r="A16" s="75" t="s">
        <v>56</v>
      </c>
      <c r="B16" s="73" t="n">
        <v>95.6</v>
      </c>
      <c r="C16" s="73" t="n">
        <v>110.8</v>
      </c>
      <c r="D16" s="73" t="n">
        <v>111.7</v>
      </c>
      <c r="E16" s="73" t="n">
        <v>104.8</v>
      </c>
      <c r="F16" s="73" t="n">
        <v>108.3</v>
      </c>
      <c r="G16" s="73" t="n">
        <v>106.2</v>
      </c>
      <c r="H16" s="73" t="n">
        <v>106.9</v>
      </c>
      <c r="I16" s="73" t="n">
        <v>102.1</v>
      </c>
      <c r="J16" s="73" t="n">
        <v>103.5</v>
      </c>
      <c r="K16" s="71" t="n">
        <v>101.8</v>
      </c>
    </row>
    <row r="17" customFormat="false" ht="22.5" hidden="false" customHeight="false" outlineLevel="0" collapsed="false">
      <c r="A17" s="76" t="s">
        <v>57</v>
      </c>
      <c r="B17" s="73"/>
      <c r="C17" s="73"/>
      <c r="D17" s="73"/>
      <c r="E17" s="73"/>
      <c r="F17" s="73"/>
      <c r="G17" s="73"/>
      <c r="H17" s="73"/>
      <c r="I17" s="69"/>
      <c r="J17" s="70"/>
      <c r="K17" s="71"/>
    </row>
    <row r="18" customFormat="false" ht="12.75" hidden="false" customHeight="false" outlineLevel="0" collapsed="false">
      <c r="A18" s="75" t="s">
        <v>58</v>
      </c>
      <c r="B18" s="73" t="n">
        <v>98.9</v>
      </c>
      <c r="C18" s="73" t="n">
        <v>116.3</v>
      </c>
      <c r="D18" s="73" t="n">
        <v>106.5</v>
      </c>
      <c r="E18" s="73" t="n">
        <v>104.2</v>
      </c>
      <c r="F18" s="73" t="n">
        <v>111.7</v>
      </c>
      <c r="G18" s="73" t="n">
        <v>104.8</v>
      </c>
      <c r="H18" s="73" t="n">
        <v>102.2</v>
      </c>
      <c r="I18" s="73" t="n">
        <v>108.7</v>
      </c>
      <c r="J18" s="73" t="n">
        <v>110.6</v>
      </c>
      <c r="K18" s="71" t="n">
        <v>103.9</v>
      </c>
    </row>
    <row r="19" customFormat="false" ht="12.75" hidden="false" customHeight="false" outlineLevel="0" collapsed="false">
      <c r="A19" s="75" t="s">
        <v>59</v>
      </c>
      <c r="B19" s="73" t="n">
        <v>79.3</v>
      </c>
      <c r="C19" s="73" t="n">
        <v>100.3</v>
      </c>
      <c r="D19" s="73" t="n">
        <v>132.3</v>
      </c>
      <c r="E19" s="73" t="n">
        <v>119.5</v>
      </c>
      <c r="F19" s="73" t="n">
        <v>112.9</v>
      </c>
      <c r="G19" s="73" t="n">
        <v>113.6</v>
      </c>
      <c r="H19" s="73" t="n">
        <v>107.1</v>
      </c>
      <c r="I19" s="73" t="n">
        <v>116.5</v>
      </c>
      <c r="J19" s="73" t="n">
        <v>101.9</v>
      </c>
      <c r="K19" s="71" t="n">
        <v>93.1</v>
      </c>
    </row>
    <row r="20" customFormat="false" ht="12.75" hidden="false" customHeight="false" outlineLevel="0" collapsed="false">
      <c r="A20" s="75" t="s">
        <v>60</v>
      </c>
      <c r="B20" s="73" t="n">
        <v>118.9</v>
      </c>
      <c r="C20" s="73" t="n">
        <v>109.8</v>
      </c>
      <c r="D20" s="73" t="n">
        <v>126.4</v>
      </c>
      <c r="E20" s="73" t="n">
        <v>102.8</v>
      </c>
      <c r="F20" s="73" t="n">
        <v>103.7</v>
      </c>
      <c r="G20" s="73" t="n">
        <v>88.1</v>
      </c>
      <c r="H20" s="73" t="n">
        <v>119.2</v>
      </c>
      <c r="I20" s="73" t="n">
        <v>110.1</v>
      </c>
      <c r="J20" s="73" t="n">
        <v>101.8</v>
      </c>
      <c r="K20" s="71" t="n">
        <v>89.6</v>
      </c>
    </row>
    <row r="21" customFormat="false" ht="12.75" hidden="false" customHeight="false" outlineLevel="0" collapsed="false">
      <c r="A21" s="75" t="s">
        <v>61</v>
      </c>
      <c r="B21" s="73" t="n">
        <v>102.2</v>
      </c>
      <c r="C21" s="73" t="n">
        <v>106.5</v>
      </c>
      <c r="D21" s="73" t="n">
        <v>103.9</v>
      </c>
      <c r="E21" s="73" t="n">
        <v>107.2</v>
      </c>
      <c r="F21" s="73" t="n">
        <v>105.1</v>
      </c>
      <c r="G21" s="73" t="n">
        <v>103.4</v>
      </c>
      <c r="H21" s="73" t="n">
        <v>106.1</v>
      </c>
      <c r="I21" s="73" t="n">
        <v>106</v>
      </c>
      <c r="J21" s="73" t="n">
        <v>104.7</v>
      </c>
      <c r="K21" s="71" t="n">
        <v>102.8</v>
      </c>
    </row>
    <row r="22" customFormat="false" ht="22.5" hidden="false" customHeight="false" outlineLevel="0" collapsed="false">
      <c r="A22" s="76" t="s">
        <v>62</v>
      </c>
      <c r="B22" s="73"/>
      <c r="C22" s="73"/>
      <c r="D22" s="73"/>
      <c r="E22" s="73"/>
      <c r="F22" s="73"/>
      <c r="G22" s="73"/>
      <c r="H22" s="73"/>
      <c r="I22" s="70"/>
      <c r="J22" s="70"/>
      <c r="K22" s="71"/>
    </row>
    <row r="23" customFormat="false" ht="12.75" hidden="false" customHeight="false" outlineLevel="0" collapsed="false">
      <c r="A23" s="65" t="s">
        <v>63</v>
      </c>
      <c r="B23" s="66" t="n">
        <v>102.5</v>
      </c>
      <c r="C23" s="66" t="n">
        <v>107.7</v>
      </c>
      <c r="D23" s="66" t="n">
        <v>105.2</v>
      </c>
      <c r="E23" s="66" t="n">
        <v>103.6</v>
      </c>
      <c r="F23" s="66" t="n">
        <v>104.6</v>
      </c>
      <c r="G23" s="66" t="n">
        <v>106.5</v>
      </c>
      <c r="H23" s="66" t="n">
        <v>114.1</v>
      </c>
      <c r="I23" s="66" t="n">
        <v>103.2</v>
      </c>
      <c r="J23" s="66" t="n">
        <v>104.1</v>
      </c>
      <c r="K23" s="67" t="n">
        <v>101.7</v>
      </c>
    </row>
    <row r="24" customFormat="false" ht="22.5" hidden="false" customHeight="false" outlineLevel="0" collapsed="false">
      <c r="A24" s="68" t="s">
        <v>64</v>
      </c>
      <c r="B24" s="66"/>
      <c r="C24" s="66"/>
      <c r="D24" s="66"/>
      <c r="E24" s="66"/>
      <c r="F24" s="66"/>
      <c r="G24" s="66"/>
      <c r="H24" s="66"/>
      <c r="I24" s="69"/>
      <c r="J24" s="70"/>
      <c r="K24" s="71"/>
    </row>
    <row r="25" customFormat="false" ht="12.75" hidden="false" customHeight="false" outlineLevel="0" collapsed="false">
      <c r="A25" s="75" t="s">
        <v>65</v>
      </c>
      <c r="B25" s="73" t="n">
        <v>100.7</v>
      </c>
      <c r="C25" s="73" t="n">
        <v>102.9</v>
      </c>
      <c r="D25" s="73" t="n">
        <v>103.3</v>
      </c>
      <c r="E25" s="73" t="n">
        <v>101.9</v>
      </c>
      <c r="F25" s="73" t="n">
        <v>101.6</v>
      </c>
      <c r="G25" s="73" t="n">
        <v>102.6</v>
      </c>
      <c r="H25" s="73" t="n">
        <v>116.7</v>
      </c>
      <c r="I25" s="73" t="n">
        <v>100.6</v>
      </c>
      <c r="J25" s="73" t="n">
        <v>106</v>
      </c>
      <c r="K25" s="71" t="n">
        <v>102</v>
      </c>
    </row>
    <row r="26" customFormat="false" ht="12.75" hidden="false" customHeight="false" outlineLevel="0" collapsed="false">
      <c r="A26" s="75" t="s">
        <v>66</v>
      </c>
      <c r="B26" s="73" t="n">
        <v>100</v>
      </c>
      <c r="C26" s="73" t="n">
        <v>103.4</v>
      </c>
      <c r="D26" s="73" t="n">
        <v>102.6</v>
      </c>
      <c r="E26" s="73" t="n">
        <v>104.3</v>
      </c>
      <c r="F26" s="73" t="n">
        <v>106.1</v>
      </c>
      <c r="G26" s="73" t="n">
        <v>105.6</v>
      </c>
      <c r="H26" s="73" t="n">
        <v>114.2</v>
      </c>
      <c r="I26" s="73" t="n">
        <v>104.9</v>
      </c>
      <c r="J26" s="73" t="n">
        <v>106.2</v>
      </c>
      <c r="K26" s="71" t="n">
        <v>102.2</v>
      </c>
    </row>
    <row r="27" customFormat="false" ht="15" hidden="false" customHeight="true" outlineLevel="0" collapsed="false">
      <c r="A27" s="77" t="s">
        <v>67</v>
      </c>
      <c r="B27" s="73" t="n">
        <v>99.8</v>
      </c>
      <c r="C27" s="73" t="n">
        <v>103</v>
      </c>
      <c r="D27" s="73" t="n">
        <v>102</v>
      </c>
      <c r="E27" s="73" t="n">
        <v>104.1</v>
      </c>
      <c r="F27" s="73" t="n">
        <v>106</v>
      </c>
      <c r="G27" s="73" t="n">
        <v>105.6</v>
      </c>
      <c r="H27" s="73" t="n">
        <v>114.1</v>
      </c>
      <c r="I27" s="73" t="n">
        <v>104.6</v>
      </c>
      <c r="J27" s="73" t="n">
        <v>105.9</v>
      </c>
      <c r="K27" s="71" t="n">
        <v>102.4</v>
      </c>
    </row>
    <row r="28" customFormat="false" ht="12.75" hidden="false" customHeight="false" outlineLevel="0" collapsed="false">
      <c r="A28" s="77" t="s">
        <v>68</v>
      </c>
      <c r="B28" s="73" t="n">
        <v>101</v>
      </c>
      <c r="C28" s="73" t="n">
        <v>106</v>
      </c>
      <c r="D28" s="73" t="n">
        <v>106.6</v>
      </c>
      <c r="E28" s="73" t="n">
        <v>105.5</v>
      </c>
      <c r="F28" s="73" t="n">
        <v>106.3</v>
      </c>
      <c r="G28" s="73" t="n">
        <v>105.7</v>
      </c>
      <c r="H28" s="73" t="n">
        <v>114.6</v>
      </c>
      <c r="I28" s="73" t="n">
        <v>106.1</v>
      </c>
      <c r="J28" s="73" t="n">
        <v>107.2</v>
      </c>
      <c r="K28" s="71" t="n">
        <v>101.5</v>
      </c>
    </row>
    <row r="29" customFormat="false" ht="12.75" hidden="false" customHeight="false" outlineLevel="0" collapsed="false">
      <c r="A29" s="75" t="s">
        <v>69</v>
      </c>
      <c r="B29" s="73" t="n">
        <v>102.4</v>
      </c>
      <c r="C29" s="73" t="n">
        <v>102.3</v>
      </c>
      <c r="D29" s="73" t="n">
        <v>104.8</v>
      </c>
      <c r="E29" s="73" t="n">
        <v>104.5</v>
      </c>
      <c r="F29" s="73" t="n">
        <v>105.3</v>
      </c>
      <c r="G29" s="73" t="n">
        <v>104</v>
      </c>
      <c r="H29" s="73" t="n">
        <v>114.2</v>
      </c>
      <c r="I29" s="73" t="n">
        <v>104.7</v>
      </c>
      <c r="J29" s="73" t="n">
        <v>104.5</v>
      </c>
      <c r="K29" s="71" t="n">
        <v>102</v>
      </c>
    </row>
    <row r="30" customFormat="false" ht="12.75" hidden="false" customHeight="false" outlineLevel="0" collapsed="false">
      <c r="A30" s="75" t="s">
        <v>70</v>
      </c>
      <c r="B30" s="73" t="n">
        <v>104.3</v>
      </c>
      <c r="C30" s="73" t="n">
        <v>106.7</v>
      </c>
      <c r="D30" s="73" t="n">
        <v>103.3</v>
      </c>
      <c r="E30" s="73" t="n">
        <v>102.2</v>
      </c>
      <c r="F30" s="73" t="n">
        <v>105.9</v>
      </c>
      <c r="G30" s="73" t="n">
        <v>103.1</v>
      </c>
      <c r="H30" s="73" t="n">
        <v>114</v>
      </c>
      <c r="I30" s="73" t="n">
        <v>109.1</v>
      </c>
      <c r="J30" s="73" t="n">
        <v>105</v>
      </c>
      <c r="K30" s="71" t="n">
        <v>101.2</v>
      </c>
    </row>
    <row r="31" customFormat="false" ht="12.75" hidden="false" customHeight="false" outlineLevel="0" collapsed="false">
      <c r="A31" s="75" t="s">
        <v>71</v>
      </c>
      <c r="B31" s="73" t="n">
        <v>99.2</v>
      </c>
      <c r="C31" s="73" t="n">
        <v>103.1</v>
      </c>
      <c r="D31" s="73" t="n">
        <v>105.1</v>
      </c>
      <c r="E31" s="73" t="n">
        <v>103.4</v>
      </c>
      <c r="F31" s="73" t="n">
        <v>105.6</v>
      </c>
      <c r="G31" s="73" t="n">
        <v>106.2</v>
      </c>
      <c r="H31" s="73" t="n">
        <v>112.2</v>
      </c>
      <c r="I31" s="73" t="n">
        <v>109.4</v>
      </c>
      <c r="J31" s="73" t="n">
        <v>106.3</v>
      </c>
      <c r="K31" s="71" t="n">
        <v>102.7</v>
      </c>
    </row>
    <row r="32" customFormat="false" ht="12.75" hidden="false" customHeight="false" outlineLevel="0" collapsed="false">
      <c r="A32" s="75" t="s">
        <v>72</v>
      </c>
      <c r="B32" s="73" t="n">
        <v>101.1</v>
      </c>
      <c r="C32" s="73" t="n">
        <v>103.2</v>
      </c>
      <c r="D32" s="73" t="n">
        <v>102.3</v>
      </c>
      <c r="E32" s="73" t="n">
        <v>102.8</v>
      </c>
      <c r="F32" s="73" t="n">
        <v>103.2</v>
      </c>
      <c r="G32" s="73" t="n">
        <v>103.4</v>
      </c>
      <c r="H32" s="73" t="n">
        <v>114.1</v>
      </c>
      <c r="I32" s="73" t="n">
        <v>102.7</v>
      </c>
      <c r="J32" s="73" t="n">
        <v>104.5</v>
      </c>
      <c r="K32" s="71" t="n">
        <v>102.1</v>
      </c>
    </row>
    <row r="33" customFormat="false" ht="12.75" hidden="false" customHeight="false" outlineLevel="0" collapsed="false">
      <c r="A33" s="75" t="s">
        <v>73</v>
      </c>
      <c r="B33" s="73" t="n">
        <v>102.8</v>
      </c>
      <c r="C33" s="73" t="n">
        <v>107.7</v>
      </c>
      <c r="D33" s="73" t="n">
        <v>104.4</v>
      </c>
      <c r="E33" s="73" t="n">
        <v>103.7</v>
      </c>
      <c r="F33" s="73" t="n">
        <v>101.6</v>
      </c>
      <c r="G33" s="73" t="n">
        <v>105.9</v>
      </c>
      <c r="H33" s="73" t="n">
        <v>114.3</v>
      </c>
      <c r="I33" s="73" t="n">
        <v>101.1</v>
      </c>
      <c r="J33" s="73" t="n">
        <v>108.8</v>
      </c>
      <c r="K33" s="71" t="n">
        <v>100.7</v>
      </c>
    </row>
    <row r="34" customFormat="false" ht="12.75" hidden="false" customHeight="false" outlineLevel="0" collapsed="false">
      <c r="A34" s="75" t="s">
        <v>74</v>
      </c>
      <c r="B34" s="73" t="n">
        <v>100.5</v>
      </c>
      <c r="C34" s="73" t="n">
        <v>104.6</v>
      </c>
      <c r="D34" s="73" t="n">
        <v>100.9</v>
      </c>
      <c r="E34" s="73" t="n">
        <v>101.4</v>
      </c>
      <c r="F34" s="73" t="n">
        <v>104.5</v>
      </c>
      <c r="G34" s="73" t="n">
        <v>107.5</v>
      </c>
      <c r="H34" s="73" t="n">
        <v>126.2</v>
      </c>
      <c r="I34" s="73" t="n">
        <v>102</v>
      </c>
      <c r="J34" s="73" t="n">
        <v>102.6</v>
      </c>
      <c r="K34" s="71" t="n">
        <v>96.7</v>
      </c>
    </row>
    <row r="35" customFormat="false" ht="22.5" hidden="false" customHeight="false" outlineLevel="0" collapsed="false">
      <c r="A35" s="76" t="s">
        <v>75</v>
      </c>
      <c r="B35" s="73"/>
      <c r="C35" s="73"/>
      <c r="D35" s="73"/>
      <c r="E35" s="73"/>
      <c r="F35" s="73"/>
      <c r="G35" s="73"/>
      <c r="H35" s="73"/>
      <c r="I35" s="69"/>
      <c r="J35" s="70"/>
      <c r="K35" s="71"/>
    </row>
    <row r="36" customFormat="false" ht="12.75" hidden="false" customHeight="false" outlineLevel="0" collapsed="false">
      <c r="A36" s="75" t="s">
        <v>76</v>
      </c>
      <c r="B36" s="73" t="n">
        <v>101.3</v>
      </c>
      <c r="C36" s="73" t="n">
        <v>105.2</v>
      </c>
      <c r="D36" s="73" t="n">
        <v>99.8</v>
      </c>
      <c r="E36" s="73" t="n">
        <v>100.5</v>
      </c>
      <c r="F36" s="73" t="n">
        <v>102.7</v>
      </c>
      <c r="G36" s="73" t="n">
        <v>107.6</v>
      </c>
      <c r="H36" s="73" t="n">
        <v>125</v>
      </c>
      <c r="I36" s="73" t="n">
        <v>100.7</v>
      </c>
      <c r="J36" s="73" t="n">
        <v>101.3</v>
      </c>
      <c r="K36" s="71" t="n">
        <v>98</v>
      </c>
    </row>
    <row r="37" customFormat="false" ht="22.5" hidden="false" customHeight="false" outlineLevel="0" collapsed="false">
      <c r="A37" s="76" t="s">
        <v>77</v>
      </c>
      <c r="B37" s="73"/>
      <c r="C37" s="73"/>
      <c r="D37" s="73"/>
      <c r="E37" s="73"/>
      <c r="F37" s="73"/>
      <c r="G37" s="73"/>
      <c r="H37" s="73"/>
      <c r="I37" s="69"/>
      <c r="J37" s="70"/>
      <c r="K37" s="71"/>
    </row>
    <row r="38" customFormat="false" ht="12.75" hidden="false" customHeight="false" outlineLevel="0" collapsed="false">
      <c r="A38" s="75" t="s">
        <v>78</v>
      </c>
      <c r="B38" s="73" t="n">
        <v>104.7</v>
      </c>
      <c r="C38" s="73" t="n">
        <v>106.9</v>
      </c>
      <c r="D38" s="73" t="n">
        <v>105.2</v>
      </c>
      <c r="E38" s="73" t="n">
        <v>102.5</v>
      </c>
      <c r="F38" s="73" t="n">
        <v>104.6</v>
      </c>
      <c r="G38" s="73" t="n">
        <v>108.3</v>
      </c>
      <c r="H38" s="73" t="n">
        <v>120.4</v>
      </c>
      <c r="I38" s="73" t="n">
        <v>104</v>
      </c>
      <c r="J38" s="73" t="n">
        <v>103.9</v>
      </c>
      <c r="K38" s="71" t="n">
        <v>99.6</v>
      </c>
    </row>
    <row r="39" customFormat="false" ht="22.5" hidden="false" customHeight="false" outlineLevel="0" collapsed="false">
      <c r="A39" s="76" t="s">
        <v>79</v>
      </c>
      <c r="B39" s="73"/>
      <c r="C39" s="73"/>
      <c r="D39" s="73"/>
      <c r="E39" s="73"/>
      <c r="F39" s="73"/>
      <c r="G39" s="73"/>
      <c r="H39" s="73"/>
      <c r="I39" s="69"/>
      <c r="J39" s="70"/>
      <c r="K39" s="71"/>
    </row>
    <row r="40" customFormat="false" ht="12.75" hidden="false" customHeight="false" outlineLevel="0" collapsed="false">
      <c r="A40" s="75" t="s">
        <v>80</v>
      </c>
      <c r="B40" s="73" t="n">
        <v>102.5</v>
      </c>
      <c r="C40" s="73" t="n">
        <v>104.6</v>
      </c>
      <c r="D40" s="73" t="n">
        <v>102.3</v>
      </c>
      <c r="E40" s="73" t="n">
        <v>103.9</v>
      </c>
      <c r="F40" s="73" t="n">
        <v>102</v>
      </c>
      <c r="G40" s="73" t="n">
        <v>104.2</v>
      </c>
      <c r="H40" s="73" t="n">
        <v>110.2</v>
      </c>
      <c r="I40" s="73" t="n">
        <v>103.8</v>
      </c>
      <c r="J40" s="78" t="n">
        <v>102.7</v>
      </c>
      <c r="K40" s="71" t="n">
        <v>103</v>
      </c>
    </row>
    <row r="41" customFormat="false" ht="22.5" hidden="false" customHeight="false" outlineLevel="0" collapsed="false">
      <c r="A41" s="76" t="s">
        <v>81</v>
      </c>
      <c r="B41" s="73"/>
      <c r="C41" s="73"/>
      <c r="D41" s="73"/>
      <c r="E41" s="73"/>
      <c r="F41" s="73"/>
      <c r="G41" s="73"/>
      <c r="H41" s="73"/>
      <c r="I41" s="69"/>
      <c r="J41" s="70"/>
      <c r="K41" s="71"/>
    </row>
    <row r="42" customFormat="false" ht="12.75" hidden="false" customHeight="false" outlineLevel="0" collapsed="false">
      <c r="A42" s="75" t="s">
        <v>82</v>
      </c>
      <c r="B42" s="73" t="n">
        <v>99.5</v>
      </c>
      <c r="C42" s="73" t="n">
        <v>106.7</v>
      </c>
      <c r="D42" s="73" t="n">
        <v>95.7</v>
      </c>
      <c r="E42" s="73" t="n">
        <v>97.9</v>
      </c>
      <c r="F42" s="73" t="n">
        <v>102.2</v>
      </c>
      <c r="G42" s="73" t="n">
        <v>101.8</v>
      </c>
      <c r="H42" s="73" t="n">
        <v>111.7</v>
      </c>
      <c r="I42" s="73" t="n">
        <v>99</v>
      </c>
      <c r="J42" s="73" t="n">
        <v>100.3</v>
      </c>
      <c r="K42" s="71" t="n">
        <v>94.2</v>
      </c>
    </row>
    <row r="43" customFormat="false" ht="12.75" hidden="false" customHeight="false" outlineLevel="0" collapsed="false">
      <c r="A43" s="75" t="s">
        <v>83</v>
      </c>
      <c r="B43" s="73" t="n">
        <v>102.6</v>
      </c>
      <c r="C43" s="73" t="n">
        <v>105.1</v>
      </c>
      <c r="D43" s="73" t="n">
        <v>103.2</v>
      </c>
      <c r="E43" s="73" t="n">
        <v>102.3</v>
      </c>
      <c r="F43" s="73" t="n">
        <v>102.8</v>
      </c>
      <c r="G43" s="73" t="n">
        <v>105.7</v>
      </c>
      <c r="H43" s="73" t="n">
        <v>113</v>
      </c>
      <c r="I43" s="73" t="n">
        <v>103.3</v>
      </c>
      <c r="J43" s="73" t="n">
        <v>101.8</v>
      </c>
      <c r="K43" s="71" t="n">
        <v>100.8</v>
      </c>
    </row>
    <row r="44" customFormat="false" ht="22.5" hidden="false" customHeight="false" outlineLevel="0" collapsed="false">
      <c r="A44" s="76" t="s">
        <v>84</v>
      </c>
      <c r="B44" s="73"/>
      <c r="C44" s="73"/>
      <c r="D44" s="73"/>
      <c r="E44" s="73"/>
      <c r="F44" s="73"/>
      <c r="G44" s="73"/>
      <c r="H44" s="73"/>
      <c r="I44" s="69"/>
      <c r="J44" s="70"/>
      <c r="K44" s="71"/>
    </row>
    <row r="45" customFormat="false" ht="12.75" hidden="false" customHeight="false" outlineLevel="0" collapsed="false">
      <c r="A45" s="75" t="s">
        <v>85</v>
      </c>
      <c r="B45" s="73" t="n">
        <v>119.5</v>
      </c>
      <c r="C45" s="73" t="n">
        <v>105.4</v>
      </c>
      <c r="D45" s="73" t="n">
        <v>96.9</v>
      </c>
      <c r="E45" s="73" t="n">
        <v>101.4</v>
      </c>
      <c r="F45" s="73" t="n">
        <v>104.2</v>
      </c>
      <c r="G45" s="73" t="n">
        <v>105.6</v>
      </c>
      <c r="H45" s="73" t="n">
        <v>120</v>
      </c>
      <c r="I45" s="73" t="n">
        <v>98.8</v>
      </c>
      <c r="J45" s="73" t="n">
        <v>96.3</v>
      </c>
      <c r="K45" s="71" t="n">
        <v>94.4</v>
      </c>
    </row>
    <row r="46" customFormat="false" ht="22.5" hidden="false" customHeight="false" outlineLevel="0" collapsed="false">
      <c r="A46" s="76" t="s">
        <v>86</v>
      </c>
      <c r="B46" s="73"/>
      <c r="C46" s="73"/>
      <c r="D46" s="73"/>
      <c r="E46" s="73"/>
      <c r="F46" s="73"/>
      <c r="G46" s="73"/>
      <c r="H46" s="73"/>
      <c r="I46" s="69"/>
      <c r="J46" s="70"/>
      <c r="K46" s="71"/>
    </row>
    <row r="47" customFormat="false" ht="12.75" hidden="false" customHeight="false" outlineLevel="0" collapsed="false">
      <c r="A47" s="75" t="s">
        <v>87</v>
      </c>
      <c r="B47" s="73" t="n">
        <v>96.8</v>
      </c>
      <c r="C47" s="73" t="n">
        <v>103.2</v>
      </c>
      <c r="D47" s="73" t="n">
        <v>115.2</v>
      </c>
      <c r="E47" s="73" t="n">
        <v>102.9</v>
      </c>
      <c r="F47" s="73" t="n">
        <v>104.7</v>
      </c>
      <c r="G47" s="73" t="n">
        <v>105.4</v>
      </c>
      <c r="H47" s="73" t="n">
        <v>110.7</v>
      </c>
      <c r="I47" s="73" t="n">
        <v>101.4</v>
      </c>
      <c r="J47" s="73" t="n">
        <v>102.3</v>
      </c>
      <c r="K47" s="71" t="n">
        <v>100.5</v>
      </c>
    </row>
    <row r="48" customFormat="false" ht="22.5" hidden="false" customHeight="false" outlineLevel="0" collapsed="false">
      <c r="A48" s="76" t="s">
        <v>88</v>
      </c>
      <c r="B48" s="73"/>
      <c r="C48" s="73"/>
      <c r="D48" s="73"/>
      <c r="E48" s="73"/>
      <c r="F48" s="73"/>
      <c r="G48" s="73"/>
      <c r="H48" s="73"/>
      <c r="I48" s="69"/>
      <c r="J48" s="70"/>
      <c r="K48" s="71"/>
    </row>
    <row r="49" customFormat="false" ht="12.75" hidden="false" customHeight="false" outlineLevel="0" collapsed="false">
      <c r="A49" s="75" t="s">
        <v>89</v>
      </c>
      <c r="B49" s="73" t="n">
        <v>100.5</v>
      </c>
      <c r="C49" s="73" t="n">
        <v>125.1</v>
      </c>
      <c r="D49" s="73" t="n">
        <v>110.9</v>
      </c>
      <c r="E49" s="73" t="n">
        <v>105.1</v>
      </c>
      <c r="F49" s="73" t="n">
        <v>103.4</v>
      </c>
      <c r="G49" s="73" t="n">
        <v>106.4</v>
      </c>
      <c r="H49" s="73" t="n">
        <v>103.2</v>
      </c>
      <c r="I49" s="73" t="n">
        <v>101.6</v>
      </c>
      <c r="J49" s="73" t="n">
        <v>105.1</v>
      </c>
      <c r="K49" s="71" t="n">
        <v>107.4</v>
      </c>
    </row>
    <row r="50" customFormat="false" ht="12.75" hidden="false" customHeight="false" outlineLevel="0" collapsed="false">
      <c r="A50" s="75" t="s">
        <v>90</v>
      </c>
      <c r="B50" s="73" t="n">
        <v>108.6</v>
      </c>
      <c r="C50" s="73" t="n">
        <v>122.9</v>
      </c>
      <c r="D50" s="73" t="n">
        <v>108.4</v>
      </c>
      <c r="E50" s="73" t="n">
        <v>118.6</v>
      </c>
      <c r="F50" s="73" t="n">
        <v>107.6</v>
      </c>
      <c r="G50" s="73" t="n">
        <v>113.6</v>
      </c>
      <c r="H50" s="73" t="n">
        <v>111.5</v>
      </c>
      <c r="I50" s="73" t="n">
        <v>115.3</v>
      </c>
      <c r="J50" s="73" t="n">
        <v>126.8</v>
      </c>
      <c r="K50" s="71" t="n">
        <v>116.5</v>
      </c>
    </row>
    <row r="51" customFormat="false" ht="22.5" hidden="false" customHeight="false" outlineLevel="0" collapsed="false">
      <c r="A51" s="79" t="s">
        <v>91</v>
      </c>
      <c r="B51" s="80"/>
      <c r="C51" s="80"/>
      <c r="D51" s="80"/>
      <c r="E51" s="80"/>
      <c r="F51" s="80"/>
      <c r="G51" s="80"/>
      <c r="H51" s="80"/>
      <c r="I51" s="81"/>
      <c r="J51" s="81"/>
      <c r="K51" s="42"/>
    </row>
    <row r="52" customFormat="false" ht="12.75" hidden="false" customHeight="false" outlineLevel="0" collapsed="false">
      <c r="K52" s="82"/>
    </row>
    <row r="53" customFormat="false" ht="12.75" hidden="false" customHeight="false" outlineLevel="0" collapsed="false">
      <c r="K53" s="82"/>
    </row>
    <row r="54" customFormat="false" ht="12.75" hidden="false" customHeight="false" outlineLevel="0" collapsed="false">
      <c r="K54" s="82"/>
    </row>
    <row r="55" customFormat="false" ht="12.75" hidden="false" customHeight="false" outlineLevel="0" collapsed="false">
      <c r="K55" s="82"/>
    </row>
    <row r="56" customFormat="false" ht="12.75" hidden="false" customHeight="false" outlineLevel="0" collapsed="false">
      <c r="K56" s="82"/>
    </row>
    <row r="57" customFormat="false" ht="12.75" hidden="false" customHeight="false" outlineLevel="0" collapsed="false">
      <c r="K57" s="82"/>
    </row>
    <row r="58" customFormat="false" ht="12.75" hidden="false" customHeight="false" outlineLevel="0" collapsed="false">
      <c r="K58" s="82"/>
    </row>
    <row r="59" customFormat="false" ht="12.75" hidden="false" customHeight="false" outlineLevel="0" collapsed="false">
      <c r="K59" s="82"/>
    </row>
    <row r="60" customFormat="false" ht="12.75" hidden="false" customHeight="false" outlineLevel="0" collapsed="false">
      <c r="K60" s="82"/>
    </row>
    <row r="61" customFormat="false" ht="12.75" hidden="false" customHeight="false" outlineLevel="0" collapsed="false">
      <c r="K61" s="82"/>
    </row>
    <row r="62" customFormat="false" ht="12.75" hidden="false" customHeight="false" outlineLevel="0" collapsed="false">
      <c r="K62" s="82"/>
    </row>
    <row r="63" customFormat="false" ht="12.75" hidden="false" customHeight="false" outlineLevel="0" collapsed="false">
      <c r="K63" s="82"/>
    </row>
    <row r="64" customFormat="false" ht="12.75" hidden="false" customHeight="false" outlineLevel="0" collapsed="false">
      <c r="K64" s="82"/>
    </row>
    <row r="65" customFormat="false" ht="12.75" hidden="false" customHeight="false" outlineLevel="0" collapsed="false">
      <c r="K65" s="82"/>
    </row>
    <row r="66" customFormat="false" ht="12.75" hidden="false" customHeight="false" outlineLevel="0" collapsed="false">
      <c r="K66" s="82"/>
    </row>
    <row r="67" customFormat="false" ht="12.75" hidden="false" customHeight="false" outlineLevel="0" collapsed="false">
      <c r="K67" s="82"/>
    </row>
    <row r="68" customFormat="false" ht="12.75" hidden="false" customHeight="false" outlineLevel="0" collapsed="false">
      <c r="K68" s="82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11" min="2" style="0" width="5.41"/>
  </cols>
  <sheetData>
    <row r="1" customFormat="false" ht="36.75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83" t="n">
        <v>2009</v>
      </c>
      <c r="C2" s="83" t="n">
        <v>2010</v>
      </c>
      <c r="D2" s="83" t="n">
        <v>2011</v>
      </c>
      <c r="E2" s="83" t="n">
        <v>2012</v>
      </c>
      <c r="F2" s="83" t="n">
        <v>2013</v>
      </c>
      <c r="G2" s="83" t="n">
        <v>2014</v>
      </c>
      <c r="H2" s="84" t="n">
        <v>2015</v>
      </c>
      <c r="I2" s="84" t="n">
        <v>2016</v>
      </c>
      <c r="J2" s="84" t="n">
        <v>2017</v>
      </c>
      <c r="K2" s="6" t="n">
        <v>2018</v>
      </c>
    </row>
    <row r="3" customFormat="false" ht="12.75" hidden="false" customHeight="false" outlineLevel="0" collapsed="false">
      <c r="A3" s="65" t="s">
        <v>93</v>
      </c>
      <c r="B3" s="85" t="n">
        <v>102.2</v>
      </c>
      <c r="C3" s="85" t="n">
        <v>109.7</v>
      </c>
      <c r="D3" s="85" t="n">
        <v>111.6</v>
      </c>
      <c r="E3" s="85" t="n">
        <v>103</v>
      </c>
      <c r="F3" s="85" t="n">
        <v>102.9</v>
      </c>
      <c r="G3" s="85" t="n">
        <v>101.6</v>
      </c>
      <c r="H3" s="85" t="n">
        <v>111.3</v>
      </c>
      <c r="I3" s="85" t="n">
        <v>100.5</v>
      </c>
      <c r="J3" s="85" t="n">
        <v>107.9</v>
      </c>
      <c r="K3" s="85" t="n">
        <v>97.7</v>
      </c>
    </row>
    <row r="4" customFormat="false" ht="12.75" hidden="false" customHeight="false" outlineLevel="0" collapsed="false">
      <c r="A4" s="77" t="s">
        <v>94</v>
      </c>
      <c r="B4" s="85"/>
      <c r="C4" s="85"/>
      <c r="D4" s="85"/>
      <c r="E4" s="85"/>
      <c r="F4" s="85"/>
      <c r="G4" s="85"/>
      <c r="H4" s="85"/>
      <c r="I4" s="22"/>
      <c r="J4" s="1"/>
      <c r="K4" s="1"/>
    </row>
    <row r="5" customFormat="false" ht="12.75" hidden="false" customHeight="false" outlineLevel="0" collapsed="false">
      <c r="A5" s="65" t="s">
        <v>95</v>
      </c>
      <c r="B5" s="16"/>
      <c r="C5" s="16"/>
      <c r="D5" s="16"/>
      <c r="E5" s="16"/>
      <c r="F5" s="16"/>
      <c r="G5" s="16"/>
      <c r="H5" s="16"/>
      <c r="I5" s="22"/>
      <c r="J5" s="1"/>
      <c r="K5" s="1"/>
    </row>
    <row r="6" customFormat="false" ht="12.75" hidden="false" customHeight="false" outlineLevel="0" collapsed="false">
      <c r="A6" s="86" t="s">
        <v>96</v>
      </c>
      <c r="B6" s="16" t="n">
        <v>104.4</v>
      </c>
      <c r="C6" s="16" t="n">
        <v>102.8</v>
      </c>
      <c r="D6" s="16" t="n">
        <v>104.1</v>
      </c>
      <c r="E6" s="16" t="n">
        <v>103.9</v>
      </c>
      <c r="F6" s="16" t="n">
        <v>106.4</v>
      </c>
      <c r="G6" s="16" t="n">
        <v>106</v>
      </c>
      <c r="H6" s="16" t="n">
        <v>108.6</v>
      </c>
      <c r="I6" s="16" t="n">
        <v>101.9</v>
      </c>
      <c r="J6" s="16" t="n">
        <v>103.8</v>
      </c>
      <c r="K6" s="16" t="n">
        <v>103.7</v>
      </c>
    </row>
    <row r="7" customFormat="false" ht="22.5" hidden="false" customHeight="false" outlineLevel="0" collapsed="false">
      <c r="A7" s="87" t="s">
        <v>97</v>
      </c>
      <c r="B7" s="16"/>
      <c r="C7" s="16"/>
      <c r="D7" s="16"/>
      <c r="E7" s="16"/>
      <c r="F7" s="16"/>
      <c r="G7" s="16"/>
      <c r="H7" s="16"/>
      <c r="I7" s="16"/>
      <c r="J7" s="1"/>
      <c r="K7" s="1"/>
    </row>
    <row r="8" customFormat="false" ht="12.75" hidden="false" customHeight="false" outlineLevel="0" collapsed="false">
      <c r="A8" s="75" t="s">
        <v>98</v>
      </c>
      <c r="B8" s="16" t="n">
        <v>116</v>
      </c>
      <c r="C8" s="16" t="n">
        <v>100.4</v>
      </c>
      <c r="D8" s="16" t="n">
        <v>100.7</v>
      </c>
      <c r="E8" s="16" t="n">
        <v>100.2</v>
      </c>
      <c r="F8" s="16" t="n">
        <v>102.5</v>
      </c>
      <c r="G8" s="16" t="n">
        <v>108.5</v>
      </c>
      <c r="H8" s="16" t="n">
        <v>111.7</v>
      </c>
      <c r="I8" s="16" t="n">
        <v>104.9</v>
      </c>
      <c r="J8" s="16" t="n">
        <v>100</v>
      </c>
      <c r="K8" s="16" t="n">
        <v>100.1</v>
      </c>
    </row>
    <row r="9" customFormat="false" ht="12.75" hidden="false" customHeight="false" outlineLevel="0" collapsed="false">
      <c r="A9" s="86" t="s">
        <v>99</v>
      </c>
      <c r="B9" s="16" t="n">
        <v>105.8</v>
      </c>
      <c r="C9" s="16" t="n">
        <v>114.7</v>
      </c>
      <c r="D9" s="16" t="n">
        <v>113.7</v>
      </c>
      <c r="E9" s="16" t="n">
        <v>112.8</v>
      </c>
      <c r="F9" s="16" t="n">
        <v>111.1</v>
      </c>
      <c r="G9" s="16" t="n">
        <v>107.3</v>
      </c>
      <c r="H9" s="16" t="n">
        <v>105.3</v>
      </c>
      <c r="I9" s="16" t="n">
        <v>105.2</v>
      </c>
      <c r="J9" s="16" t="n">
        <v>118.8</v>
      </c>
      <c r="K9" s="16" t="n">
        <v>114.3</v>
      </c>
    </row>
    <row r="10" customFormat="false" ht="33.75" hidden="false" customHeight="false" outlineLevel="0" collapsed="false">
      <c r="A10" s="87" t="s">
        <v>100</v>
      </c>
      <c r="B10" s="16"/>
      <c r="C10" s="16"/>
      <c r="D10" s="16"/>
      <c r="E10" s="16"/>
      <c r="F10" s="16"/>
      <c r="G10" s="16"/>
      <c r="H10" s="16"/>
      <c r="I10" s="22"/>
      <c r="J10" s="1"/>
      <c r="K10" s="1"/>
    </row>
    <row r="11" customFormat="false" ht="12.75" hidden="false" customHeight="false" outlineLevel="0" collapsed="false">
      <c r="A11" s="88" t="s">
        <v>101</v>
      </c>
      <c r="B11" s="85" t="n">
        <v>104.7</v>
      </c>
      <c r="C11" s="85" t="n">
        <v>125.2</v>
      </c>
      <c r="D11" s="85" t="n">
        <v>107.8</v>
      </c>
      <c r="E11" s="85" t="n">
        <v>101.9</v>
      </c>
      <c r="F11" s="85" t="n">
        <v>102.3</v>
      </c>
      <c r="G11" s="85" t="n">
        <v>101</v>
      </c>
      <c r="H11" s="85" t="n">
        <v>105.3</v>
      </c>
      <c r="I11" s="89" t="n">
        <v>106.6</v>
      </c>
      <c r="J11" s="85" t="n">
        <v>105.6</v>
      </c>
      <c r="K11" s="85" t="n">
        <v>104.1</v>
      </c>
    </row>
    <row r="12" customFormat="false" ht="22.5" hidden="false" customHeight="false" outlineLevel="0" collapsed="false">
      <c r="A12" s="90" t="s">
        <v>102</v>
      </c>
      <c r="B12" s="85"/>
      <c r="C12" s="85"/>
      <c r="D12" s="85"/>
      <c r="E12" s="85"/>
      <c r="F12" s="85"/>
      <c r="G12" s="85"/>
      <c r="H12" s="85"/>
      <c r="I12" s="9"/>
      <c r="J12" s="1"/>
      <c r="K12" s="1"/>
    </row>
    <row r="13" customFormat="false" ht="12.75" hidden="false" customHeight="false" outlineLevel="0" collapsed="false">
      <c r="A13" s="75" t="s">
        <v>103</v>
      </c>
      <c r="B13" s="16" t="n">
        <v>102.2</v>
      </c>
      <c r="C13" s="16" t="n">
        <v>110.9</v>
      </c>
      <c r="D13" s="16" t="n">
        <v>102.2</v>
      </c>
      <c r="E13" s="16" t="n">
        <v>100</v>
      </c>
      <c r="F13" s="16" t="n">
        <v>103.5</v>
      </c>
      <c r="G13" s="16" t="n">
        <v>100</v>
      </c>
      <c r="H13" s="16" t="n">
        <v>100</v>
      </c>
      <c r="I13" s="9" t="n">
        <v>113.1</v>
      </c>
      <c r="J13" s="16" t="n">
        <v>100</v>
      </c>
      <c r="K13" s="16" t="n">
        <v>100</v>
      </c>
    </row>
    <row r="14" customFormat="false" ht="12.75" hidden="false" customHeight="false" outlineLevel="0" collapsed="false">
      <c r="A14" s="75" t="s">
        <v>104</v>
      </c>
      <c r="B14" s="16" t="n">
        <v>105.5</v>
      </c>
      <c r="C14" s="16" t="n">
        <v>152.1</v>
      </c>
      <c r="D14" s="16" t="n">
        <v>111.9</v>
      </c>
      <c r="E14" s="16" t="n">
        <v>103.5</v>
      </c>
      <c r="F14" s="16" t="n">
        <v>102.3</v>
      </c>
      <c r="G14" s="16" t="n">
        <v>104.1</v>
      </c>
      <c r="H14" s="16" t="n">
        <v>116</v>
      </c>
      <c r="I14" s="91" t="n">
        <v>100</v>
      </c>
      <c r="J14" s="16" t="n">
        <v>111.2</v>
      </c>
      <c r="K14" s="16" t="n">
        <v>113.5</v>
      </c>
    </row>
    <row r="15" customFormat="false" ht="12.75" hidden="false" customHeight="false" outlineLevel="0" collapsed="false">
      <c r="A15" s="88" t="s">
        <v>105</v>
      </c>
      <c r="B15" s="85" t="n">
        <v>102.5</v>
      </c>
      <c r="C15" s="85" t="n">
        <v>102.5</v>
      </c>
      <c r="D15" s="85" t="n">
        <v>104.4</v>
      </c>
      <c r="E15" s="85" t="n">
        <v>106.8</v>
      </c>
      <c r="F15" s="85" t="n">
        <v>102.3</v>
      </c>
      <c r="G15" s="85" t="n">
        <v>102</v>
      </c>
      <c r="H15" s="85" t="n">
        <v>104.9</v>
      </c>
      <c r="I15" s="85" t="n">
        <v>102.3</v>
      </c>
      <c r="J15" s="85" t="n">
        <v>175.5</v>
      </c>
      <c r="K15" s="85" t="n">
        <v>100.7</v>
      </c>
    </row>
    <row r="16" customFormat="false" ht="22.5" hidden="false" customHeight="false" outlineLevel="0" collapsed="false">
      <c r="A16" s="90" t="s">
        <v>106</v>
      </c>
      <c r="B16" s="85"/>
      <c r="C16" s="85"/>
      <c r="D16" s="85"/>
      <c r="E16" s="85"/>
      <c r="F16" s="85"/>
      <c r="G16" s="85"/>
      <c r="H16" s="85"/>
      <c r="I16" s="22"/>
      <c r="J16" s="1"/>
      <c r="K16" s="1"/>
    </row>
    <row r="17" customFormat="false" ht="12.75" hidden="false" customHeight="false" outlineLevel="0" collapsed="false">
      <c r="A17" s="88" t="s">
        <v>107</v>
      </c>
      <c r="B17" s="85" t="n">
        <v>103.7</v>
      </c>
      <c r="C17" s="85" t="n">
        <v>113.2</v>
      </c>
      <c r="D17" s="85" t="n">
        <v>101</v>
      </c>
      <c r="E17" s="85" t="n">
        <v>101</v>
      </c>
      <c r="F17" s="85" t="n">
        <v>100</v>
      </c>
      <c r="G17" s="85" t="n">
        <v>100</v>
      </c>
      <c r="H17" s="85" t="n">
        <v>114.6</v>
      </c>
      <c r="I17" s="92" t="n">
        <v>103.1</v>
      </c>
      <c r="J17" s="85" t="n">
        <v>108.1</v>
      </c>
      <c r="K17" s="85" t="n">
        <v>100</v>
      </c>
    </row>
    <row r="18" customFormat="false" ht="22.5" hidden="false" customHeight="false" outlineLevel="0" collapsed="false">
      <c r="A18" s="68" t="s">
        <v>108</v>
      </c>
      <c r="B18" s="85"/>
      <c r="C18" s="85"/>
      <c r="D18" s="85"/>
      <c r="E18" s="85"/>
      <c r="F18" s="85"/>
      <c r="G18" s="85"/>
      <c r="H18" s="85"/>
      <c r="I18" s="22"/>
      <c r="J18" s="1"/>
      <c r="K18" s="1"/>
    </row>
    <row r="19" customFormat="false" ht="12.75" hidden="false" customHeight="false" outlineLevel="0" collapsed="false">
      <c r="A19" s="65" t="s">
        <v>109</v>
      </c>
      <c r="B19" s="85" t="n">
        <v>100.2</v>
      </c>
      <c r="C19" s="85" t="n">
        <v>118.9</v>
      </c>
      <c r="D19" s="85" t="n">
        <v>122</v>
      </c>
      <c r="E19" s="85" t="n">
        <v>103.6</v>
      </c>
      <c r="F19" s="85" t="n">
        <v>101.5</v>
      </c>
      <c r="G19" s="85" t="n">
        <v>100.8</v>
      </c>
      <c r="H19" s="85" t="n">
        <v>117.5</v>
      </c>
      <c r="I19" s="85" t="n">
        <v>95.1</v>
      </c>
      <c r="J19" s="85" t="n">
        <v>105.9</v>
      </c>
      <c r="K19" s="85" t="n">
        <v>91.9</v>
      </c>
    </row>
    <row r="20" customFormat="false" ht="22.5" hidden="false" customHeight="false" outlineLevel="0" collapsed="false">
      <c r="A20" s="68" t="s">
        <v>110</v>
      </c>
      <c r="B20" s="85"/>
      <c r="C20" s="85"/>
      <c r="D20" s="85"/>
      <c r="E20" s="85"/>
      <c r="F20" s="85"/>
      <c r="G20" s="85"/>
      <c r="H20" s="85"/>
      <c r="I20" s="85"/>
      <c r="J20" s="1"/>
      <c r="K20" s="1"/>
    </row>
    <row r="21" customFormat="false" ht="12.75" hidden="false" customHeight="false" outlineLevel="0" collapsed="false">
      <c r="A21" s="75" t="s">
        <v>111</v>
      </c>
      <c r="B21" s="16" t="n">
        <v>100.9</v>
      </c>
      <c r="C21" s="16" t="n">
        <v>120.4</v>
      </c>
      <c r="D21" s="16" t="n">
        <v>110.3</v>
      </c>
      <c r="E21" s="16" t="n">
        <v>107.3</v>
      </c>
      <c r="F21" s="16" t="n">
        <v>100</v>
      </c>
      <c r="G21" s="16" t="n">
        <v>100</v>
      </c>
      <c r="H21" s="16" t="n">
        <v>134.5</v>
      </c>
      <c r="I21" s="16" t="n">
        <v>90.1</v>
      </c>
      <c r="J21" s="16" t="n">
        <v>103.9</v>
      </c>
      <c r="K21" s="16" t="n">
        <v>89</v>
      </c>
    </row>
    <row r="22" customFormat="false" ht="22.5" hidden="false" customHeight="false" outlineLevel="0" collapsed="false">
      <c r="A22" s="76" t="s">
        <v>112</v>
      </c>
      <c r="B22" s="16"/>
      <c r="C22" s="16"/>
      <c r="D22" s="16"/>
      <c r="E22" s="16"/>
      <c r="F22" s="16"/>
      <c r="G22" s="16"/>
      <c r="H22" s="16"/>
      <c r="I22" s="22"/>
      <c r="J22" s="1"/>
      <c r="K22" s="1"/>
    </row>
    <row r="23" customFormat="false" ht="12.75" hidden="false" customHeight="false" outlineLevel="0" collapsed="false">
      <c r="A23" s="75" t="s">
        <v>113</v>
      </c>
      <c r="B23" s="16" t="n">
        <v>122.6</v>
      </c>
      <c r="C23" s="16" t="n">
        <v>101.7</v>
      </c>
      <c r="D23" s="16" t="n">
        <v>106.6</v>
      </c>
      <c r="E23" s="16" t="n">
        <v>115.2</v>
      </c>
      <c r="F23" s="16" t="n">
        <v>106.9</v>
      </c>
      <c r="G23" s="16" t="n">
        <v>100</v>
      </c>
      <c r="H23" s="16" t="n">
        <v>113.5</v>
      </c>
      <c r="I23" s="16" t="n">
        <v>101.3</v>
      </c>
      <c r="J23" s="16" t="n">
        <v>122.2</v>
      </c>
      <c r="K23" s="16" t="n">
        <v>100</v>
      </c>
    </row>
    <row r="24" customFormat="false" ht="22.5" hidden="false" customHeight="false" outlineLevel="0" collapsed="false">
      <c r="A24" s="76" t="s">
        <v>114</v>
      </c>
      <c r="B24" s="16"/>
      <c r="C24" s="16"/>
      <c r="D24" s="16"/>
      <c r="E24" s="16"/>
      <c r="F24" s="16"/>
      <c r="G24" s="16"/>
      <c r="H24" s="16"/>
      <c r="I24" s="22"/>
      <c r="J24" s="1"/>
      <c r="K24" s="1"/>
    </row>
    <row r="25" customFormat="false" ht="12.75" hidden="false" customHeight="false" outlineLevel="0" collapsed="false">
      <c r="A25" s="75" t="s">
        <v>115</v>
      </c>
      <c r="B25" s="16" t="n">
        <v>89.9</v>
      </c>
      <c r="C25" s="16" t="n">
        <v>126.2</v>
      </c>
      <c r="D25" s="16" t="n">
        <v>140.1</v>
      </c>
      <c r="E25" s="16" t="n">
        <v>100</v>
      </c>
      <c r="F25" s="16" t="n">
        <v>101.8</v>
      </c>
      <c r="G25" s="16" t="n">
        <v>100</v>
      </c>
      <c r="H25" s="16" t="n">
        <v>109.7</v>
      </c>
      <c r="I25" s="16" t="n">
        <v>89.9</v>
      </c>
      <c r="J25" s="16" t="n">
        <v>100</v>
      </c>
      <c r="K25" s="16" t="n">
        <v>79.8</v>
      </c>
    </row>
    <row r="26" customFormat="false" ht="12.75" hidden="false" customHeight="false" outlineLevel="0" collapsed="false">
      <c r="A26" s="75" t="s">
        <v>116</v>
      </c>
      <c r="B26" s="16" t="n">
        <v>100</v>
      </c>
      <c r="C26" s="16" t="n">
        <v>125.3</v>
      </c>
      <c r="D26" s="16" t="n">
        <v>142.7</v>
      </c>
      <c r="E26" s="16" t="n">
        <v>100</v>
      </c>
      <c r="F26" s="16" t="n">
        <v>100</v>
      </c>
      <c r="G26" s="16" t="n">
        <v>100</v>
      </c>
      <c r="H26" s="16" t="n">
        <v>100</v>
      </c>
      <c r="I26" s="16" t="n">
        <v>107.1</v>
      </c>
      <c r="J26" s="16" t="n">
        <v>106.5</v>
      </c>
      <c r="K26" s="16" t="n">
        <v>100</v>
      </c>
    </row>
    <row r="27" customFormat="false" ht="22.5" hidden="false" customHeight="false" outlineLevel="0" collapsed="false">
      <c r="A27" s="76" t="s">
        <v>117</v>
      </c>
      <c r="B27" s="16"/>
      <c r="C27" s="16"/>
      <c r="D27" s="16"/>
      <c r="E27" s="16"/>
      <c r="F27" s="16"/>
      <c r="G27" s="16"/>
      <c r="H27" s="16"/>
      <c r="I27" s="16"/>
      <c r="J27" s="1"/>
      <c r="K27" s="1"/>
    </row>
    <row r="28" customFormat="false" ht="12.75" hidden="false" customHeight="false" outlineLevel="0" collapsed="false">
      <c r="A28" s="75" t="s">
        <v>118</v>
      </c>
      <c r="B28" s="16" t="n">
        <v>100</v>
      </c>
      <c r="C28" s="16" t="n">
        <v>100.1</v>
      </c>
      <c r="D28" s="16" t="n">
        <v>100</v>
      </c>
      <c r="E28" s="16" t="n">
        <v>79.8</v>
      </c>
      <c r="F28" s="16" t="n">
        <v>100</v>
      </c>
      <c r="G28" s="16" t="n">
        <v>100</v>
      </c>
      <c r="H28" s="16" t="n">
        <v>100</v>
      </c>
      <c r="I28" s="16" t="n">
        <v>108.2</v>
      </c>
      <c r="J28" s="16" t="n">
        <v>105.1</v>
      </c>
      <c r="K28" s="16" t="n">
        <v>100</v>
      </c>
    </row>
    <row r="29" customFormat="false" ht="22.5" hidden="false" customHeight="false" outlineLevel="0" collapsed="false">
      <c r="A29" s="76" t="s">
        <v>119</v>
      </c>
      <c r="B29" s="16"/>
      <c r="C29" s="16"/>
      <c r="D29" s="16"/>
      <c r="E29" s="16"/>
      <c r="F29" s="16"/>
      <c r="G29" s="16"/>
      <c r="H29" s="16"/>
      <c r="I29" s="22"/>
      <c r="J29" s="1"/>
      <c r="K29" s="1"/>
    </row>
    <row r="30" customFormat="false" ht="12.75" hidden="false" customHeight="false" outlineLevel="0" collapsed="false">
      <c r="A30" s="65" t="s">
        <v>120</v>
      </c>
      <c r="B30" s="85" t="n">
        <v>105</v>
      </c>
      <c r="C30" s="85" t="n">
        <v>103.4</v>
      </c>
      <c r="D30" s="85" t="n">
        <v>100.4</v>
      </c>
      <c r="E30" s="85" t="n">
        <v>101.8</v>
      </c>
      <c r="F30" s="85" t="n">
        <v>115.8</v>
      </c>
      <c r="G30" s="85" t="n">
        <v>100.9</v>
      </c>
      <c r="H30" s="85" t="n">
        <v>102.5</v>
      </c>
      <c r="I30" s="85" t="n">
        <v>100.4</v>
      </c>
      <c r="J30" s="85" t="n">
        <v>99.2</v>
      </c>
      <c r="K30" s="85" t="n">
        <v>101.2</v>
      </c>
    </row>
    <row r="31" customFormat="false" ht="22.5" hidden="false" customHeight="false" outlineLevel="0" collapsed="false">
      <c r="A31" s="68" t="s">
        <v>121</v>
      </c>
      <c r="B31" s="85"/>
      <c r="C31" s="85"/>
      <c r="D31" s="85"/>
      <c r="E31" s="85"/>
      <c r="F31" s="85"/>
      <c r="G31" s="85"/>
      <c r="H31" s="85"/>
      <c r="I31" s="22"/>
      <c r="J31" s="1"/>
      <c r="K31" s="1"/>
    </row>
    <row r="32" customFormat="false" ht="12.75" hidden="false" customHeight="false" outlineLevel="0" collapsed="false">
      <c r="A32" s="75" t="s">
        <v>122</v>
      </c>
      <c r="B32" s="16" t="n">
        <v>90.7</v>
      </c>
      <c r="C32" s="16" t="n">
        <v>100</v>
      </c>
      <c r="D32" s="16" t="n">
        <v>100</v>
      </c>
      <c r="E32" s="16" t="n">
        <v>112</v>
      </c>
      <c r="F32" s="16" t="n">
        <v>126.3</v>
      </c>
      <c r="G32" s="16" t="n">
        <v>100</v>
      </c>
      <c r="H32" s="16" t="n">
        <v>100</v>
      </c>
      <c r="I32" s="16" t="n">
        <v>100</v>
      </c>
      <c r="J32" s="16" t="n">
        <v>100</v>
      </c>
      <c r="K32" s="16" t="n">
        <v>100</v>
      </c>
    </row>
    <row r="33" customFormat="false" ht="12.75" hidden="false" customHeight="false" outlineLevel="0" collapsed="false">
      <c r="A33" s="75" t="s">
        <v>123</v>
      </c>
      <c r="B33" s="16" t="n">
        <v>116.5</v>
      </c>
      <c r="C33" s="16" t="n">
        <v>106.1</v>
      </c>
      <c r="D33" s="16" t="n">
        <v>100.4</v>
      </c>
      <c r="E33" s="16" t="n">
        <v>100</v>
      </c>
      <c r="F33" s="16" t="n">
        <v>108.2</v>
      </c>
      <c r="G33" s="16" t="n">
        <v>100.1</v>
      </c>
      <c r="H33" s="16" t="n">
        <v>100.8</v>
      </c>
      <c r="I33" s="16" t="n">
        <v>100</v>
      </c>
      <c r="J33" s="16" t="n">
        <v>100</v>
      </c>
      <c r="K33" s="16" t="n">
        <v>100</v>
      </c>
    </row>
    <row r="34" customFormat="false" ht="12.75" hidden="false" customHeight="false" outlineLevel="0" collapsed="false">
      <c r="A34" s="75" t="s">
        <v>124</v>
      </c>
      <c r="B34" s="16" t="n">
        <v>111</v>
      </c>
      <c r="C34" s="16" t="n">
        <v>109.2</v>
      </c>
      <c r="D34" s="16" t="n">
        <v>108</v>
      </c>
      <c r="E34" s="16" t="n">
        <v>113.1</v>
      </c>
      <c r="F34" s="16" t="n">
        <v>115</v>
      </c>
      <c r="G34" s="16" t="n">
        <v>112.5</v>
      </c>
      <c r="H34" s="16" t="n">
        <v>147.2</v>
      </c>
      <c r="I34" s="16" t="n">
        <v>102.8</v>
      </c>
      <c r="J34" s="16" t="n">
        <v>88.7</v>
      </c>
      <c r="K34" s="16" t="n">
        <v>96</v>
      </c>
    </row>
    <row r="35" customFormat="false" ht="12.75" hidden="false" customHeight="false" outlineLevel="0" collapsed="false">
      <c r="A35" s="75" t="s">
        <v>125</v>
      </c>
      <c r="B35" s="16" t="n">
        <v>103.9</v>
      </c>
      <c r="C35" s="16" t="n">
        <v>93.4</v>
      </c>
      <c r="D35" s="16" t="n">
        <v>96</v>
      </c>
      <c r="E35" s="16" t="n">
        <v>140.7</v>
      </c>
      <c r="F35" s="16" t="n">
        <v>117.1</v>
      </c>
      <c r="G35" s="16" t="n">
        <v>98.1</v>
      </c>
      <c r="H35" s="16" t="n">
        <v>111.5</v>
      </c>
      <c r="I35" s="16" t="n">
        <v>97.2</v>
      </c>
      <c r="J35" s="16" t="n">
        <v>98.2</v>
      </c>
      <c r="K35" s="16" t="n">
        <v>107</v>
      </c>
    </row>
    <row r="36" customFormat="false" ht="12.75" hidden="false" customHeight="false" outlineLevel="0" collapsed="false">
      <c r="A36" s="65" t="s">
        <v>126</v>
      </c>
      <c r="B36" s="85" t="n">
        <v>102.1</v>
      </c>
      <c r="C36" s="85" t="n">
        <v>100</v>
      </c>
      <c r="D36" s="85" t="n">
        <v>100</v>
      </c>
      <c r="E36" s="85" t="n">
        <v>100</v>
      </c>
      <c r="F36" s="85" t="n">
        <v>100.6</v>
      </c>
      <c r="G36" s="85" t="n">
        <v>100.4</v>
      </c>
      <c r="H36" s="85" t="n">
        <v>100.8</v>
      </c>
      <c r="I36" s="85" t="n">
        <v>105.6</v>
      </c>
      <c r="J36" s="85" t="n">
        <v>100.3</v>
      </c>
      <c r="K36" s="85" t="n">
        <v>100.3</v>
      </c>
    </row>
    <row r="37" customFormat="false" ht="22.5" hidden="false" customHeight="false" outlineLevel="0" collapsed="false">
      <c r="A37" s="68" t="s">
        <v>127</v>
      </c>
      <c r="B37" s="85"/>
      <c r="C37" s="85"/>
      <c r="D37" s="85"/>
      <c r="E37" s="85"/>
      <c r="F37" s="85"/>
      <c r="G37" s="85"/>
      <c r="H37" s="85"/>
      <c r="I37" s="85"/>
      <c r="J37" s="1"/>
      <c r="K37" s="1"/>
    </row>
    <row r="38" customFormat="false" ht="12.75" hidden="false" customHeight="false" outlineLevel="0" collapsed="false">
      <c r="A38" s="75" t="s">
        <v>128</v>
      </c>
      <c r="B38" s="16" t="n">
        <v>117.7</v>
      </c>
      <c r="C38" s="16" t="n">
        <v>100.4</v>
      </c>
      <c r="D38" s="16" t="n">
        <v>100</v>
      </c>
      <c r="E38" s="16" t="n">
        <v>110.2</v>
      </c>
      <c r="F38" s="16" t="n">
        <v>100</v>
      </c>
      <c r="G38" s="16" t="n">
        <v>104.4</v>
      </c>
      <c r="H38" s="16" t="n">
        <v>154.8</v>
      </c>
      <c r="I38" s="16" t="n">
        <v>100</v>
      </c>
      <c r="J38" s="16" t="n">
        <v>100</v>
      </c>
      <c r="K38" s="16" t="n">
        <v>100</v>
      </c>
    </row>
    <row r="39" customFormat="false" ht="12.75" hidden="false" customHeight="false" outlineLevel="0" collapsed="false">
      <c r="A39" s="11" t="s">
        <v>129</v>
      </c>
      <c r="B39" s="16" t="n">
        <v>100</v>
      </c>
      <c r="C39" s="16" t="n">
        <v>100</v>
      </c>
      <c r="D39" s="16" t="n">
        <v>100</v>
      </c>
      <c r="E39" s="16" t="n">
        <v>100</v>
      </c>
      <c r="F39" s="16" t="n">
        <v>100.6</v>
      </c>
      <c r="G39" s="16" t="n">
        <v>100.4</v>
      </c>
      <c r="H39" s="16" t="n">
        <v>100.8</v>
      </c>
      <c r="I39" s="16" t="n">
        <v>105.6</v>
      </c>
      <c r="J39" s="16" t="n">
        <v>100.3</v>
      </c>
      <c r="K39" s="16" t="n">
        <v>100.3</v>
      </c>
    </row>
    <row r="40" customFormat="false" ht="22.5" hidden="false" customHeight="false" outlineLevel="0" collapsed="false">
      <c r="A40" s="76" t="s">
        <v>130</v>
      </c>
      <c r="B40" s="16"/>
      <c r="C40" s="16"/>
      <c r="D40" s="16"/>
      <c r="E40" s="16"/>
      <c r="F40" s="16"/>
      <c r="G40" s="16"/>
      <c r="H40" s="16"/>
      <c r="I40" s="16"/>
      <c r="J40" s="1"/>
      <c r="K40" s="1"/>
    </row>
    <row r="41" customFormat="false" ht="12.75" hidden="false" customHeight="false" outlineLevel="0" collapsed="false">
      <c r="A41" s="88" t="s">
        <v>131</v>
      </c>
      <c r="B41" s="85" t="n">
        <v>104.1</v>
      </c>
      <c r="C41" s="85" t="n">
        <v>109.5</v>
      </c>
      <c r="D41" s="85" t="n">
        <v>111</v>
      </c>
      <c r="E41" s="85" t="n">
        <v>103.9</v>
      </c>
      <c r="F41" s="85" t="n">
        <v>103.4</v>
      </c>
      <c r="G41" s="85" t="n">
        <v>105.6</v>
      </c>
      <c r="H41" s="85" t="n">
        <v>111.7</v>
      </c>
      <c r="I41" s="93" t="n">
        <v>104.6</v>
      </c>
      <c r="J41" s="85" t="n">
        <v>106.1</v>
      </c>
      <c r="K41" s="85" t="n">
        <v>102</v>
      </c>
    </row>
    <row r="42" customFormat="false" ht="22.5" hidden="false" customHeight="false" outlineLevel="0" collapsed="false">
      <c r="A42" s="94" t="s">
        <v>132</v>
      </c>
      <c r="B42" s="95"/>
      <c r="C42" s="96"/>
      <c r="D42" s="96"/>
      <c r="E42" s="96"/>
      <c r="F42" s="96"/>
      <c r="G42" s="96"/>
      <c r="H42" s="96"/>
      <c r="I42" s="96"/>
      <c r="J42" s="96"/>
      <c r="K42" s="96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7.85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2.42"/>
  </cols>
  <sheetData>
    <row r="1" customFormat="false" ht="37.5" hidden="false" customHeight="true" outlineLevel="0" collapsed="false">
      <c r="A1" s="97" t="s">
        <v>133</v>
      </c>
      <c r="B1" s="97"/>
      <c r="C1" s="97"/>
      <c r="D1" s="97"/>
      <c r="E1" s="97"/>
    </row>
    <row r="2" customFormat="false" ht="12.75" hidden="false" customHeight="true" outlineLevel="0" collapsed="false">
      <c r="A2" s="98"/>
      <c r="B2" s="4" t="s">
        <v>134</v>
      </c>
      <c r="C2" s="5" t="s">
        <v>135</v>
      </c>
      <c r="D2" s="5"/>
      <c r="E2" s="5"/>
    </row>
    <row r="3" customFormat="false" ht="45" hidden="false" customHeight="false" outlineLevel="0" collapsed="false">
      <c r="A3" s="98"/>
      <c r="B3" s="4"/>
      <c r="C3" s="4" t="s">
        <v>136</v>
      </c>
      <c r="D3" s="4" t="s">
        <v>137</v>
      </c>
      <c r="E3" s="5" t="s">
        <v>138</v>
      </c>
    </row>
    <row r="4" customFormat="false" ht="34.5" hidden="false" customHeight="true" outlineLevel="0" collapsed="false">
      <c r="A4" s="99" t="s">
        <v>139</v>
      </c>
      <c r="B4" s="99"/>
      <c r="C4" s="99"/>
      <c r="D4" s="99"/>
      <c r="E4" s="99"/>
    </row>
    <row r="5" customFormat="false" ht="12.75" hidden="false" customHeight="false" outlineLevel="0" collapsed="false">
      <c r="A5" s="100" t="s">
        <v>140</v>
      </c>
      <c r="B5" s="101" t="n">
        <v>100</v>
      </c>
      <c r="C5" s="101" t="n">
        <v>100.9</v>
      </c>
      <c r="D5" s="101" t="n">
        <v>100.2</v>
      </c>
      <c r="E5" s="102" t="n">
        <v>98.2</v>
      </c>
    </row>
    <row r="6" customFormat="false" ht="12.75" hidden="false" customHeight="false" outlineLevel="0" collapsed="false">
      <c r="A6" s="100" t="s">
        <v>141</v>
      </c>
      <c r="B6" s="101" t="n">
        <v>100.2</v>
      </c>
      <c r="C6" s="101" t="n">
        <v>100.3</v>
      </c>
      <c r="D6" s="101" t="n">
        <v>100.2</v>
      </c>
      <c r="E6" s="102" t="n">
        <v>100.1</v>
      </c>
    </row>
    <row r="7" customFormat="false" ht="12.75" hidden="false" customHeight="false" outlineLevel="0" collapsed="false">
      <c r="A7" s="100" t="s">
        <v>142</v>
      </c>
      <c r="B7" s="101" t="n">
        <v>100.1</v>
      </c>
      <c r="C7" s="101" t="n">
        <v>100.6</v>
      </c>
      <c r="D7" s="101" t="n">
        <v>99.7</v>
      </c>
      <c r="E7" s="102" t="n">
        <v>99.9</v>
      </c>
    </row>
    <row r="8" customFormat="false" ht="12.75" hidden="false" customHeight="false" outlineLevel="0" collapsed="false">
      <c r="A8" s="100" t="s">
        <v>143</v>
      </c>
      <c r="B8" s="101" t="n">
        <v>100.5</v>
      </c>
      <c r="C8" s="101" t="n">
        <v>100.9</v>
      </c>
      <c r="D8" s="101" t="n">
        <v>100.3</v>
      </c>
      <c r="E8" s="102" t="n">
        <v>99.9</v>
      </c>
    </row>
    <row r="9" customFormat="false" ht="12.75" hidden="false" customHeight="false" outlineLevel="0" collapsed="false">
      <c r="A9" s="100" t="s">
        <v>144</v>
      </c>
      <c r="B9" s="101" t="n">
        <v>100</v>
      </c>
      <c r="C9" s="101" t="n">
        <v>99.5</v>
      </c>
      <c r="D9" s="101" t="n">
        <v>100.2</v>
      </c>
      <c r="E9" s="102" t="n">
        <v>100.5</v>
      </c>
    </row>
    <row r="10" customFormat="false" ht="12.75" hidden="false" customHeight="false" outlineLevel="0" collapsed="false">
      <c r="A10" s="100" t="s">
        <v>145</v>
      </c>
      <c r="B10" s="101" t="n">
        <v>100</v>
      </c>
      <c r="C10" s="101" t="n">
        <v>99.6</v>
      </c>
      <c r="D10" s="101" t="n">
        <v>100.1</v>
      </c>
      <c r="E10" s="102" t="n">
        <v>100.5</v>
      </c>
    </row>
    <row r="11" customFormat="false" ht="12.75" hidden="false" customHeight="false" outlineLevel="0" collapsed="false">
      <c r="A11" s="100" t="s">
        <v>146</v>
      </c>
      <c r="B11" s="101" t="n">
        <v>98.8</v>
      </c>
      <c r="C11" s="101" t="n">
        <v>98.1</v>
      </c>
      <c r="D11" s="101" t="n">
        <v>99.9</v>
      </c>
      <c r="E11" s="102" t="n">
        <v>98.4</v>
      </c>
    </row>
    <row r="12" customFormat="false" ht="12.75" hidden="false" customHeight="false" outlineLevel="0" collapsed="false">
      <c r="A12" s="100" t="s">
        <v>147</v>
      </c>
      <c r="B12" s="101" t="n">
        <v>99.8</v>
      </c>
      <c r="C12" s="101" t="n">
        <v>99.7</v>
      </c>
      <c r="D12" s="101" t="n">
        <v>100</v>
      </c>
      <c r="E12" s="102" t="n">
        <v>99.8</v>
      </c>
    </row>
    <row r="13" customFormat="false" ht="12" hidden="false" customHeight="true" outlineLevel="0" collapsed="false">
      <c r="A13" s="100" t="s">
        <v>148</v>
      </c>
      <c r="B13" s="101" t="n">
        <v>100.1</v>
      </c>
      <c r="C13" s="101" t="n">
        <v>100</v>
      </c>
      <c r="D13" s="101" t="n">
        <v>100.4</v>
      </c>
      <c r="E13" s="102" t="n">
        <v>99.9</v>
      </c>
    </row>
    <row r="14" customFormat="false" ht="12.75" hidden="false" customHeight="false" outlineLevel="0" collapsed="false">
      <c r="A14" s="100" t="s">
        <v>149</v>
      </c>
      <c r="B14" s="101" t="n">
        <v>100.4</v>
      </c>
      <c r="C14" s="101" t="n">
        <v>100.6</v>
      </c>
      <c r="D14" s="101" t="n">
        <v>100.3</v>
      </c>
      <c r="E14" s="102" t="n">
        <v>100.2</v>
      </c>
    </row>
    <row r="15" customFormat="false" ht="12.75" hidden="false" customHeight="false" outlineLevel="0" collapsed="false">
      <c r="A15" s="100" t="s">
        <v>150</v>
      </c>
      <c r="B15" s="101" t="n">
        <v>100.4</v>
      </c>
      <c r="C15" s="101" t="n">
        <v>100.8</v>
      </c>
      <c r="D15" s="101" t="n">
        <v>100.2</v>
      </c>
      <c r="E15" s="102" t="n">
        <v>100.1</v>
      </c>
    </row>
    <row r="16" customFormat="false" ht="12.75" hidden="false" customHeight="false" outlineLevel="0" collapsed="false">
      <c r="A16" s="100" t="s">
        <v>151</v>
      </c>
      <c r="B16" s="101" t="n">
        <v>100.5</v>
      </c>
      <c r="C16" s="101" t="n">
        <v>101.1</v>
      </c>
      <c r="D16" s="101" t="n">
        <v>100.1</v>
      </c>
      <c r="E16" s="102" t="n">
        <v>100.1</v>
      </c>
    </row>
    <row r="17" customFormat="false" ht="36" hidden="false" customHeight="true" outlineLevel="0" collapsed="false">
      <c r="A17" s="103" t="s">
        <v>152</v>
      </c>
      <c r="B17" s="103"/>
      <c r="C17" s="103"/>
      <c r="D17" s="103"/>
      <c r="E17" s="103"/>
    </row>
    <row r="18" customFormat="false" ht="12.75" hidden="false" customHeight="false" outlineLevel="0" collapsed="false">
      <c r="A18" s="100" t="s">
        <v>140</v>
      </c>
      <c r="B18" s="101" t="n">
        <v>100</v>
      </c>
      <c r="C18" s="101" t="n">
        <v>100.9</v>
      </c>
      <c r="D18" s="101" t="n">
        <v>100.2</v>
      </c>
      <c r="E18" s="102" t="n">
        <v>98.2</v>
      </c>
    </row>
    <row r="19" customFormat="false" ht="12.75" hidden="false" customHeight="false" outlineLevel="0" collapsed="false">
      <c r="A19" s="100" t="s">
        <v>141</v>
      </c>
      <c r="B19" s="101" t="n">
        <v>100.2</v>
      </c>
      <c r="C19" s="101" t="n">
        <v>101.2</v>
      </c>
      <c r="D19" s="101" t="n">
        <v>100.4</v>
      </c>
      <c r="E19" s="102" t="n">
        <v>98.3</v>
      </c>
    </row>
    <row r="20" customFormat="false" ht="12.75" hidden="false" customHeight="false" outlineLevel="0" collapsed="false">
      <c r="A20" s="100" t="s">
        <v>142</v>
      </c>
      <c r="B20" s="101" t="n">
        <v>100.3</v>
      </c>
      <c r="C20" s="101" t="n">
        <v>101.8</v>
      </c>
      <c r="D20" s="101" t="n">
        <v>100.1</v>
      </c>
      <c r="E20" s="102" t="n">
        <v>98.1</v>
      </c>
    </row>
    <row r="21" customFormat="false" ht="12.75" hidden="false" customHeight="false" outlineLevel="0" collapsed="false">
      <c r="A21" s="100" t="s">
        <v>143</v>
      </c>
      <c r="B21" s="101" t="n">
        <v>100.8</v>
      </c>
      <c r="C21" s="101" t="n">
        <v>102.8</v>
      </c>
      <c r="D21" s="101" t="n">
        <v>100.5</v>
      </c>
      <c r="E21" s="102" t="n">
        <v>98</v>
      </c>
    </row>
    <row r="22" customFormat="false" ht="12.75" hidden="false" customHeight="false" outlineLevel="0" collapsed="false">
      <c r="A22" s="100" t="s">
        <v>144</v>
      </c>
      <c r="B22" s="101" t="n">
        <v>100.8</v>
      </c>
      <c r="C22" s="101" t="n">
        <v>102.3</v>
      </c>
      <c r="D22" s="101" t="n">
        <v>100.7</v>
      </c>
      <c r="E22" s="102" t="n">
        <v>98.6</v>
      </c>
    </row>
    <row r="23" customFormat="false" ht="12.75" hidden="false" customHeight="false" outlineLevel="0" collapsed="false">
      <c r="A23" s="100" t="s">
        <v>145</v>
      </c>
      <c r="B23" s="101" t="n">
        <v>100.8</v>
      </c>
      <c r="C23" s="101" t="n">
        <v>101.9</v>
      </c>
      <c r="D23" s="101" t="n">
        <v>100.8</v>
      </c>
      <c r="E23" s="102" t="n">
        <v>99.1</v>
      </c>
    </row>
    <row r="24" customFormat="false" ht="12.75" hidden="false" customHeight="false" outlineLevel="0" collapsed="false">
      <c r="A24" s="100" t="s">
        <v>146</v>
      </c>
      <c r="B24" s="101" t="n">
        <v>99.6</v>
      </c>
      <c r="C24" s="101" t="n">
        <v>99.9</v>
      </c>
      <c r="D24" s="101" t="n">
        <v>100.7</v>
      </c>
      <c r="E24" s="102" t="n">
        <v>97.5</v>
      </c>
    </row>
    <row r="25" customFormat="false" ht="12.75" hidden="false" customHeight="false" outlineLevel="0" collapsed="false">
      <c r="A25" s="100" t="s">
        <v>147</v>
      </c>
      <c r="B25" s="101" t="n">
        <v>99.4</v>
      </c>
      <c r="C25" s="101" t="n">
        <v>99.6</v>
      </c>
      <c r="D25" s="101" t="n">
        <v>100.7</v>
      </c>
      <c r="E25" s="102" t="n">
        <v>97.3</v>
      </c>
    </row>
    <row r="26" customFormat="false" ht="12.75" hidden="false" customHeight="true" outlineLevel="0" collapsed="false">
      <c r="A26" s="100" t="s">
        <v>148</v>
      </c>
      <c r="B26" s="101" t="n">
        <v>99.6</v>
      </c>
      <c r="C26" s="101" t="n">
        <v>99.6</v>
      </c>
      <c r="D26" s="101" t="n">
        <v>101.2</v>
      </c>
      <c r="E26" s="102" t="n">
        <v>97.3</v>
      </c>
    </row>
    <row r="27" customFormat="false" ht="12.75" hidden="false" customHeight="false" outlineLevel="0" collapsed="false">
      <c r="A27" s="100" t="s">
        <v>149</v>
      </c>
      <c r="B27" s="101" t="n">
        <v>100</v>
      </c>
      <c r="C27" s="101" t="n">
        <v>100.2</v>
      </c>
      <c r="D27" s="101" t="n">
        <v>101.5</v>
      </c>
      <c r="E27" s="102" t="n">
        <v>97.5</v>
      </c>
    </row>
    <row r="28" customFormat="false" ht="12.75" hidden="false" customHeight="false" outlineLevel="0" collapsed="false">
      <c r="A28" s="100" t="s">
        <v>150</v>
      </c>
      <c r="B28" s="101" t="n">
        <v>100.4</v>
      </c>
      <c r="C28" s="101" t="n">
        <v>101</v>
      </c>
      <c r="D28" s="101" t="n">
        <v>101.6</v>
      </c>
      <c r="E28" s="102" t="n">
        <v>97.6</v>
      </c>
    </row>
    <row r="29" customFormat="false" ht="12.75" hidden="false" customHeight="false" outlineLevel="0" collapsed="false">
      <c r="A29" s="104" t="s">
        <v>151</v>
      </c>
      <c r="B29" s="105" t="n">
        <v>100.9</v>
      </c>
      <c r="C29" s="105" t="n">
        <v>102.2</v>
      </c>
      <c r="D29" s="105" t="n">
        <v>101.7</v>
      </c>
      <c r="E29" s="106" t="n">
        <v>97.7</v>
      </c>
    </row>
  </sheetData>
  <mergeCells count="6">
    <mergeCell ref="A1:E1"/>
    <mergeCell ref="A2:A3"/>
    <mergeCell ref="B2:B3"/>
    <mergeCell ref="C2:E2"/>
    <mergeCell ref="A4:E4"/>
    <mergeCell ref="A17:E17"/>
  </mergeCells>
  <printOptions headings="false" gridLines="false" gridLinesSet="true" horizontalCentered="false" verticalCentered="false"/>
  <pageMargins left="0.59375" right="0.6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8" min="2" style="0" width="5.99"/>
  </cols>
  <sheetData>
    <row r="1" customFormat="false" ht="38.25" hidden="false" customHeight="true" outlineLevel="0" collapsed="false">
      <c r="A1" s="2" t="s">
        <v>153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07"/>
      <c r="B2" s="108" t="n">
        <v>2012</v>
      </c>
      <c r="C2" s="4" t="n">
        <v>2013</v>
      </c>
      <c r="D2" s="4" t="n">
        <v>2014</v>
      </c>
      <c r="E2" s="5" t="n">
        <v>2015</v>
      </c>
      <c r="F2" s="5" t="n">
        <v>2016</v>
      </c>
      <c r="G2" s="5" t="n">
        <v>2017</v>
      </c>
      <c r="H2" s="6" t="n">
        <v>2018</v>
      </c>
    </row>
    <row r="3" customFormat="false" ht="12.75" hidden="false" customHeight="false" outlineLevel="0" collapsed="false">
      <c r="A3" s="88" t="s">
        <v>154</v>
      </c>
      <c r="B3" s="85" t="n">
        <v>103.1</v>
      </c>
      <c r="C3" s="85" t="n">
        <v>103.3</v>
      </c>
      <c r="D3" s="85" t="n">
        <v>105.5</v>
      </c>
      <c r="E3" s="85" t="n">
        <v>106.3</v>
      </c>
      <c r="F3" s="109" t="n">
        <v>104.5027</v>
      </c>
      <c r="G3" s="110" t="n">
        <v>103.3422</v>
      </c>
      <c r="H3" s="110" t="n">
        <v>100.3848</v>
      </c>
    </row>
    <row r="4" customFormat="false" ht="12.75" hidden="false" customHeight="false" outlineLevel="0" collapsed="false">
      <c r="A4" s="111" t="s">
        <v>155</v>
      </c>
      <c r="B4" s="85" t="n">
        <v>104.7</v>
      </c>
      <c r="C4" s="85" t="n">
        <v>101.6</v>
      </c>
      <c r="D4" s="85" t="n">
        <v>103.9</v>
      </c>
      <c r="E4" s="85" t="n">
        <v>104.4</v>
      </c>
      <c r="F4" s="109" t="n">
        <v>102.8048</v>
      </c>
      <c r="G4" s="110" t="n">
        <v>102.5049</v>
      </c>
      <c r="H4" s="110" t="n">
        <v>103.031</v>
      </c>
    </row>
    <row r="5" customFormat="false" ht="12.75" hidden="false" customHeight="false" outlineLevel="0" collapsed="false">
      <c r="A5" s="111" t="s">
        <v>156</v>
      </c>
      <c r="B5" s="85" t="n">
        <v>102</v>
      </c>
      <c r="C5" s="85" t="n">
        <v>103.8</v>
      </c>
      <c r="D5" s="85" t="n">
        <v>106.5</v>
      </c>
      <c r="E5" s="85" t="n">
        <v>106.8</v>
      </c>
      <c r="F5" s="109" t="n">
        <v>104.3288</v>
      </c>
      <c r="G5" s="110" t="n">
        <v>103.0268</v>
      </c>
      <c r="H5" s="110" t="n">
        <v>100.1773</v>
      </c>
    </row>
    <row r="6" customFormat="false" ht="22.5" hidden="false" customHeight="false" outlineLevel="0" collapsed="false">
      <c r="A6" s="21" t="s">
        <v>157</v>
      </c>
      <c r="B6" s="16"/>
      <c r="C6" s="16"/>
      <c r="D6" s="16"/>
      <c r="E6" s="16"/>
      <c r="F6" s="112"/>
      <c r="G6" s="23"/>
      <c r="H6" s="12"/>
    </row>
    <row r="7" customFormat="false" ht="12.75" hidden="false" customHeight="false" outlineLevel="0" collapsed="false">
      <c r="A7" s="11" t="s">
        <v>158</v>
      </c>
      <c r="B7" s="16" t="n">
        <v>100.5</v>
      </c>
      <c r="C7" s="16" t="n">
        <v>102.6</v>
      </c>
      <c r="D7" s="16" t="n">
        <v>104.9</v>
      </c>
      <c r="E7" s="16" t="n">
        <v>104.8</v>
      </c>
      <c r="F7" s="113" t="n">
        <v>105.6876</v>
      </c>
      <c r="G7" s="12" t="n">
        <v>104.0768</v>
      </c>
      <c r="H7" s="12" t="n">
        <v>98.8696</v>
      </c>
    </row>
    <row r="8" customFormat="false" ht="22.5" hidden="false" customHeight="false" outlineLevel="0" collapsed="false">
      <c r="A8" s="114" t="s">
        <v>159</v>
      </c>
      <c r="B8" s="16"/>
      <c r="C8" s="16"/>
      <c r="D8" s="16"/>
      <c r="E8" s="16"/>
      <c r="F8" s="113"/>
      <c r="G8" s="12"/>
      <c r="H8" s="12"/>
    </row>
    <row r="9" customFormat="false" ht="12.75" hidden="false" customHeight="false" outlineLevel="0" collapsed="false">
      <c r="A9" s="13" t="s">
        <v>160</v>
      </c>
      <c r="B9" s="16" t="n">
        <v>103.5</v>
      </c>
      <c r="C9" s="16" t="n">
        <v>102.4</v>
      </c>
      <c r="D9" s="16" t="n">
        <v>106</v>
      </c>
      <c r="E9" s="16" t="n">
        <v>105.6</v>
      </c>
      <c r="F9" s="113" t="n">
        <v>101.7044</v>
      </c>
      <c r="G9" s="12" t="n">
        <v>104.3645</v>
      </c>
      <c r="H9" s="12" t="n">
        <v>96.9625</v>
      </c>
    </row>
    <row r="10" customFormat="false" ht="22.5" hidden="false" customHeight="false" outlineLevel="0" collapsed="false">
      <c r="A10" s="14" t="s">
        <v>161</v>
      </c>
      <c r="B10" s="16"/>
      <c r="C10" s="16"/>
      <c r="D10" s="16"/>
      <c r="E10" s="16"/>
      <c r="F10" s="112"/>
      <c r="G10" s="22"/>
      <c r="H10" s="12"/>
    </row>
    <row r="11" customFormat="false" ht="12.75" hidden="false" customHeight="false" outlineLevel="0" collapsed="false">
      <c r="A11" s="13" t="s">
        <v>162</v>
      </c>
      <c r="B11" s="16" t="n">
        <v>111.6</v>
      </c>
      <c r="C11" s="16" t="n">
        <v>101.3235</v>
      </c>
      <c r="D11" s="16" t="n">
        <v>104.3129</v>
      </c>
      <c r="E11" s="16" t="n">
        <v>116.0896</v>
      </c>
      <c r="F11" s="113" t="n">
        <v>103.3235</v>
      </c>
      <c r="G11" s="12" t="n">
        <v>100.705</v>
      </c>
      <c r="H11" s="12" t="n">
        <v>97.6441</v>
      </c>
    </row>
    <row r="12" customFormat="false" ht="22.5" hidden="false" customHeight="false" outlineLevel="0" collapsed="false">
      <c r="A12" s="14" t="s">
        <v>163</v>
      </c>
      <c r="B12" s="16"/>
      <c r="C12" s="16"/>
      <c r="D12" s="16"/>
      <c r="E12" s="16"/>
      <c r="F12" s="112"/>
      <c r="G12" s="12"/>
      <c r="H12" s="12"/>
    </row>
    <row r="13" customFormat="false" ht="12.75" hidden="false" customHeight="false" outlineLevel="0" collapsed="false">
      <c r="A13" s="13" t="s">
        <v>164</v>
      </c>
      <c r="B13" s="16" t="n">
        <v>100</v>
      </c>
      <c r="C13" s="16" t="n">
        <v>105.4</v>
      </c>
      <c r="D13" s="16" t="n">
        <v>111.4</v>
      </c>
      <c r="E13" s="16" t="n">
        <v>97.5</v>
      </c>
      <c r="F13" s="113" t="n">
        <v>104.4347</v>
      </c>
      <c r="G13" s="12" t="n">
        <v>105.9125</v>
      </c>
      <c r="H13" s="12" t="n">
        <v>101.4332</v>
      </c>
    </row>
    <row r="14" customFormat="false" ht="22.5" hidden="false" customHeight="false" outlineLevel="0" collapsed="false">
      <c r="A14" s="14" t="s">
        <v>165</v>
      </c>
      <c r="B14" s="16"/>
      <c r="C14" s="16"/>
      <c r="D14" s="16"/>
      <c r="E14" s="16"/>
      <c r="F14" s="112"/>
      <c r="G14" s="12"/>
      <c r="H14" s="12"/>
    </row>
    <row r="15" customFormat="false" ht="12.75" hidden="false" customHeight="false" outlineLevel="0" collapsed="false">
      <c r="A15" s="13" t="s">
        <v>166</v>
      </c>
      <c r="B15" s="16" t="n">
        <v>96.8</v>
      </c>
      <c r="C15" s="16" t="n">
        <v>106</v>
      </c>
      <c r="D15" s="16" t="n">
        <v>100.4</v>
      </c>
      <c r="E15" s="16" t="n">
        <v>109</v>
      </c>
      <c r="F15" s="113" t="n">
        <v>105.7495</v>
      </c>
      <c r="G15" s="12" t="n">
        <v>99.0567</v>
      </c>
      <c r="H15" s="12" t="n">
        <v>98.3307</v>
      </c>
    </row>
    <row r="16" customFormat="false" ht="22.5" hidden="false" customHeight="false" outlineLevel="0" collapsed="false">
      <c r="A16" s="14" t="s">
        <v>167</v>
      </c>
      <c r="B16" s="16"/>
      <c r="C16" s="16"/>
      <c r="D16" s="16"/>
      <c r="E16" s="16"/>
      <c r="F16" s="112"/>
      <c r="G16" s="12"/>
      <c r="H16" s="12"/>
    </row>
    <row r="17" customFormat="false" ht="12.75" hidden="false" customHeight="false" outlineLevel="0" collapsed="false">
      <c r="A17" s="13" t="s">
        <v>168</v>
      </c>
      <c r="B17" s="16" t="n">
        <v>104.8</v>
      </c>
      <c r="C17" s="16" t="n">
        <v>104.1</v>
      </c>
      <c r="D17" s="16" t="n">
        <v>109.1</v>
      </c>
      <c r="E17" s="16" t="n">
        <v>102.2</v>
      </c>
      <c r="F17" s="113" t="n">
        <v>102.1203</v>
      </c>
      <c r="G17" s="12" t="n">
        <v>104.5578</v>
      </c>
      <c r="H17" s="12" t="n">
        <v>104.0634</v>
      </c>
    </row>
    <row r="18" customFormat="false" ht="22.5" hidden="false" customHeight="false" outlineLevel="0" collapsed="false">
      <c r="A18" s="14" t="s">
        <v>169</v>
      </c>
      <c r="B18" s="16"/>
      <c r="C18" s="16"/>
      <c r="D18" s="16"/>
      <c r="E18" s="16"/>
      <c r="F18" s="112"/>
      <c r="G18" s="12"/>
      <c r="H18" s="12"/>
    </row>
    <row r="19" customFormat="false" ht="12.75" hidden="false" customHeight="false" outlineLevel="0" collapsed="false">
      <c r="A19" s="13" t="s">
        <v>170</v>
      </c>
      <c r="B19" s="16" t="n">
        <v>66.2</v>
      </c>
      <c r="C19" s="16" t="n">
        <v>96.3</v>
      </c>
      <c r="D19" s="16" t="n">
        <v>103</v>
      </c>
      <c r="E19" s="16" t="n">
        <v>106.4</v>
      </c>
      <c r="F19" s="113" t="n">
        <v>98.5689</v>
      </c>
      <c r="G19" s="12" t="n">
        <v>104.7514</v>
      </c>
      <c r="H19" s="12" t="n">
        <v>102.2403</v>
      </c>
    </row>
    <row r="20" customFormat="false" ht="22.5" hidden="false" customHeight="false" outlineLevel="0" collapsed="false">
      <c r="A20" s="14" t="s">
        <v>171</v>
      </c>
      <c r="B20" s="16"/>
      <c r="C20" s="16"/>
      <c r="D20" s="16"/>
      <c r="E20" s="16"/>
      <c r="F20" s="112"/>
      <c r="G20" s="22"/>
      <c r="H20" s="12"/>
    </row>
    <row r="21" customFormat="false" ht="12.75" hidden="false" customHeight="false" outlineLevel="0" collapsed="false">
      <c r="A21" s="115" t="s">
        <v>172</v>
      </c>
      <c r="B21" s="16" t="n">
        <v>106</v>
      </c>
      <c r="C21" s="16" t="n">
        <v>103.3</v>
      </c>
      <c r="D21" s="16" t="n">
        <v>103.8096</v>
      </c>
      <c r="E21" s="16" t="n">
        <v>104.2863</v>
      </c>
      <c r="F21" s="113" t="n">
        <v>103.4771</v>
      </c>
      <c r="G21" s="12" t="n">
        <v>101.4329</v>
      </c>
      <c r="H21" s="12" t="n">
        <v>101.4393</v>
      </c>
    </row>
    <row r="22" customFormat="false" ht="22.5" hidden="false" customHeight="false" outlineLevel="0" collapsed="false">
      <c r="A22" s="14" t="s">
        <v>173</v>
      </c>
      <c r="B22" s="16"/>
      <c r="C22" s="16"/>
      <c r="D22" s="16"/>
      <c r="E22" s="16"/>
      <c r="F22" s="112"/>
      <c r="G22" s="12"/>
      <c r="H22" s="12"/>
    </row>
    <row r="23" customFormat="false" ht="12.75" hidden="false" customHeight="false" outlineLevel="0" collapsed="false">
      <c r="A23" s="116" t="s">
        <v>174</v>
      </c>
      <c r="B23" s="16" t="n">
        <v>107.4</v>
      </c>
      <c r="C23" s="16" t="n">
        <v>102.8</v>
      </c>
      <c r="D23" s="16" t="n">
        <v>105.1</v>
      </c>
      <c r="E23" s="16" t="n">
        <v>103.1</v>
      </c>
      <c r="F23" s="113" t="n">
        <v>102.4795</v>
      </c>
      <c r="G23" s="12" t="n">
        <v>101.7618</v>
      </c>
      <c r="H23" s="12" t="n">
        <v>101.8001</v>
      </c>
    </row>
    <row r="24" customFormat="false" ht="25.5" hidden="false" customHeight="true" outlineLevel="0" collapsed="false">
      <c r="A24" s="117" t="s">
        <v>175</v>
      </c>
      <c r="B24" s="16"/>
      <c r="C24" s="16"/>
      <c r="D24" s="16"/>
      <c r="E24" s="16"/>
      <c r="F24" s="112"/>
      <c r="G24" s="22"/>
      <c r="H24" s="12"/>
    </row>
    <row r="25" customFormat="false" ht="13.5" hidden="false" customHeight="true" outlineLevel="0" collapsed="false">
      <c r="A25" s="116" t="s">
        <v>176</v>
      </c>
      <c r="B25" s="16" t="n">
        <v>99.7</v>
      </c>
      <c r="C25" s="16" t="n">
        <v>101.1</v>
      </c>
      <c r="D25" s="16" t="n">
        <v>100.7442</v>
      </c>
      <c r="E25" s="16" t="n">
        <v>110.5493</v>
      </c>
      <c r="F25" s="113" t="n">
        <v>119.2195</v>
      </c>
      <c r="G25" s="12" t="n">
        <v>98.9877</v>
      </c>
      <c r="H25" s="12" t="n">
        <v>101.5986</v>
      </c>
    </row>
    <row r="26" customFormat="false" ht="25.5" hidden="false" customHeight="true" outlineLevel="0" collapsed="false">
      <c r="A26" s="117" t="s">
        <v>177</v>
      </c>
      <c r="B26" s="16"/>
      <c r="C26" s="16"/>
      <c r="D26" s="16"/>
      <c r="E26" s="16"/>
      <c r="F26" s="112"/>
      <c r="G26" s="12"/>
      <c r="H26" s="12"/>
    </row>
    <row r="27" customFormat="false" ht="12.75" hidden="false" customHeight="false" outlineLevel="0" collapsed="false">
      <c r="A27" s="13" t="s">
        <v>178</v>
      </c>
      <c r="B27" s="118" t="n">
        <v>96.3</v>
      </c>
      <c r="C27" s="118" t="n">
        <v>96.7</v>
      </c>
      <c r="D27" s="16" t="n">
        <v>98.7433</v>
      </c>
      <c r="E27" s="16" t="n">
        <v>109.7486</v>
      </c>
      <c r="F27" s="113" t="n">
        <v>116.7057</v>
      </c>
      <c r="G27" s="12" t="n">
        <v>107.2273</v>
      </c>
      <c r="H27" s="12" t="n">
        <v>91.8911</v>
      </c>
    </row>
    <row r="28" customFormat="false" ht="22.5" hidden="false" customHeight="false" outlineLevel="0" collapsed="false">
      <c r="A28" s="119" t="s">
        <v>179</v>
      </c>
      <c r="B28" s="16"/>
      <c r="C28" s="16"/>
      <c r="D28" s="16"/>
      <c r="E28" s="16"/>
      <c r="F28" s="112"/>
      <c r="G28" s="12"/>
      <c r="H28" s="12"/>
    </row>
    <row r="29" customFormat="false" ht="12.75" hidden="false" customHeight="false" outlineLevel="0" collapsed="false">
      <c r="A29" s="116" t="s">
        <v>180</v>
      </c>
      <c r="B29" s="16" t="n">
        <v>92.9</v>
      </c>
      <c r="C29" s="16" t="n">
        <v>93.4</v>
      </c>
      <c r="D29" s="16" t="n">
        <v>95.6</v>
      </c>
      <c r="E29" s="16" t="n">
        <v>108.4</v>
      </c>
      <c r="F29" s="113" t="n">
        <v>124.4898</v>
      </c>
      <c r="G29" s="12" t="n">
        <v>109.7172</v>
      </c>
      <c r="H29" s="12" t="n">
        <v>87.1216</v>
      </c>
    </row>
    <row r="30" customFormat="false" ht="12.75" hidden="false" customHeight="false" outlineLevel="0" collapsed="false">
      <c r="A30" s="116" t="s">
        <v>181</v>
      </c>
      <c r="B30" s="16" t="n">
        <v>99.5</v>
      </c>
      <c r="C30" s="16" t="n">
        <v>100.3</v>
      </c>
      <c r="D30" s="16" t="n">
        <v>101.9</v>
      </c>
      <c r="E30" s="16" t="n">
        <v>108.8</v>
      </c>
      <c r="F30" s="113" t="n">
        <v>105.4126</v>
      </c>
      <c r="G30" s="12" t="n">
        <v>104.6065</v>
      </c>
      <c r="H30" s="12" t="n">
        <v>99.0985</v>
      </c>
    </row>
    <row r="31" customFormat="false" ht="22.5" hidden="false" customHeight="false" outlineLevel="0" collapsed="false">
      <c r="A31" s="117" t="s">
        <v>182</v>
      </c>
      <c r="B31" s="16"/>
      <c r="C31" s="16"/>
      <c r="D31" s="16"/>
      <c r="E31" s="16"/>
      <c r="F31" s="112"/>
      <c r="G31" s="12"/>
      <c r="H31" s="22"/>
    </row>
    <row r="32" customFormat="false" ht="12.75" hidden="false" customHeight="false" outlineLevel="0" collapsed="false">
      <c r="A32" s="13" t="s">
        <v>183</v>
      </c>
      <c r="B32" s="16" t="n">
        <v>100.3</v>
      </c>
      <c r="C32" s="16" t="n">
        <v>100</v>
      </c>
      <c r="D32" s="16" t="n">
        <v>100</v>
      </c>
      <c r="E32" s="16" t="n">
        <v>98.6</v>
      </c>
      <c r="F32" s="113" t="n">
        <v>98.6679</v>
      </c>
      <c r="G32" s="12" t="n">
        <v>99.5472</v>
      </c>
      <c r="H32" s="12" t="n">
        <v>99.0038</v>
      </c>
    </row>
    <row r="33" customFormat="false" ht="22.5" hidden="false" customHeight="false" outlineLevel="0" collapsed="false">
      <c r="A33" s="14" t="s">
        <v>184</v>
      </c>
      <c r="B33" s="16"/>
      <c r="C33" s="16"/>
      <c r="D33" s="16"/>
      <c r="E33" s="16"/>
      <c r="F33" s="112"/>
      <c r="G33" s="22"/>
      <c r="H33" s="12"/>
    </row>
    <row r="34" customFormat="false" ht="12.75" hidden="false" customHeight="false" outlineLevel="0" collapsed="false">
      <c r="A34" s="13" t="s">
        <v>185</v>
      </c>
      <c r="B34" s="16" t="n">
        <v>107.1</v>
      </c>
      <c r="C34" s="16" t="n">
        <v>108.3</v>
      </c>
      <c r="D34" s="16" t="n">
        <v>105.4306</v>
      </c>
      <c r="E34" s="16" t="n">
        <v>108.0863</v>
      </c>
      <c r="F34" s="113" t="n">
        <v>104.4778</v>
      </c>
      <c r="G34" s="12" t="n">
        <v>101.4385</v>
      </c>
      <c r="H34" s="12" t="n">
        <v>99.6891</v>
      </c>
    </row>
    <row r="35" customFormat="false" ht="22.5" hidden="false" customHeight="false" outlineLevel="0" collapsed="false">
      <c r="A35" s="120" t="s">
        <v>186</v>
      </c>
      <c r="B35" s="16"/>
      <c r="C35" s="16"/>
      <c r="D35" s="16"/>
      <c r="E35" s="16"/>
      <c r="F35" s="112"/>
      <c r="G35" s="12"/>
      <c r="H35" s="12"/>
    </row>
    <row r="36" customFormat="false" ht="12.75" hidden="false" customHeight="false" outlineLevel="0" collapsed="false">
      <c r="A36" s="116" t="s">
        <v>187</v>
      </c>
      <c r="B36" s="16" t="n">
        <v>118.1</v>
      </c>
      <c r="C36" s="16" t="n">
        <v>104.7</v>
      </c>
      <c r="D36" s="16" t="n">
        <v>106</v>
      </c>
      <c r="E36" s="16" t="n">
        <v>110</v>
      </c>
      <c r="F36" s="113" t="n">
        <v>95.5727</v>
      </c>
      <c r="G36" s="12" t="n">
        <v>99.257</v>
      </c>
      <c r="H36" s="12" t="n">
        <v>99.8785</v>
      </c>
    </row>
    <row r="37" customFormat="false" ht="22.5" hidden="false" customHeight="false" outlineLevel="0" collapsed="false">
      <c r="A37" s="117" t="s">
        <v>188</v>
      </c>
      <c r="B37" s="16"/>
      <c r="C37" s="16"/>
      <c r="D37" s="16"/>
      <c r="E37" s="16"/>
      <c r="F37" s="112"/>
      <c r="G37" s="12"/>
      <c r="H37" s="12"/>
    </row>
    <row r="38" customFormat="false" ht="12.75" hidden="false" customHeight="false" outlineLevel="0" collapsed="false">
      <c r="A38" s="116" t="s">
        <v>189</v>
      </c>
      <c r="B38" s="16" t="n">
        <v>106</v>
      </c>
      <c r="C38" s="16" t="n">
        <v>112.8</v>
      </c>
      <c r="D38" s="16" t="n">
        <v>105.6</v>
      </c>
      <c r="E38" s="16" t="n">
        <v>109.9</v>
      </c>
      <c r="F38" s="113" t="n">
        <v>107.2593</v>
      </c>
      <c r="G38" s="12" t="n">
        <v>103.9988</v>
      </c>
      <c r="H38" s="12" t="n">
        <v>100.0503</v>
      </c>
    </row>
    <row r="39" customFormat="false" ht="22.5" hidden="false" customHeight="false" outlineLevel="0" collapsed="false">
      <c r="A39" s="117" t="s">
        <v>190</v>
      </c>
      <c r="B39" s="16"/>
      <c r="C39" s="16"/>
      <c r="D39" s="16"/>
      <c r="E39" s="16"/>
      <c r="F39" s="112"/>
      <c r="G39" s="22"/>
      <c r="H39" s="12"/>
    </row>
    <row r="40" customFormat="false" ht="12.75" hidden="false" customHeight="false" outlineLevel="0" collapsed="false">
      <c r="A40" s="116" t="s">
        <v>191</v>
      </c>
      <c r="B40" s="16" t="n">
        <v>102.05</v>
      </c>
      <c r="C40" s="16" t="n">
        <v>105.6606</v>
      </c>
      <c r="D40" s="16" t="n">
        <v>102.9676</v>
      </c>
      <c r="E40" s="16" t="n">
        <v>103.4924</v>
      </c>
      <c r="F40" s="113" t="n">
        <v>106.3872</v>
      </c>
      <c r="G40" s="12" t="n">
        <v>98.2844</v>
      </c>
      <c r="H40" s="12" t="n">
        <v>99.353</v>
      </c>
    </row>
    <row r="41" customFormat="false" ht="22.5" hidden="false" customHeight="false" outlineLevel="0" collapsed="false">
      <c r="A41" s="116" t="s">
        <v>192</v>
      </c>
      <c r="B41" s="16" t="n">
        <v>101.2</v>
      </c>
      <c r="C41" s="16" t="n">
        <v>97.8</v>
      </c>
      <c r="D41" s="16" t="n">
        <v>108.2</v>
      </c>
      <c r="E41" s="16" t="n">
        <v>103.1</v>
      </c>
      <c r="F41" s="113" t="n">
        <v>103.2778</v>
      </c>
      <c r="G41" s="12" t="n">
        <v>97.1899</v>
      </c>
      <c r="H41" s="12" t="n">
        <v>97.9161</v>
      </c>
    </row>
    <row r="42" customFormat="false" ht="37.5" hidden="false" customHeight="true" outlineLevel="0" collapsed="false">
      <c r="A42" s="117" t="s">
        <v>193</v>
      </c>
      <c r="B42" s="16"/>
      <c r="C42" s="16"/>
      <c r="D42" s="16"/>
      <c r="E42" s="16"/>
      <c r="F42" s="112"/>
      <c r="G42" s="22"/>
      <c r="H42" s="12"/>
    </row>
    <row r="43" customFormat="false" ht="12.75" hidden="false" customHeight="false" outlineLevel="0" collapsed="false">
      <c r="A43" s="11" t="s">
        <v>194</v>
      </c>
      <c r="B43" s="16" t="n">
        <v>89.6</v>
      </c>
      <c r="C43" s="16" t="n">
        <v>95.8</v>
      </c>
      <c r="D43" s="16" t="n">
        <v>125.8</v>
      </c>
      <c r="E43" s="16" t="n">
        <v>135.7</v>
      </c>
      <c r="F43" s="113" t="n">
        <v>106.5364</v>
      </c>
      <c r="G43" s="12" t="n">
        <v>102.5548</v>
      </c>
      <c r="H43" s="12" t="n">
        <v>105.7731</v>
      </c>
    </row>
    <row r="44" customFormat="false" ht="22.5" hidden="false" customHeight="false" outlineLevel="0" collapsed="false">
      <c r="A44" s="114" t="s">
        <v>195</v>
      </c>
      <c r="B44" s="16"/>
      <c r="C44" s="16"/>
      <c r="D44" s="16"/>
      <c r="E44" s="16"/>
      <c r="F44" s="112"/>
      <c r="G44" s="12"/>
      <c r="H44" s="12"/>
    </row>
    <row r="45" customFormat="false" ht="12.75" hidden="false" customHeight="false" outlineLevel="0" collapsed="false">
      <c r="A45" s="75" t="s">
        <v>196</v>
      </c>
      <c r="B45" s="73" t="n">
        <v>104.5</v>
      </c>
      <c r="C45" s="73" t="n">
        <v>100.9</v>
      </c>
      <c r="D45" s="73" t="n">
        <v>103.3</v>
      </c>
      <c r="E45" s="73" t="n">
        <v>113.4</v>
      </c>
      <c r="F45" s="71" t="n">
        <v>102.3241</v>
      </c>
      <c r="G45" s="12" t="n">
        <v>105.1937</v>
      </c>
      <c r="H45" s="38" t="n">
        <v>99.4173</v>
      </c>
    </row>
    <row r="46" customFormat="false" ht="22.5" hidden="false" customHeight="false" outlineLevel="0" collapsed="false">
      <c r="A46" s="114" t="s">
        <v>197</v>
      </c>
      <c r="B46" s="73"/>
      <c r="C46" s="73"/>
      <c r="D46" s="73"/>
      <c r="E46" s="73"/>
      <c r="F46" s="71"/>
      <c r="G46" s="22"/>
      <c r="H46" s="12"/>
    </row>
    <row r="47" customFormat="false" ht="12.75" hidden="false" customHeight="false" outlineLevel="0" collapsed="false">
      <c r="A47" s="11" t="s">
        <v>198</v>
      </c>
      <c r="B47" s="16" t="n">
        <v>104.7</v>
      </c>
      <c r="C47" s="16" t="n">
        <v>103.1</v>
      </c>
      <c r="D47" s="16" t="n">
        <v>111.9</v>
      </c>
      <c r="E47" s="16" t="n">
        <v>105.8</v>
      </c>
      <c r="F47" s="113" t="n">
        <v>101.7269</v>
      </c>
      <c r="G47" s="12" t="n">
        <v>101.836</v>
      </c>
      <c r="H47" s="12" t="n">
        <v>100.8903</v>
      </c>
    </row>
    <row r="48" customFormat="false" ht="22.5" hidden="false" customHeight="false" outlineLevel="0" collapsed="false">
      <c r="A48" s="114" t="s">
        <v>199</v>
      </c>
      <c r="B48" s="16"/>
      <c r="C48" s="16"/>
      <c r="D48" s="16"/>
      <c r="E48" s="16"/>
      <c r="F48" s="113"/>
      <c r="G48" s="12"/>
      <c r="H48" s="12"/>
    </row>
    <row r="49" customFormat="false" ht="22.5" hidden="false" customHeight="false" outlineLevel="0" collapsed="false">
      <c r="A49" s="11" t="s">
        <v>200</v>
      </c>
      <c r="B49" s="16" t="n">
        <v>95.3</v>
      </c>
      <c r="C49" s="16" t="n">
        <v>99.9</v>
      </c>
      <c r="D49" s="16" t="n">
        <v>103.5</v>
      </c>
      <c r="E49" s="16" t="n">
        <v>102.4</v>
      </c>
      <c r="F49" s="113" t="n">
        <v>102.6235</v>
      </c>
      <c r="G49" s="12" t="n">
        <v>99.7137</v>
      </c>
      <c r="H49" s="12" t="n">
        <v>96.9629</v>
      </c>
    </row>
    <row r="50" customFormat="false" ht="45" hidden="false" customHeight="false" outlineLevel="0" collapsed="false">
      <c r="A50" s="114" t="s">
        <v>201</v>
      </c>
      <c r="B50" s="16"/>
      <c r="C50" s="16"/>
      <c r="D50" s="16"/>
      <c r="E50" s="16"/>
      <c r="F50" s="112"/>
      <c r="G50" s="22"/>
      <c r="H50" s="12"/>
    </row>
    <row r="51" customFormat="false" ht="12.75" hidden="false" customHeight="false" outlineLevel="0" collapsed="false">
      <c r="A51" s="13" t="s">
        <v>202</v>
      </c>
      <c r="B51" s="16" t="n">
        <v>99.6</v>
      </c>
      <c r="C51" s="16" t="n">
        <v>96.3</v>
      </c>
      <c r="D51" s="16" t="n">
        <v>100.6</v>
      </c>
      <c r="E51" s="16" t="n">
        <v>101.6</v>
      </c>
      <c r="F51" s="113" t="n">
        <v>102.6909</v>
      </c>
      <c r="G51" s="16" t="n">
        <v>99.4</v>
      </c>
      <c r="H51" s="12" t="n">
        <v>96.6356</v>
      </c>
    </row>
    <row r="52" customFormat="false" ht="22.5" hidden="false" customHeight="false" outlineLevel="0" collapsed="false">
      <c r="A52" s="11" t="s">
        <v>203</v>
      </c>
      <c r="B52" s="16" t="n">
        <v>91.5</v>
      </c>
      <c r="C52" s="16" t="n">
        <v>104.6</v>
      </c>
      <c r="D52" s="16" t="n">
        <v>108.3</v>
      </c>
      <c r="E52" s="16" t="n">
        <v>106.4</v>
      </c>
      <c r="F52" s="113" t="n">
        <v>101.859</v>
      </c>
      <c r="G52" s="12" t="n">
        <v>99.729</v>
      </c>
      <c r="H52" s="12" t="n">
        <v>101.8263</v>
      </c>
    </row>
    <row r="53" customFormat="false" ht="56.25" hidden="false" customHeight="false" outlineLevel="0" collapsed="false">
      <c r="A53" s="114" t="s">
        <v>204</v>
      </c>
      <c r="B53" s="16"/>
      <c r="C53" s="16"/>
      <c r="D53" s="16"/>
      <c r="E53" s="16"/>
      <c r="F53" s="112"/>
      <c r="G53" s="12"/>
      <c r="H53" s="22"/>
    </row>
    <row r="54" customFormat="false" ht="12.75" hidden="false" customHeight="false" outlineLevel="0" collapsed="false">
      <c r="A54" s="11" t="s">
        <v>205</v>
      </c>
      <c r="B54" s="16" t="n">
        <v>102</v>
      </c>
      <c r="C54" s="16" t="n">
        <v>105.7</v>
      </c>
      <c r="D54" s="16" t="n">
        <v>107.6</v>
      </c>
      <c r="E54" s="16" t="n">
        <v>112.5</v>
      </c>
      <c r="F54" s="113" t="n">
        <v>103.4991</v>
      </c>
      <c r="G54" s="12" t="n">
        <v>99.7102</v>
      </c>
      <c r="H54" s="12" t="n">
        <v>100.1178</v>
      </c>
    </row>
    <row r="55" customFormat="false" ht="22.5" hidden="false" customHeight="false" outlineLevel="0" collapsed="false">
      <c r="A55" s="114" t="s">
        <v>206</v>
      </c>
      <c r="B55" s="16"/>
      <c r="C55" s="16"/>
      <c r="D55" s="16"/>
      <c r="E55" s="16"/>
      <c r="F55" s="112"/>
      <c r="G55" s="22"/>
      <c r="H55" s="12"/>
    </row>
    <row r="56" customFormat="false" ht="12.75" hidden="false" customHeight="false" outlineLevel="0" collapsed="false">
      <c r="A56" s="11" t="s">
        <v>207</v>
      </c>
      <c r="B56" s="16" t="n">
        <v>101.5</v>
      </c>
      <c r="C56" s="16" t="n">
        <v>100.9</v>
      </c>
      <c r="D56" s="16" t="n">
        <v>120.5687</v>
      </c>
      <c r="E56" s="16" t="n">
        <v>108.9006</v>
      </c>
      <c r="F56" s="113" t="n">
        <v>108.6106</v>
      </c>
      <c r="G56" s="12" t="n">
        <v>97.4883</v>
      </c>
      <c r="H56" s="12" t="n">
        <v>102.172</v>
      </c>
    </row>
    <row r="57" customFormat="false" ht="33.75" hidden="false" customHeight="false" outlineLevel="0" collapsed="false">
      <c r="A57" s="114" t="s">
        <v>208</v>
      </c>
      <c r="B57" s="16"/>
      <c r="C57" s="16"/>
      <c r="D57" s="16"/>
      <c r="E57" s="16"/>
      <c r="F57" s="113"/>
      <c r="G57" s="12"/>
      <c r="H57" s="12"/>
    </row>
    <row r="58" customFormat="false" ht="12.75" hidden="false" customHeight="false" outlineLevel="0" collapsed="false">
      <c r="A58" s="11" t="s">
        <v>209</v>
      </c>
      <c r="B58" s="16" t="n">
        <v>100</v>
      </c>
      <c r="C58" s="16" t="n">
        <v>110.6</v>
      </c>
      <c r="D58" s="16" t="n">
        <v>128.85</v>
      </c>
      <c r="E58" s="16" t="n">
        <v>91.753</v>
      </c>
      <c r="F58" s="113" t="n">
        <v>84.1869</v>
      </c>
      <c r="G58" s="12" t="n">
        <v>113.469</v>
      </c>
      <c r="H58" s="12" t="n">
        <v>136.5718</v>
      </c>
    </row>
    <row r="59" customFormat="false" ht="22.5" hidden="false" customHeight="false" outlineLevel="0" collapsed="false">
      <c r="A59" s="114" t="s">
        <v>210</v>
      </c>
      <c r="B59" s="16"/>
      <c r="C59" s="16"/>
      <c r="D59" s="16"/>
      <c r="E59" s="16"/>
      <c r="F59" s="112"/>
      <c r="G59" s="12"/>
      <c r="H59" s="12"/>
    </row>
    <row r="60" customFormat="false" ht="12.75" hidden="false" customHeight="false" outlineLevel="0" collapsed="false">
      <c r="A60" s="11" t="s">
        <v>211</v>
      </c>
      <c r="B60" s="16" t="n">
        <v>102.1</v>
      </c>
      <c r="C60" s="16" t="n">
        <v>109.2</v>
      </c>
      <c r="D60" s="16" t="n">
        <v>107.2</v>
      </c>
      <c r="E60" s="16" t="n">
        <v>108.3</v>
      </c>
      <c r="F60" s="113" t="n">
        <v>103.0013</v>
      </c>
      <c r="G60" s="16" t="n">
        <v>101.6</v>
      </c>
      <c r="H60" s="12" t="n">
        <v>99.806</v>
      </c>
    </row>
    <row r="61" customFormat="false" ht="22.5" hidden="false" customHeight="false" outlineLevel="0" collapsed="false">
      <c r="A61" s="114" t="s">
        <v>212</v>
      </c>
      <c r="B61" s="16"/>
      <c r="C61" s="16"/>
      <c r="D61" s="16"/>
      <c r="E61" s="16"/>
      <c r="F61" s="112"/>
      <c r="G61" s="22"/>
      <c r="H61" s="12"/>
    </row>
    <row r="62" customFormat="false" ht="12.75" hidden="false" customHeight="false" outlineLevel="0" collapsed="false">
      <c r="A62" s="11" t="s">
        <v>213</v>
      </c>
      <c r="B62" s="16" t="n">
        <v>98.9</v>
      </c>
      <c r="C62" s="16" t="n">
        <v>84.8</v>
      </c>
      <c r="D62" s="16" t="n">
        <v>100.2</v>
      </c>
      <c r="E62" s="16" t="n">
        <v>103</v>
      </c>
      <c r="F62" s="16" t="n">
        <v>103.3725</v>
      </c>
      <c r="G62" s="16" t="n">
        <v>101.7</v>
      </c>
      <c r="H62" s="12" t="n">
        <v>101.0852</v>
      </c>
    </row>
    <row r="63" customFormat="false" ht="33.75" hidden="false" customHeight="false" outlineLevel="0" collapsed="false">
      <c r="A63" s="114" t="s">
        <v>214</v>
      </c>
      <c r="B63" s="16"/>
      <c r="C63" s="16"/>
      <c r="D63" s="16"/>
      <c r="E63" s="16"/>
      <c r="F63" s="112"/>
      <c r="G63" s="22"/>
      <c r="H63" s="12"/>
    </row>
    <row r="64" customFormat="false" ht="12.75" hidden="false" customHeight="false" outlineLevel="0" collapsed="false">
      <c r="A64" s="11" t="s">
        <v>215</v>
      </c>
      <c r="B64" s="16" t="n">
        <v>105.5</v>
      </c>
      <c r="C64" s="16" t="n">
        <v>105.6</v>
      </c>
      <c r="D64" s="16" t="n">
        <v>108.8</v>
      </c>
      <c r="E64" s="16" t="n">
        <v>102.8</v>
      </c>
      <c r="F64" s="16" t="n">
        <v>102.9185</v>
      </c>
      <c r="G64" s="12" t="n">
        <v>102.6</v>
      </c>
      <c r="H64" s="12" t="n">
        <v>100.5387</v>
      </c>
    </row>
    <row r="65" customFormat="false" ht="22.5" hidden="false" customHeight="false" outlineLevel="0" collapsed="false">
      <c r="A65" s="114" t="s">
        <v>216</v>
      </c>
      <c r="B65" s="16"/>
      <c r="C65" s="16"/>
      <c r="D65" s="16"/>
      <c r="E65" s="16"/>
      <c r="F65" s="112"/>
      <c r="G65" s="12"/>
      <c r="H65" s="12"/>
    </row>
    <row r="66" customFormat="false" ht="12.75" hidden="false" customHeight="false" outlineLevel="0" collapsed="false">
      <c r="A66" s="11" t="s">
        <v>217</v>
      </c>
      <c r="B66" s="16" t="n">
        <v>101</v>
      </c>
      <c r="C66" s="16" t="n">
        <v>104.1</v>
      </c>
      <c r="D66" s="16" t="n">
        <v>105.8</v>
      </c>
      <c r="E66" s="16" t="n">
        <v>105.2</v>
      </c>
      <c r="F66" s="16" t="n">
        <v>103.5005</v>
      </c>
      <c r="G66" s="12" t="n">
        <v>102.3453</v>
      </c>
      <c r="H66" s="12" t="n">
        <v>102.0399</v>
      </c>
    </row>
    <row r="67" customFormat="false" ht="22.5" hidden="false" customHeight="false" outlineLevel="0" collapsed="false">
      <c r="A67" s="114" t="s">
        <v>218</v>
      </c>
      <c r="B67" s="16"/>
      <c r="C67" s="16"/>
      <c r="D67" s="16"/>
      <c r="E67" s="16"/>
      <c r="F67" s="112"/>
      <c r="G67" s="22"/>
      <c r="H67" s="12"/>
    </row>
    <row r="68" customFormat="false" ht="14.25" hidden="false" customHeight="true" outlineLevel="0" collapsed="false">
      <c r="A68" s="11" t="s">
        <v>219</v>
      </c>
      <c r="B68" s="16" t="n">
        <v>95.2</v>
      </c>
      <c r="C68" s="16" t="n">
        <v>95.4</v>
      </c>
      <c r="D68" s="16" t="n">
        <v>104.3</v>
      </c>
      <c r="E68" s="16" t="n">
        <v>112.6</v>
      </c>
      <c r="F68" s="16" t="n">
        <v>98.6099</v>
      </c>
      <c r="G68" s="12" t="n">
        <v>102.0265</v>
      </c>
      <c r="H68" s="12" t="n">
        <v>101.4509</v>
      </c>
    </row>
    <row r="69" customFormat="false" ht="22.5" hidden="false" customHeight="false" outlineLevel="0" collapsed="false">
      <c r="A69" s="11" t="s">
        <v>220</v>
      </c>
      <c r="B69" s="16" t="n">
        <v>108.6</v>
      </c>
      <c r="C69" s="16" t="n">
        <v>108.7</v>
      </c>
      <c r="D69" s="16" t="n">
        <v>106.2</v>
      </c>
      <c r="E69" s="16" t="n">
        <v>106.3</v>
      </c>
      <c r="F69" s="16" t="n">
        <v>101.5497</v>
      </c>
      <c r="G69" s="12" t="n">
        <v>101.2927</v>
      </c>
      <c r="H69" s="12" t="n">
        <v>102.2638</v>
      </c>
    </row>
    <row r="70" customFormat="false" ht="33.75" hidden="false" customHeight="false" outlineLevel="0" collapsed="false">
      <c r="A70" s="114" t="s">
        <v>221</v>
      </c>
      <c r="B70" s="16"/>
      <c r="C70" s="16"/>
      <c r="D70" s="16"/>
      <c r="E70" s="16"/>
      <c r="F70" s="112"/>
      <c r="G70" s="12"/>
      <c r="H70" s="12"/>
    </row>
    <row r="71" customFormat="false" ht="12.75" hidden="false" customHeight="false" outlineLevel="0" collapsed="false">
      <c r="A71" s="11" t="s">
        <v>222</v>
      </c>
      <c r="B71" s="16" t="n">
        <v>112.5</v>
      </c>
      <c r="C71" s="16" t="n">
        <v>108</v>
      </c>
      <c r="D71" s="16" t="n">
        <v>102.7</v>
      </c>
      <c r="E71" s="16" t="n">
        <v>101.8</v>
      </c>
      <c r="F71" s="16" t="n">
        <v>99.6145</v>
      </c>
      <c r="G71" s="12" t="n">
        <v>101.2651</v>
      </c>
      <c r="H71" s="12" t="n">
        <v>100.3678</v>
      </c>
    </row>
    <row r="72" customFormat="false" ht="22.5" hidden="false" customHeight="false" outlineLevel="0" collapsed="false">
      <c r="A72" s="114" t="s">
        <v>223</v>
      </c>
      <c r="B72" s="16"/>
      <c r="C72" s="16"/>
      <c r="D72" s="16"/>
      <c r="E72" s="16"/>
      <c r="F72" s="112"/>
      <c r="G72" s="12"/>
      <c r="H72" s="12"/>
    </row>
    <row r="73" customFormat="false" ht="12.75" hidden="false" customHeight="false" outlineLevel="0" collapsed="false">
      <c r="A73" s="11" t="s">
        <v>224</v>
      </c>
      <c r="B73" s="16" t="n">
        <v>86.3</v>
      </c>
      <c r="C73" s="16" t="n">
        <v>95.1</v>
      </c>
      <c r="D73" s="16" t="n">
        <v>104</v>
      </c>
      <c r="E73" s="16" t="n">
        <v>99</v>
      </c>
      <c r="F73" s="16" t="n">
        <v>103.944</v>
      </c>
      <c r="G73" s="12" t="n">
        <v>109.0871</v>
      </c>
      <c r="H73" s="12" t="n">
        <v>102.5468</v>
      </c>
    </row>
    <row r="74" customFormat="false" ht="22.5" hidden="false" customHeight="false" outlineLevel="0" collapsed="false">
      <c r="A74" s="114" t="s">
        <v>225</v>
      </c>
      <c r="B74" s="16"/>
      <c r="C74" s="16"/>
      <c r="D74" s="16"/>
      <c r="E74" s="16"/>
      <c r="F74" s="112"/>
      <c r="G74" s="12"/>
      <c r="H74" s="12"/>
    </row>
    <row r="75" customFormat="false" ht="12.75" hidden="false" customHeight="false" outlineLevel="0" collapsed="false">
      <c r="A75" s="11" t="s">
        <v>226</v>
      </c>
      <c r="B75" s="16" t="n">
        <v>105</v>
      </c>
      <c r="C75" s="16" t="n">
        <v>107.3</v>
      </c>
      <c r="D75" s="16" t="n">
        <v>109.8</v>
      </c>
      <c r="E75" s="16" t="n">
        <v>106.5</v>
      </c>
      <c r="F75" s="16" t="n">
        <v>101.7396</v>
      </c>
      <c r="G75" s="12" t="n">
        <v>100.8715</v>
      </c>
      <c r="H75" s="12" t="n">
        <v>102.5835</v>
      </c>
    </row>
    <row r="76" customFormat="false" ht="22.5" hidden="false" customHeight="false" outlineLevel="0" collapsed="false">
      <c r="A76" s="114" t="s">
        <v>227</v>
      </c>
      <c r="B76" s="16"/>
      <c r="C76" s="16"/>
      <c r="D76" s="16"/>
      <c r="E76" s="16"/>
      <c r="F76" s="112"/>
      <c r="G76" s="12"/>
      <c r="H76" s="12"/>
    </row>
    <row r="77" customFormat="false" ht="12.75" hidden="false" customHeight="false" outlineLevel="0" collapsed="false">
      <c r="A77" s="11" t="s">
        <v>228</v>
      </c>
      <c r="B77" s="16" t="n">
        <v>99.7</v>
      </c>
      <c r="C77" s="16" t="n">
        <v>105.8</v>
      </c>
      <c r="D77" s="16" t="n">
        <v>107</v>
      </c>
      <c r="E77" s="16" t="n">
        <v>105.9</v>
      </c>
      <c r="F77" s="16" t="n">
        <v>103.3186</v>
      </c>
      <c r="G77" s="12" t="n">
        <v>103.0523</v>
      </c>
      <c r="H77" s="12" t="n">
        <v>100.0997</v>
      </c>
    </row>
    <row r="78" customFormat="false" ht="12.75" hidden="false" customHeight="false" outlineLevel="0" collapsed="false">
      <c r="A78" s="11" t="s">
        <v>229</v>
      </c>
      <c r="B78" s="16" t="n">
        <v>137.8</v>
      </c>
      <c r="C78" s="16" t="n">
        <v>108.7</v>
      </c>
      <c r="D78" s="16" t="n">
        <v>108.005</v>
      </c>
      <c r="E78" s="16" t="n">
        <v>120.4081</v>
      </c>
      <c r="F78" s="16" t="n">
        <v>102.7564</v>
      </c>
      <c r="G78" s="12" t="n">
        <v>100.9407</v>
      </c>
      <c r="H78" s="12" t="n">
        <v>99.8658</v>
      </c>
    </row>
    <row r="79" customFormat="false" ht="22.5" hidden="false" customHeight="false" outlineLevel="0" collapsed="false">
      <c r="A79" s="114" t="s">
        <v>230</v>
      </c>
      <c r="B79" s="16"/>
      <c r="C79" s="16"/>
      <c r="D79" s="16"/>
      <c r="E79" s="16"/>
      <c r="F79" s="16"/>
      <c r="G79" s="12"/>
      <c r="H79" s="22"/>
    </row>
    <row r="80" customFormat="false" ht="22.5" hidden="false" customHeight="false" outlineLevel="0" collapsed="false">
      <c r="A80" s="111" t="s">
        <v>231</v>
      </c>
      <c r="B80" s="85" t="n">
        <v>111.4</v>
      </c>
      <c r="C80" s="85" t="n">
        <v>99.6</v>
      </c>
      <c r="D80" s="85" t="n">
        <v>98.6</v>
      </c>
      <c r="E80" s="85" t="n">
        <v>102.8</v>
      </c>
      <c r="F80" s="85" t="n">
        <v>106.1984</v>
      </c>
      <c r="G80" s="110" t="n">
        <v>106.7685</v>
      </c>
      <c r="H80" s="110" t="n">
        <v>102.2999</v>
      </c>
    </row>
    <row r="81" customFormat="false" ht="33.75" hidden="false" customHeight="false" outlineLevel="0" collapsed="false">
      <c r="A81" s="21" t="s">
        <v>232</v>
      </c>
      <c r="B81" s="85"/>
      <c r="C81" s="85"/>
      <c r="D81" s="85"/>
      <c r="E81" s="85"/>
      <c r="F81" s="112"/>
      <c r="G81" s="12"/>
      <c r="H81" s="12"/>
    </row>
    <row r="82" customFormat="false" ht="12.75" hidden="false" customHeight="false" outlineLevel="0" collapsed="false">
      <c r="A82" s="11" t="s">
        <v>233</v>
      </c>
      <c r="B82" s="16" t="n">
        <v>112.4</v>
      </c>
      <c r="C82" s="16" t="n">
        <v>101.1</v>
      </c>
      <c r="D82" s="16" t="n">
        <v>100.1</v>
      </c>
      <c r="E82" s="16" t="n">
        <v>104.4</v>
      </c>
      <c r="F82" s="16" t="n">
        <v>106.9132</v>
      </c>
      <c r="G82" s="12" t="n">
        <v>100.9723</v>
      </c>
      <c r="H82" s="12" t="n">
        <v>101.9382</v>
      </c>
    </row>
    <row r="83" customFormat="false" ht="22.5" hidden="false" customHeight="false" outlineLevel="0" collapsed="false">
      <c r="A83" s="121" t="s">
        <v>234</v>
      </c>
      <c r="B83" s="122"/>
      <c r="C83" s="16"/>
      <c r="D83" s="16"/>
      <c r="E83" s="16"/>
      <c r="F83" s="112"/>
      <c r="G83" s="12"/>
      <c r="H83" s="12"/>
    </row>
    <row r="84" customFormat="false" ht="12.75" hidden="false" customHeight="false" outlineLevel="0" collapsed="false">
      <c r="A84" s="123" t="s">
        <v>235</v>
      </c>
      <c r="B84" s="122" t="n">
        <v>117.6</v>
      </c>
      <c r="C84" s="16" t="n">
        <v>100</v>
      </c>
      <c r="D84" s="16" t="n">
        <v>100.1285</v>
      </c>
      <c r="E84" s="16" t="n">
        <v>100.3948</v>
      </c>
      <c r="F84" s="113" t="n">
        <v>100.0225</v>
      </c>
      <c r="G84" s="12" t="n">
        <v>102.2702</v>
      </c>
      <c r="H84" s="12" t="n">
        <v>102.5812</v>
      </c>
    </row>
    <row r="85" customFormat="false" ht="22.5" hidden="false" customHeight="false" outlineLevel="0" collapsed="false">
      <c r="A85" s="121" t="s">
        <v>236</v>
      </c>
      <c r="B85" s="122"/>
      <c r="C85" s="16"/>
      <c r="D85" s="16"/>
      <c r="E85" s="16"/>
      <c r="F85" s="112"/>
      <c r="G85" s="12"/>
      <c r="H85" s="12"/>
    </row>
    <row r="86" customFormat="false" ht="12.75" hidden="false" customHeight="false" outlineLevel="0" collapsed="false">
      <c r="A86" s="123" t="s">
        <v>237</v>
      </c>
      <c r="B86" s="122" t="n">
        <v>109.8</v>
      </c>
      <c r="C86" s="16" t="n">
        <v>97.5</v>
      </c>
      <c r="D86" s="16" t="n">
        <v>96.3</v>
      </c>
      <c r="E86" s="16" t="n">
        <v>100.4</v>
      </c>
      <c r="F86" s="16" t="n">
        <v>104.4847</v>
      </c>
      <c r="G86" s="12" t="n">
        <v>114.219</v>
      </c>
      <c r="H86" s="12" t="n">
        <v>102.5548</v>
      </c>
    </row>
    <row r="87" customFormat="false" ht="22.5" hidden="false" customHeight="false" outlineLevel="0" collapsed="false">
      <c r="A87" s="124" t="s">
        <v>238</v>
      </c>
      <c r="B87" s="125"/>
      <c r="C87" s="26"/>
      <c r="D87" s="26"/>
      <c r="E87" s="26"/>
      <c r="F87" s="126"/>
      <c r="G87" s="26"/>
      <c r="H87" s="26"/>
    </row>
  </sheetData>
  <mergeCells count="1">
    <mergeCell ref="A1:H1"/>
  </mergeCells>
  <printOptions headings="false" gridLines="false" gridLinesSet="true" horizontalCentered="false" verticalCentered="false"/>
  <pageMargins left="0.629861111111111" right="0.4722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11" min="2" style="0" width="5.99"/>
  </cols>
  <sheetData>
    <row r="1" customFormat="false" ht="51.75" hidden="false" customHeight="true" outlineLevel="0" collapsed="false">
      <c r="A1" s="28" t="s">
        <v>239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2.75" hidden="false" customHeight="false" outlineLevel="0" collapsed="false">
      <c r="A2" s="127"/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  <c r="G2" s="4" t="n">
        <v>2014</v>
      </c>
      <c r="H2" s="5" t="n">
        <v>2015</v>
      </c>
      <c r="I2" s="5" t="n">
        <v>2016</v>
      </c>
      <c r="J2" s="5" t="n">
        <v>2017</v>
      </c>
      <c r="K2" s="6" t="n">
        <v>2018</v>
      </c>
    </row>
    <row r="3" customFormat="false" ht="12.75" hidden="false" customHeight="false" outlineLevel="0" collapsed="false">
      <c r="A3" s="65" t="s">
        <v>240</v>
      </c>
      <c r="B3" s="128" t="n">
        <v>81.5</v>
      </c>
      <c r="C3" s="128" t="n">
        <v>142.9</v>
      </c>
      <c r="D3" s="128" t="n">
        <v>110</v>
      </c>
      <c r="E3" s="128" t="n">
        <v>117.7</v>
      </c>
      <c r="F3" s="128" t="n">
        <v>77.8</v>
      </c>
      <c r="G3" s="128" t="n">
        <v>106.6</v>
      </c>
      <c r="H3" s="128" t="n">
        <v>122.5</v>
      </c>
      <c r="I3" s="128" t="n">
        <v>96.6</v>
      </c>
      <c r="J3" s="128" t="n">
        <v>97.9</v>
      </c>
      <c r="K3" s="128" t="n">
        <v>92.5</v>
      </c>
    </row>
    <row r="4" customFormat="false" ht="22.5" hidden="false" customHeight="false" outlineLevel="0" collapsed="false">
      <c r="A4" s="68" t="s">
        <v>241</v>
      </c>
      <c r="B4" s="128"/>
      <c r="C4" s="128"/>
      <c r="D4" s="128"/>
      <c r="E4" s="128"/>
      <c r="F4" s="128"/>
      <c r="G4" s="128"/>
      <c r="H4" s="128"/>
      <c r="I4" s="1"/>
      <c r="J4" s="1"/>
      <c r="K4" s="1"/>
    </row>
    <row r="5" customFormat="false" ht="12.75" hidden="false" customHeight="false" outlineLevel="0" collapsed="false">
      <c r="A5" s="75" t="s">
        <v>242</v>
      </c>
      <c r="B5" s="16"/>
      <c r="C5" s="16"/>
      <c r="D5" s="16"/>
      <c r="E5" s="16"/>
      <c r="F5" s="16"/>
      <c r="G5" s="16"/>
      <c r="H5" s="16"/>
      <c r="I5" s="1"/>
      <c r="J5" s="1"/>
      <c r="K5" s="1"/>
    </row>
    <row r="6" customFormat="false" ht="12.75" hidden="false" customHeight="false" outlineLevel="0" collapsed="false">
      <c r="A6" s="65" t="s">
        <v>243</v>
      </c>
      <c r="B6" s="128" t="n">
        <v>80.6</v>
      </c>
      <c r="C6" s="128" t="n">
        <v>157.8</v>
      </c>
      <c r="D6" s="128" t="n">
        <v>112.5</v>
      </c>
      <c r="E6" s="128" t="n">
        <v>119.1</v>
      </c>
      <c r="F6" s="128" t="n">
        <v>74.2</v>
      </c>
      <c r="G6" s="128" t="n">
        <v>104.7</v>
      </c>
      <c r="H6" s="128" t="n">
        <v>134.4</v>
      </c>
      <c r="I6" s="128" t="n">
        <v>95.9</v>
      </c>
      <c r="J6" s="128" t="n">
        <v>98.1</v>
      </c>
      <c r="K6" s="128" t="n">
        <v>92.3</v>
      </c>
    </row>
    <row r="7" customFormat="false" ht="22.5" hidden="false" customHeight="false" outlineLevel="0" collapsed="false">
      <c r="A7" s="68" t="s">
        <v>244</v>
      </c>
      <c r="B7" s="128"/>
      <c r="C7" s="128"/>
      <c r="D7" s="128"/>
      <c r="E7" s="128"/>
      <c r="F7" s="128"/>
      <c r="G7" s="128"/>
      <c r="H7" s="128"/>
      <c r="I7" s="1"/>
      <c r="J7" s="1"/>
      <c r="K7" s="1"/>
    </row>
    <row r="8" customFormat="false" ht="12.75" hidden="false" customHeight="false" outlineLevel="0" collapsed="false">
      <c r="A8" s="77" t="s">
        <v>242</v>
      </c>
      <c r="B8" s="16"/>
      <c r="C8" s="16"/>
      <c r="D8" s="16"/>
      <c r="E8" s="16"/>
      <c r="F8" s="16"/>
      <c r="G8" s="16"/>
      <c r="H8" s="16"/>
      <c r="I8" s="1"/>
      <c r="J8" s="1"/>
      <c r="K8" s="1"/>
    </row>
    <row r="9" customFormat="false" ht="33.75" hidden="false" customHeight="false" outlineLevel="0" collapsed="false">
      <c r="A9" s="75" t="s">
        <v>245</v>
      </c>
      <c r="B9" s="129" t="n">
        <v>69.6</v>
      </c>
      <c r="C9" s="129" t="n">
        <v>169.2</v>
      </c>
      <c r="D9" s="129" t="n">
        <v>119.8</v>
      </c>
      <c r="E9" s="129" t="n">
        <v>121.4</v>
      </c>
      <c r="F9" s="129" t="n">
        <v>71.6</v>
      </c>
      <c r="G9" s="129" t="n">
        <v>108.6</v>
      </c>
      <c r="H9" s="129" t="n">
        <v>125.3</v>
      </c>
      <c r="I9" s="129" t="n">
        <v>91.3</v>
      </c>
      <c r="J9" s="129" t="n">
        <v>100.8</v>
      </c>
      <c r="K9" s="129" t="n">
        <v>103.3</v>
      </c>
    </row>
    <row r="10" customFormat="false" ht="12.75" hidden="false" customHeight="false" outlineLevel="0" collapsed="false">
      <c r="A10" s="75" t="s">
        <v>246</v>
      </c>
      <c r="B10" s="129" t="n">
        <v>94.2</v>
      </c>
      <c r="C10" s="129" t="n">
        <v>189.4</v>
      </c>
      <c r="D10" s="129" t="n">
        <v>100.4</v>
      </c>
      <c r="E10" s="129" t="n">
        <v>138.6</v>
      </c>
      <c r="F10" s="129" t="n">
        <v>61</v>
      </c>
      <c r="G10" s="129" t="n">
        <v>114.3</v>
      </c>
      <c r="H10" s="129" t="n">
        <v>146.7</v>
      </c>
      <c r="I10" s="129" t="n">
        <v>96.6</v>
      </c>
      <c r="J10" s="129" t="n">
        <v>87.5</v>
      </c>
      <c r="K10" s="129" t="n">
        <v>91.6</v>
      </c>
    </row>
    <row r="11" customFormat="false" ht="22.5" hidden="false" customHeight="false" outlineLevel="0" collapsed="false">
      <c r="A11" s="76" t="s">
        <v>247</v>
      </c>
      <c r="B11" s="129"/>
      <c r="C11" s="129"/>
      <c r="D11" s="129"/>
      <c r="E11" s="129"/>
      <c r="F11" s="129"/>
      <c r="G11" s="129"/>
      <c r="H11" s="129"/>
      <c r="I11" s="1"/>
      <c r="J11" s="1"/>
      <c r="K11" s="1"/>
    </row>
    <row r="12" customFormat="false" ht="12.75" hidden="false" customHeight="false" outlineLevel="0" collapsed="false">
      <c r="A12" s="75" t="s">
        <v>248</v>
      </c>
      <c r="B12" s="129" t="n">
        <v>109.9</v>
      </c>
      <c r="C12" s="129" t="n">
        <v>123.3</v>
      </c>
      <c r="D12" s="129" t="n">
        <v>120.5</v>
      </c>
      <c r="E12" s="129" t="n">
        <v>108.9</v>
      </c>
      <c r="F12" s="129" t="n">
        <v>83.7</v>
      </c>
      <c r="G12" s="129" t="n">
        <v>99.4</v>
      </c>
      <c r="H12" s="129" t="n">
        <v>118.3</v>
      </c>
      <c r="I12" s="129" t="n">
        <v>110.1</v>
      </c>
      <c r="J12" s="129" t="n">
        <v>107.5</v>
      </c>
      <c r="K12" s="129" t="n">
        <v>77.6</v>
      </c>
    </row>
    <row r="13" customFormat="false" ht="22.5" hidden="false" customHeight="false" outlineLevel="0" collapsed="false">
      <c r="A13" s="76" t="s">
        <v>249</v>
      </c>
      <c r="B13" s="129"/>
      <c r="C13" s="129"/>
      <c r="D13" s="129"/>
      <c r="E13" s="129"/>
      <c r="F13" s="129"/>
      <c r="G13" s="129"/>
      <c r="H13" s="129"/>
      <c r="I13" s="1"/>
      <c r="J13" s="1"/>
      <c r="K13" s="1"/>
    </row>
    <row r="14" customFormat="false" ht="12.75" hidden="false" customHeight="false" outlineLevel="0" collapsed="false">
      <c r="A14" s="75" t="s">
        <v>250</v>
      </c>
      <c r="B14" s="129" t="n">
        <v>122.1</v>
      </c>
      <c r="C14" s="129" t="n">
        <v>105.8</v>
      </c>
      <c r="D14" s="129" t="n">
        <v>102</v>
      </c>
      <c r="E14" s="129" t="n">
        <v>103.8</v>
      </c>
      <c r="F14" s="129" t="n">
        <v>92.6</v>
      </c>
      <c r="G14" s="129" t="n">
        <v>117.6</v>
      </c>
      <c r="H14" s="129" t="n">
        <v>87.3</v>
      </c>
      <c r="I14" s="129" t="n">
        <v>116.8</v>
      </c>
      <c r="J14" s="129" t="n">
        <v>94.5</v>
      </c>
      <c r="K14" s="129" t="n">
        <v>103.5</v>
      </c>
    </row>
    <row r="15" customFormat="false" ht="12.75" hidden="false" customHeight="false" outlineLevel="0" collapsed="false">
      <c r="A15" s="75" t="s">
        <v>48</v>
      </c>
      <c r="B15" s="129" t="n">
        <v>95.1</v>
      </c>
      <c r="C15" s="129" t="n">
        <v>119</v>
      </c>
      <c r="D15" s="129" t="n">
        <v>107.6</v>
      </c>
      <c r="E15" s="129" t="n">
        <v>52.8</v>
      </c>
      <c r="F15" s="129" t="n">
        <v>166</v>
      </c>
      <c r="G15" s="129" t="n">
        <v>101.9</v>
      </c>
      <c r="H15" s="129" t="n">
        <v>86.6</v>
      </c>
      <c r="I15" s="129" t="n">
        <v>119.5</v>
      </c>
      <c r="J15" s="129" t="n">
        <v>103.9</v>
      </c>
      <c r="K15" s="129" t="n">
        <v>102.5</v>
      </c>
    </row>
    <row r="16" customFormat="false" ht="12.75" hidden="false" customHeight="false" outlineLevel="0" collapsed="false">
      <c r="A16" s="75" t="s">
        <v>251</v>
      </c>
      <c r="B16" s="129" t="n">
        <v>88.8</v>
      </c>
      <c r="C16" s="129" t="n">
        <v>127.2</v>
      </c>
      <c r="D16" s="129" t="n">
        <v>104.1</v>
      </c>
      <c r="E16" s="129" t="n">
        <v>104.7</v>
      </c>
      <c r="F16" s="129" t="n">
        <v>91.6</v>
      </c>
      <c r="G16" s="129" t="n">
        <v>109.1</v>
      </c>
      <c r="H16" s="129" t="n">
        <v>111.1</v>
      </c>
      <c r="I16" s="129" t="n">
        <v>101.6</v>
      </c>
      <c r="J16" s="129" t="n">
        <v>78.4</v>
      </c>
      <c r="K16" s="129" t="n">
        <v>118.5</v>
      </c>
    </row>
    <row r="17" customFormat="false" ht="14.25" hidden="false" customHeight="true" outlineLevel="0" collapsed="false">
      <c r="A17" s="75" t="s">
        <v>252</v>
      </c>
      <c r="B17" s="129" t="n">
        <v>86.3</v>
      </c>
      <c r="C17" s="129" t="n">
        <v>157.3</v>
      </c>
      <c r="D17" s="129" t="n">
        <v>118.5</v>
      </c>
      <c r="E17" s="129" t="n">
        <v>86.7</v>
      </c>
      <c r="F17" s="129" t="n">
        <v>79.4</v>
      </c>
      <c r="G17" s="129" t="n">
        <v>76.2</v>
      </c>
      <c r="H17" s="129" t="n">
        <v>176.6</v>
      </c>
      <c r="I17" s="129" t="n">
        <v>97.8</v>
      </c>
      <c r="J17" s="129" t="n">
        <v>133.6</v>
      </c>
      <c r="K17" s="129" t="n">
        <v>66.5</v>
      </c>
    </row>
    <row r="18" customFormat="false" ht="12.75" hidden="false" customHeight="false" outlineLevel="0" collapsed="false">
      <c r="A18" s="75" t="s">
        <v>253</v>
      </c>
      <c r="B18" s="129" t="n">
        <v>71.6</v>
      </c>
      <c r="C18" s="129" t="n">
        <v>182.9</v>
      </c>
      <c r="D18" s="129" t="n">
        <v>100.1</v>
      </c>
      <c r="E18" s="129" t="n">
        <v>132.1</v>
      </c>
      <c r="F18" s="129" t="n">
        <v>71.7</v>
      </c>
      <c r="G18" s="129" t="n">
        <v>89.3</v>
      </c>
      <c r="H18" s="129" t="n">
        <v>142.2</v>
      </c>
      <c r="I18" s="129" t="n">
        <v>115.7</v>
      </c>
      <c r="J18" s="129" t="n">
        <v>100.9</v>
      </c>
      <c r="K18" s="129" t="n">
        <v>83.4</v>
      </c>
    </row>
    <row r="19" customFormat="false" ht="12.75" hidden="false" customHeight="false" outlineLevel="0" collapsed="false">
      <c r="A19" s="65" t="s">
        <v>254</v>
      </c>
      <c r="B19" s="128" t="n">
        <v>84.4</v>
      </c>
      <c r="C19" s="128" t="n">
        <v>104.7</v>
      </c>
      <c r="D19" s="128" t="n">
        <v>100</v>
      </c>
      <c r="E19" s="128" t="n">
        <v>113.1</v>
      </c>
      <c r="F19" s="128" t="n">
        <v>95.9</v>
      </c>
      <c r="G19" s="128" t="n">
        <v>114.8</v>
      </c>
      <c r="H19" s="128" t="n">
        <v>91.1</v>
      </c>
      <c r="I19" s="128" t="n">
        <v>99.8</v>
      </c>
      <c r="J19" s="128" t="n">
        <v>97</v>
      </c>
      <c r="K19" s="128" t="n">
        <v>93.2</v>
      </c>
    </row>
    <row r="20" customFormat="false" ht="22.5" hidden="false" customHeight="false" outlineLevel="0" collapsed="false">
      <c r="A20" s="68" t="s">
        <v>255</v>
      </c>
      <c r="B20" s="128"/>
      <c r="C20" s="128"/>
      <c r="D20" s="128"/>
      <c r="E20" s="128"/>
      <c r="F20" s="128"/>
      <c r="G20" s="128"/>
      <c r="H20" s="128"/>
      <c r="I20" s="1"/>
      <c r="J20" s="1"/>
      <c r="K20" s="1"/>
    </row>
    <row r="21" customFormat="false" ht="12.75" hidden="false" customHeight="false" outlineLevel="0" collapsed="false">
      <c r="A21" s="77" t="s">
        <v>242</v>
      </c>
      <c r="B21" s="16"/>
      <c r="C21" s="16"/>
      <c r="D21" s="16"/>
      <c r="E21" s="16"/>
      <c r="F21" s="16"/>
      <c r="G21" s="16"/>
      <c r="H21" s="16"/>
      <c r="I21" s="1"/>
      <c r="J21" s="1"/>
      <c r="K21" s="1"/>
    </row>
    <row r="22" customFormat="false" ht="12.75" hidden="false" customHeight="false" outlineLevel="0" collapsed="false">
      <c r="A22" s="75" t="s">
        <v>256</v>
      </c>
      <c r="B22" s="129" t="n">
        <v>87.7</v>
      </c>
      <c r="C22" s="129" t="n">
        <v>103.9</v>
      </c>
      <c r="D22" s="129" t="n">
        <v>96.6</v>
      </c>
      <c r="E22" s="129" t="n">
        <v>113.3</v>
      </c>
      <c r="F22" s="129" t="n">
        <v>96</v>
      </c>
      <c r="G22" s="129" t="n">
        <v>115.5</v>
      </c>
      <c r="H22" s="129" t="n">
        <v>88.3</v>
      </c>
      <c r="I22" s="129" t="n">
        <v>99.3</v>
      </c>
      <c r="J22" s="129" t="n">
        <v>96</v>
      </c>
      <c r="K22" s="129" t="n">
        <v>93.5</v>
      </c>
    </row>
    <row r="23" customFormat="false" ht="22.5" hidden="false" customHeight="false" outlineLevel="0" collapsed="false">
      <c r="A23" s="76" t="s">
        <v>257</v>
      </c>
      <c r="B23" s="129"/>
      <c r="C23" s="129"/>
      <c r="D23" s="129"/>
      <c r="E23" s="129"/>
      <c r="F23" s="129"/>
      <c r="G23" s="129"/>
      <c r="H23" s="129"/>
      <c r="I23" s="1"/>
      <c r="J23" s="1"/>
      <c r="K23" s="1"/>
    </row>
    <row r="24" customFormat="false" ht="12.75" hidden="false" customHeight="false" outlineLevel="0" collapsed="false">
      <c r="A24" s="75" t="s">
        <v>258</v>
      </c>
      <c r="B24" s="129" t="n">
        <v>86</v>
      </c>
      <c r="C24" s="129" t="n">
        <v>112.5</v>
      </c>
      <c r="D24" s="129" t="n">
        <v>116</v>
      </c>
      <c r="E24" s="129" t="n">
        <v>104.8</v>
      </c>
      <c r="F24" s="129" t="n">
        <v>103.1</v>
      </c>
      <c r="G24" s="129" t="n">
        <v>109</v>
      </c>
      <c r="H24" s="129" t="n">
        <v>102.4</v>
      </c>
      <c r="I24" s="129" t="n">
        <v>109.3</v>
      </c>
      <c r="J24" s="129" t="n">
        <v>100.1</v>
      </c>
      <c r="K24" s="129" t="n">
        <v>100.6</v>
      </c>
    </row>
    <row r="25" customFormat="false" ht="24.75" hidden="false" customHeight="true" outlineLevel="0" collapsed="false">
      <c r="A25" s="76" t="s">
        <v>259</v>
      </c>
      <c r="B25" s="129"/>
      <c r="C25" s="129"/>
      <c r="D25" s="129"/>
      <c r="E25" s="129"/>
      <c r="F25" s="129"/>
      <c r="G25" s="129"/>
      <c r="H25" s="129"/>
      <c r="I25" s="1"/>
      <c r="J25" s="1"/>
      <c r="K25" s="1"/>
    </row>
    <row r="26" customFormat="false" ht="12.75" hidden="false" customHeight="false" outlineLevel="0" collapsed="false">
      <c r="A26" s="75" t="s">
        <v>260</v>
      </c>
      <c r="B26" s="129" t="n">
        <v>70.8</v>
      </c>
      <c r="C26" s="16" t="n">
        <v>106.5</v>
      </c>
      <c r="D26" s="16" t="n">
        <v>115.2</v>
      </c>
      <c r="E26" s="16" t="n">
        <v>115.2</v>
      </c>
      <c r="F26" s="16" t="n">
        <v>93.7</v>
      </c>
      <c r="G26" s="16" t="n">
        <v>112.6</v>
      </c>
      <c r="H26" s="16" t="n">
        <v>105.3</v>
      </c>
      <c r="I26" s="16" t="n">
        <v>97.8</v>
      </c>
      <c r="J26" s="16" t="n">
        <v>102.4</v>
      </c>
      <c r="K26" s="16" t="n">
        <v>87.8</v>
      </c>
    </row>
    <row r="27" customFormat="false" ht="12.75" hidden="false" customHeight="false" outlineLevel="0" collapsed="false">
      <c r="A27" s="86" t="s">
        <v>261</v>
      </c>
      <c r="B27" s="129" t="n">
        <v>128.2</v>
      </c>
      <c r="C27" s="129" t="n">
        <v>113.3</v>
      </c>
      <c r="D27" s="129" t="n">
        <v>82.3</v>
      </c>
      <c r="E27" s="129" t="n">
        <v>128.1</v>
      </c>
      <c r="F27" s="129" t="n">
        <v>109.4</v>
      </c>
      <c r="G27" s="129" t="n">
        <v>79.3</v>
      </c>
      <c r="H27" s="129" t="n">
        <v>179</v>
      </c>
      <c r="I27" s="129" t="n">
        <v>104.8</v>
      </c>
      <c r="J27" s="129" t="n">
        <v>73.7</v>
      </c>
      <c r="K27" s="129" t="n">
        <v>100.1</v>
      </c>
    </row>
    <row r="28" customFormat="false" ht="22.5" hidden="false" customHeight="false" outlineLevel="0" collapsed="false">
      <c r="A28" s="130" t="s">
        <v>262</v>
      </c>
      <c r="B28" s="131"/>
      <c r="C28" s="131"/>
      <c r="D28" s="131"/>
      <c r="E28" s="131"/>
      <c r="F28" s="131"/>
      <c r="G28" s="131"/>
      <c r="H28" s="131"/>
      <c r="I28" s="96"/>
      <c r="J28" s="96"/>
      <c r="K28" s="96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11" min="2" style="0" width="6.7"/>
  </cols>
  <sheetData>
    <row r="1" customFormat="false" ht="51" hidden="false" customHeight="true" outlineLevel="0" collapsed="false">
      <c r="A1" s="2" t="s">
        <v>26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132" t="s">
        <v>264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</row>
    <row r="3" customFormat="false" ht="12.75" hidden="false" customHeight="false" outlineLevel="0" collapsed="false">
      <c r="A3" s="127"/>
      <c r="B3" s="133" t="n">
        <v>2009</v>
      </c>
      <c r="C3" s="133" t="n">
        <v>2010</v>
      </c>
      <c r="D3" s="133" t="n">
        <v>2011</v>
      </c>
      <c r="E3" s="133" t="n">
        <v>2012</v>
      </c>
      <c r="F3" s="133" t="n">
        <v>2013</v>
      </c>
      <c r="G3" s="133" t="n">
        <v>2014</v>
      </c>
      <c r="H3" s="134" t="n">
        <v>2015</v>
      </c>
      <c r="I3" s="6" t="n">
        <v>2016</v>
      </c>
      <c r="J3" s="6" t="n">
        <v>2017</v>
      </c>
      <c r="K3" s="6" t="n">
        <v>2018</v>
      </c>
    </row>
    <row r="4" customFormat="false" ht="12.75" hidden="false" customHeight="false" outlineLevel="0" collapsed="false">
      <c r="A4" s="135" t="s">
        <v>265</v>
      </c>
      <c r="B4" s="136" t="n">
        <v>1054</v>
      </c>
      <c r="C4" s="136" t="n">
        <v>1783</v>
      </c>
      <c r="D4" s="136" t="n">
        <v>2136</v>
      </c>
      <c r="E4" s="136" t="n">
        <v>2592</v>
      </c>
      <c r="F4" s="136" t="n">
        <v>1853</v>
      </c>
      <c r="G4" s="136" t="n">
        <v>1982</v>
      </c>
      <c r="H4" s="136" t="n">
        <v>2513</v>
      </c>
      <c r="I4" s="136" t="n">
        <v>2294</v>
      </c>
      <c r="J4" s="136" t="n">
        <v>2334</v>
      </c>
      <c r="K4" s="136" t="n">
        <v>2417</v>
      </c>
    </row>
    <row r="5" customFormat="false" ht="22.5" hidden="false" customHeight="false" outlineLevel="0" collapsed="false">
      <c r="A5" s="68" t="s">
        <v>266</v>
      </c>
      <c r="B5" s="136"/>
      <c r="C5" s="136"/>
      <c r="D5" s="136"/>
      <c r="E5" s="136"/>
      <c r="F5" s="136"/>
      <c r="G5" s="136"/>
      <c r="H5" s="136"/>
      <c r="I5" s="1"/>
      <c r="J5" s="1"/>
      <c r="K5" s="1"/>
    </row>
    <row r="6" customFormat="false" ht="12.75" hidden="false" customHeight="false" outlineLevel="0" collapsed="false">
      <c r="A6" s="135" t="s">
        <v>267</v>
      </c>
      <c r="B6" s="136" t="n">
        <v>2402</v>
      </c>
      <c r="C6" s="136" t="n">
        <v>4552</v>
      </c>
      <c r="D6" s="136" t="n">
        <v>4572</v>
      </c>
      <c r="E6" s="136" t="n">
        <v>6362</v>
      </c>
      <c r="F6" s="136" t="n">
        <v>3875</v>
      </c>
      <c r="G6" s="136" t="n">
        <v>4417</v>
      </c>
      <c r="H6" s="136" t="n">
        <v>6532</v>
      </c>
      <c r="I6" s="136" t="n">
        <v>6298</v>
      </c>
      <c r="J6" s="136" t="n">
        <v>5505</v>
      </c>
      <c r="K6" s="136" t="n">
        <v>5050</v>
      </c>
    </row>
    <row r="7" customFormat="false" ht="22.5" hidden="false" customHeight="false" outlineLevel="0" collapsed="false">
      <c r="A7" s="68" t="s">
        <v>268</v>
      </c>
      <c r="B7" s="136"/>
      <c r="C7" s="136"/>
      <c r="D7" s="136"/>
      <c r="E7" s="136"/>
      <c r="F7" s="136"/>
      <c r="G7" s="136"/>
      <c r="H7" s="136"/>
      <c r="I7" s="1"/>
      <c r="J7" s="1"/>
      <c r="K7" s="1"/>
    </row>
    <row r="8" customFormat="false" ht="12.75" hidden="false" customHeight="false" outlineLevel="0" collapsed="false">
      <c r="A8" s="135" t="s">
        <v>269</v>
      </c>
      <c r="B8" s="136" t="n">
        <v>414</v>
      </c>
      <c r="C8" s="136" t="n">
        <v>510</v>
      </c>
      <c r="D8" s="136" t="n">
        <v>615</v>
      </c>
      <c r="E8" s="136" t="n">
        <v>669</v>
      </c>
      <c r="F8" s="136" t="n">
        <v>560</v>
      </c>
      <c r="G8" s="136" t="n">
        <v>557</v>
      </c>
      <c r="H8" s="136" t="n">
        <v>659</v>
      </c>
      <c r="I8" s="136" t="n">
        <v>725</v>
      </c>
      <c r="J8" s="136" t="n">
        <v>780</v>
      </c>
      <c r="K8" s="136" t="n">
        <v>605</v>
      </c>
    </row>
    <row r="9" customFormat="false" ht="22.5" hidden="false" customHeight="false" outlineLevel="0" collapsed="false">
      <c r="A9" s="68" t="s">
        <v>270</v>
      </c>
      <c r="B9" s="136"/>
      <c r="C9" s="136"/>
      <c r="D9" s="136"/>
      <c r="E9" s="136"/>
      <c r="F9" s="136"/>
      <c r="G9" s="136"/>
      <c r="H9" s="136"/>
      <c r="I9" s="1"/>
      <c r="J9" s="1"/>
      <c r="K9" s="1"/>
    </row>
    <row r="10" customFormat="false" ht="12.75" hidden="false" customHeight="false" outlineLevel="0" collapsed="false">
      <c r="A10" s="135" t="s">
        <v>271</v>
      </c>
      <c r="B10" s="136" t="n">
        <v>18894</v>
      </c>
      <c r="C10" s="136" t="n">
        <v>19994</v>
      </c>
      <c r="D10" s="136" t="n">
        <v>20399</v>
      </c>
      <c r="E10" s="136" t="n">
        <v>21182</v>
      </c>
      <c r="F10" s="136" t="n">
        <v>19608</v>
      </c>
      <c r="G10" s="136" t="n">
        <v>23060</v>
      </c>
      <c r="H10" s="136" t="n">
        <v>20131</v>
      </c>
      <c r="I10" s="136" t="n">
        <v>23512</v>
      </c>
      <c r="J10" s="136" t="n">
        <v>22210</v>
      </c>
      <c r="K10" s="136" t="n">
        <v>22980</v>
      </c>
    </row>
    <row r="11" customFormat="false" ht="12.75" hidden="false" customHeight="false" outlineLevel="0" collapsed="false">
      <c r="A11" s="135" t="s">
        <v>272</v>
      </c>
      <c r="B11" s="136" t="n">
        <v>2040</v>
      </c>
      <c r="C11" s="136" t="n">
        <v>2426</v>
      </c>
      <c r="D11" s="136" t="n">
        <v>2610</v>
      </c>
      <c r="E11" s="136" t="n">
        <v>1377</v>
      </c>
      <c r="F11" s="136" t="n">
        <v>2286</v>
      </c>
      <c r="G11" s="136" t="n">
        <v>2330</v>
      </c>
      <c r="H11" s="136" t="n">
        <v>2017</v>
      </c>
      <c r="I11" s="136" t="n">
        <v>2411</v>
      </c>
      <c r="J11" s="136" t="n">
        <v>2506</v>
      </c>
      <c r="K11" s="136" t="n">
        <v>2568</v>
      </c>
    </row>
    <row r="12" customFormat="false" ht="12" hidden="false" customHeight="true" outlineLevel="0" collapsed="false">
      <c r="A12" s="135" t="s">
        <v>273</v>
      </c>
      <c r="B12" s="136" t="n">
        <v>1701</v>
      </c>
      <c r="C12" s="136" t="n">
        <v>2223</v>
      </c>
      <c r="D12" s="136" t="n">
        <v>2430</v>
      </c>
      <c r="E12" s="136" t="n">
        <v>2603</v>
      </c>
      <c r="F12" s="136" t="n">
        <v>2757</v>
      </c>
      <c r="G12" s="136" t="n">
        <v>3201</v>
      </c>
      <c r="H12" s="136" t="n">
        <v>3455</v>
      </c>
      <c r="I12" s="136" t="n">
        <v>3662</v>
      </c>
      <c r="J12" s="136" t="n">
        <v>2777</v>
      </c>
      <c r="K12" s="136" t="n">
        <v>3666</v>
      </c>
    </row>
    <row r="13" customFormat="false" ht="12.75" hidden="false" customHeight="false" outlineLevel="0" collapsed="false">
      <c r="A13" s="77" t="s">
        <v>242</v>
      </c>
      <c r="B13" s="137"/>
      <c r="C13" s="137"/>
      <c r="D13" s="137"/>
      <c r="E13" s="137"/>
      <c r="F13" s="137"/>
      <c r="G13" s="137"/>
      <c r="H13" s="137"/>
      <c r="I13" s="1"/>
      <c r="J13" s="1"/>
      <c r="K13" s="1"/>
    </row>
    <row r="14" customFormat="false" ht="12.75" hidden="false" customHeight="false" outlineLevel="0" collapsed="false">
      <c r="A14" s="75" t="s">
        <v>274</v>
      </c>
      <c r="B14" s="136" t="n">
        <v>1528</v>
      </c>
      <c r="C14" s="136" t="n">
        <v>2503</v>
      </c>
      <c r="D14" s="136" t="n">
        <v>2205</v>
      </c>
      <c r="E14" s="136" t="n">
        <v>2752</v>
      </c>
      <c r="F14" s="136" t="n">
        <v>2944</v>
      </c>
      <c r="G14" s="136" t="n">
        <v>2610</v>
      </c>
      <c r="H14" s="136" t="n">
        <v>2857</v>
      </c>
      <c r="I14" s="136" t="n">
        <v>2392</v>
      </c>
      <c r="J14" s="136" t="n">
        <v>1918</v>
      </c>
      <c r="K14" s="136" t="n">
        <v>2713</v>
      </c>
    </row>
    <row r="15" customFormat="false" ht="12.75" hidden="false" customHeight="false" outlineLevel="0" collapsed="false">
      <c r="A15" s="75" t="s">
        <v>275</v>
      </c>
      <c r="B15" s="136" t="n">
        <v>2867</v>
      </c>
      <c r="C15" s="136" t="n">
        <v>3089</v>
      </c>
      <c r="D15" s="136" t="n">
        <v>3449</v>
      </c>
      <c r="E15" s="136" t="n">
        <v>3984</v>
      </c>
      <c r="F15" s="136" t="n">
        <v>3999</v>
      </c>
      <c r="G15" s="136" t="n">
        <v>3720</v>
      </c>
      <c r="H15" s="136" t="n">
        <v>3671</v>
      </c>
      <c r="I15" s="136" t="n">
        <v>4674</v>
      </c>
      <c r="J15" s="136" t="n">
        <v>4062</v>
      </c>
      <c r="K15" s="136" t="n">
        <v>4615</v>
      </c>
    </row>
    <row r="16" customFormat="false" ht="12.75" hidden="false" customHeight="false" outlineLevel="0" collapsed="false">
      <c r="A16" s="75" t="s">
        <v>276</v>
      </c>
      <c r="B16" s="136" t="n">
        <v>1842</v>
      </c>
      <c r="C16" s="136" t="n">
        <v>2735</v>
      </c>
      <c r="D16" s="136" t="n">
        <v>2472</v>
      </c>
      <c r="E16" s="136" t="n">
        <v>1965</v>
      </c>
      <c r="F16" s="136" t="n">
        <v>2299</v>
      </c>
      <c r="G16" s="136" t="n">
        <v>3119</v>
      </c>
      <c r="H16" s="136" t="n">
        <v>2903</v>
      </c>
      <c r="I16" s="136" t="n">
        <v>3377</v>
      </c>
      <c r="J16" s="136" t="n">
        <v>2111</v>
      </c>
      <c r="K16" s="136" t="n">
        <v>3264</v>
      </c>
    </row>
    <row r="17" customFormat="false" ht="12.75" hidden="false" customHeight="false" outlineLevel="0" collapsed="false">
      <c r="A17" s="75" t="s">
        <v>277</v>
      </c>
      <c r="B17" s="136" t="n">
        <v>10178</v>
      </c>
      <c r="C17" s="136" t="n">
        <v>16054</v>
      </c>
      <c r="D17" s="136" t="n">
        <v>25027</v>
      </c>
      <c r="E17" s="136" t="n">
        <v>34667</v>
      </c>
      <c r="F17" s="136" t="n">
        <v>15250</v>
      </c>
      <c r="G17" s="136" t="n">
        <v>27652</v>
      </c>
      <c r="H17" s="136" t="n">
        <v>13223</v>
      </c>
      <c r="I17" s="136" t="n">
        <v>27735</v>
      </c>
      <c r="J17" s="136" t="n">
        <v>21123</v>
      </c>
      <c r="K17" s="136" t="n">
        <v>12808</v>
      </c>
    </row>
    <row r="18" customFormat="false" ht="12.75" hidden="false" customHeight="false" outlineLevel="0" collapsed="false">
      <c r="A18" s="75" t="s">
        <v>278</v>
      </c>
      <c r="B18" s="136" t="n">
        <v>1561</v>
      </c>
      <c r="C18" s="136" t="n">
        <v>2136</v>
      </c>
      <c r="D18" s="136" t="n">
        <v>1993</v>
      </c>
      <c r="E18" s="136" t="n">
        <v>1917</v>
      </c>
      <c r="F18" s="136" t="n">
        <v>1260</v>
      </c>
      <c r="G18" s="136" t="n">
        <v>2003</v>
      </c>
      <c r="H18" s="136" t="n">
        <v>3218</v>
      </c>
      <c r="I18" s="136" t="n">
        <v>2603</v>
      </c>
      <c r="J18" s="136" t="n">
        <v>1904</v>
      </c>
      <c r="K18" s="136" t="n">
        <v>3425</v>
      </c>
    </row>
    <row r="19" customFormat="false" ht="12.75" hidden="false" customHeight="false" outlineLevel="0" collapsed="false">
      <c r="A19" s="75" t="s">
        <v>279</v>
      </c>
      <c r="B19" s="136" t="n">
        <v>2531</v>
      </c>
      <c r="C19" s="136" t="n">
        <v>2542</v>
      </c>
      <c r="D19" s="136" t="n">
        <v>2574</v>
      </c>
      <c r="E19" s="136" t="n">
        <v>2753</v>
      </c>
      <c r="F19" s="136" t="n">
        <v>2841</v>
      </c>
      <c r="G19" s="136" t="n">
        <v>2728</v>
      </c>
      <c r="H19" s="136" t="n">
        <v>2757</v>
      </c>
      <c r="I19" s="136" t="n">
        <v>3541</v>
      </c>
      <c r="J19" s="136" t="n">
        <v>2531</v>
      </c>
      <c r="K19" s="136" t="n">
        <v>3678</v>
      </c>
    </row>
    <row r="20" customFormat="false" ht="12.75" hidden="false" customHeight="false" outlineLevel="0" collapsed="false">
      <c r="A20" s="75" t="s">
        <v>280</v>
      </c>
      <c r="B20" s="136" t="n">
        <v>1350</v>
      </c>
      <c r="C20" s="136" t="n">
        <v>2196</v>
      </c>
      <c r="D20" s="136" t="n">
        <v>2350</v>
      </c>
      <c r="E20" s="136" t="n">
        <v>2120</v>
      </c>
      <c r="F20" s="136" t="n">
        <v>2133</v>
      </c>
      <c r="G20" s="136" t="n">
        <v>1361</v>
      </c>
      <c r="H20" s="136" t="n">
        <v>3016</v>
      </c>
      <c r="I20" s="136" t="n">
        <v>2741</v>
      </c>
      <c r="J20" s="136" t="n">
        <v>1907</v>
      </c>
      <c r="K20" s="136" t="n">
        <v>2343</v>
      </c>
    </row>
    <row r="21" customFormat="false" ht="12.75" hidden="false" customHeight="false" outlineLevel="0" collapsed="false">
      <c r="A21" s="135" t="s">
        <v>281</v>
      </c>
      <c r="B21" s="138"/>
      <c r="C21" s="138"/>
      <c r="D21" s="138"/>
      <c r="E21" s="138"/>
      <c r="F21" s="138"/>
      <c r="G21" s="138"/>
      <c r="H21" s="138"/>
      <c r="I21" s="1"/>
      <c r="J21" s="1"/>
      <c r="K21" s="1"/>
    </row>
    <row r="22" customFormat="false" ht="12.75" hidden="false" customHeight="false" outlineLevel="0" collapsed="false">
      <c r="A22" s="75" t="s">
        <v>282</v>
      </c>
      <c r="B22" s="136" t="n">
        <v>1201</v>
      </c>
      <c r="C22" s="136" t="n">
        <v>2311</v>
      </c>
      <c r="D22" s="136" t="n">
        <v>2683</v>
      </c>
      <c r="E22" s="136" t="n">
        <v>2279</v>
      </c>
      <c r="F22" s="136" t="n">
        <v>1751</v>
      </c>
      <c r="G22" s="136" t="n">
        <v>1262</v>
      </c>
      <c r="H22" s="136" t="n">
        <v>3445</v>
      </c>
      <c r="I22" s="136" t="n">
        <v>2718</v>
      </c>
      <c r="J22" s="136" t="n">
        <v>3693</v>
      </c>
      <c r="K22" s="136" t="n">
        <v>2336</v>
      </c>
    </row>
    <row r="23" customFormat="false" ht="12.75" hidden="false" customHeight="false" outlineLevel="0" collapsed="false">
      <c r="A23" s="75" t="s">
        <v>283</v>
      </c>
      <c r="B23" s="136" t="n">
        <v>2555</v>
      </c>
      <c r="C23" s="136" t="n">
        <v>2446</v>
      </c>
      <c r="D23" s="136" t="n">
        <v>3270</v>
      </c>
      <c r="E23" s="136" t="n">
        <v>3067</v>
      </c>
      <c r="F23" s="136" t="n">
        <v>2735</v>
      </c>
      <c r="G23" s="136" t="n">
        <v>2369</v>
      </c>
      <c r="H23" s="136" t="n">
        <v>2834</v>
      </c>
      <c r="I23" s="136" t="n">
        <v>3322</v>
      </c>
      <c r="J23" s="136" t="n">
        <v>4593</v>
      </c>
      <c r="K23" s="136" t="n">
        <v>3503</v>
      </c>
    </row>
    <row r="24" customFormat="false" ht="12.75" hidden="false" customHeight="false" outlineLevel="0" collapsed="false">
      <c r="A24" s="135" t="s">
        <v>284</v>
      </c>
      <c r="B24" s="136" t="n">
        <v>1782</v>
      </c>
      <c r="C24" s="136" t="n">
        <v>3258</v>
      </c>
      <c r="D24" s="136" t="n">
        <v>3260</v>
      </c>
      <c r="E24" s="136" t="n">
        <v>4308</v>
      </c>
      <c r="F24" s="136" t="n">
        <v>3091</v>
      </c>
      <c r="G24" s="136" t="n">
        <v>2813</v>
      </c>
      <c r="H24" s="136" t="n">
        <v>4015</v>
      </c>
      <c r="I24" s="136" t="n">
        <v>4636</v>
      </c>
      <c r="J24" s="136" t="n">
        <v>4739</v>
      </c>
      <c r="K24" s="136" t="n">
        <v>3929</v>
      </c>
    </row>
    <row r="25" customFormat="false" ht="12.75" hidden="false" customHeight="false" outlineLevel="0" collapsed="false">
      <c r="A25" s="135" t="s">
        <v>285</v>
      </c>
      <c r="B25" s="136" t="n">
        <v>20059</v>
      </c>
      <c r="C25" s="136" t="n">
        <v>21469</v>
      </c>
      <c r="D25" s="136" t="n">
        <v>21026</v>
      </c>
      <c r="E25" s="136" t="n">
        <v>23872</v>
      </c>
      <c r="F25" s="136" t="n">
        <v>23022</v>
      </c>
      <c r="G25" s="136" t="n">
        <v>26560</v>
      </c>
      <c r="H25" s="136" t="n">
        <v>23805</v>
      </c>
      <c r="I25" s="136" t="n">
        <v>24733</v>
      </c>
      <c r="J25" s="136" t="n">
        <v>23957</v>
      </c>
      <c r="K25" s="136" t="n">
        <v>22363</v>
      </c>
    </row>
    <row r="26" customFormat="false" ht="22.5" hidden="false" customHeight="false" outlineLevel="0" collapsed="false">
      <c r="A26" s="68" t="s">
        <v>286</v>
      </c>
      <c r="B26" s="136"/>
      <c r="C26" s="136"/>
      <c r="D26" s="136"/>
      <c r="E26" s="136"/>
      <c r="F26" s="136"/>
      <c r="G26" s="136"/>
      <c r="H26" s="136"/>
      <c r="I26" s="1"/>
      <c r="J26" s="1"/>
      <c r="K26" s="1"/>
    </row>
    <row r="27" customFormat="false" ht="12.75" hidden="false" customHeight="false" outlineLevel="0" collapsed="false">
      <c r="A27" s="77" t="s">
        <v>242</v>
      </c>
      <c r="B27" s="138"/>
      <c r="C27" s="138"/>
      <c r="D27" s="138"/>
      <c r="E27" s="138"/>
      <c r="F27" s="138"/>
      <c r="G27" s="138"/>
      <c r="H27" s="138"/>
      <c r="I27" s="1"/>
      <c r="J27" s="1"/>
      <c r="K27" s="1"/>
    </row>
    <row r="28" customFormat="false" ht="12.75" hidden="false" customHeight="false" outlineLevel="0" collapsed="false">
      <c r="A28" s="75" t="s">
        <v>287</v>
      </c>
      <c r="B28" s="136" t="n">
        <v>16469</v>
      </c>
      <c r="C28" s="136" t="n">
        <v>14082</v>
      </c>
      <c r="D28" s="136" t="n">
        <v>18380</v>
      </c>
      <c r="E28" s="136" t="n">
        <v>19770</v>
      </c>
      <c r="F28" s="136" t="n">
        <v>23921</v>
      </c>
      <c r="G28" s="136" t="n">
        <v>22621</v>
      </c>
      <c r="H28" s="136" t="n">
        <v>23814</v>
      </c>
      <c r="I28" s="136" t="n">
        <v>26565</v>
      </c>
      <c r="J28" s="136" t="n">
        <v>25268</v>
      </c>
      <c r="K28" s="136" t="n">
        <v>29545</v>
      </c>
    </row>
    <row r="29" customFormat="false" ht="12.75" hidden="false" customHeight="false" outlineLevel="0" collapsed="false">
      <c r="A29" s="75" t="s">
        <v>288</v>
      </c>
      <c r="B29" s="136" t="n">
        <v>26067</v>
      </c>
      <c r="C29" s="136" t="n">
        <v>25771</v>
      </c>
      <c r="D29" s="136" t="n">
        <v>22602</v>
      </c>
      <c r="E29" s="136" t="n">
        <v>27160</v>
      </c>
      <c r="F29" s="136" t="n">
        <v>25868</v>
      </c>
      <c r="G29" s="136" t="n">
        <v>29854</v>
      </c>
      <c r="H29" s="136" t="n">
        <v>23897</v>
      </c>
      <c r="I29" s="136" t="n">
        <v>24368</v>
      </c>
      <c r="J29" s="136" t="n">
        <v>26582</v>
      </c>
      <c r="K29" s="136" t="n">
        <v>25277</v>
      </c>
    </row>
    <row r="30" customFormat="false" ht="12.75" hidden="false" customHeight="false" outlineLevel="0" collapsed="false">
      <c r="A30" s="75" t="s">
        <v>289</v>
      </c>
      <c r="B30" s="136" t="n">
        <v>12913</v>
      </c>
      <c r="C30" s="136" t="n">
        <v>13882</v>
      </c>
      <c r="D30" s="136" t="n">
        <v>15255</v>
      </c>
      <c r="E30" s="136" t="n">
        <v>17057</v>
      </c>
      <c r="F30" s="136" t="n">
        <v>21649</v>
      </c>
      <c r="G30" s="136" t="n">
        <v>22292</v>
      </c>
      <c r="H30" s="136" t="n">
        <v>28860</v>
      </c>
      <c r="I30" s="136" t="n">
        <v>19874</v>
      </c>
      <c r="J30" s="136" t="n">
        <v>19031</v>
      </c>
      <c r="K30" s="136" t="n">
        <v>16787</v>
      </c>
    </row>
    <row r="31" customFormat="false" ht="12.75" hidden="false" customHeight="false" outlineLevel="0" collapsed="false">
      <c r="A31" s="75" t="s">
        <v>290</v>
      </c>
      <c r="B31" s="136" t="n">
        <v>18535</v>
      </c>
      <c r="C31" s="136" t="n">
        <v>20088</v>
      </c>
      <c r="D31" s="136" t="n">
        <v>20359</v>
      </c>
      <c r="E31" s="136" t="n">
        <v>22207</v>
      </c>
      <c r="F31" s="136" t="n">
        <v>20895</v>
      </c>
      <c r="G31" s="136" t="n">
        <v>24287</v>
      </c>
      <c r="H31" s="136" t="n">
        <v>23586</v>
      </c>
      <c r="I31" s="136" t="n">
        <v>25299</v>
      </c>
      <c r="J31" s="136" t="n">
        <v>21962</v>
      </c>
      <c r="K31" s="136" t="n">
        <v>19488</v>
      </c>
    </row>
    <row r="32" customFormat="false" ht="12.75" hidden="false" customHeight="false" outlineLevel="0" collapsed="false">
      <c r="A32" s="135" t="s">
        <v>291</v>
      </c>
      <c r="B32" s="136" t="n">
        <v>3387</v>
      </c>
      <c r="C32" s="136" t="n">
        <v>3809</v>
      </c>
      <c r="D32" s="136" t="n">
        <v>4419</v>
      </c>
      <c r="E32" s="136" t="n">
        <v>4629</v>
      </c>
      <c r="F32" s="136" t="n">
        <v>4774</v>
      </c>
      <c r="G32" s="136" t="n">
        <v>5196</v>
      </c>
      <c r="H32" s="136" t="n">
        <v>5317</v>
      </c>
      <c r="I32" s="136" t="n">
        <v>5827</v>
      </c>
      <c r="J32" s="136" t="n">
        <v>5818</v>
      </c>
      <c r="K32" s="136" t="n">
        <v>5847</v>
      </c>
    </row>
    <row r="33" customFormat="false" ht="12.75" hidden="false" customHeight="false" outlineLevel="0" collapsed="false">
      <c r="A33" s="135" t="s">
        <v>292</v>
      </c>
      <c r="B33" s="136" t="n">
        <v>673</v>
      </c>
      <c r="C33" s="136" t="n">
        <v>717</v>
      </c>
      <c r="D33" s="136" t="n">
        <v>827</v>
      </c>
      <c r="E33" s="136" t="n">
        <v>952</v>
      </c>
      <c r="F33" s="136" t="n">
        <v>891</v>
      </c>
      <c r="G33" s="136" t="n">
        <v>1004</v>
      </c>
      <c r="H33" s="136" t="n">
        <v>1057</v>
      </c>
      <c r="I33" s="136" t="n">
        <v>1035</v>
      </c>
      <c r="J33" s="136" t="n">
        <v>1059</v>
      </c>
      <c r="K33" s="136" t="n">
        <v>930</v>
      </c>
    </row>
    <row r="34" customFormat="false" ht="22.5" hidden="false" customHeight="false" outlineLevel="0" collapsed="false">
      <c r="A34" s="68" t="s">
        <v>293</v>
      </c>
      <c r="B34" s="136"/>
      <c r="C34" s="136"/>
      <c r="D34" s="136"/>
      <c r="E34" s="136"/>
      <c r="F34" s="136"/>
      <c r="G34" s="136"/>
      <c r="H34" s="136"/>
      <c r="I34" s="1"/>
      <c r="J34" s="1"/>
      <c r="K34" s="1"/>
    </row>
    <row r="35" customFormat="false" ht="12.75" hidden="false" customHeight="false" outlineLevel="0" collapsed="false">
      <c r="A35" s="139" t="s">
        <v>294</v>
      </c>
      <c r="B35" s="136" t="n">
        <v>5468</v>
      </c>
      <c r="C35" s="136" t="n">
        <v>6195</v>
      </c>
      <c r="D35" s="136" t="n">
        <v>5096</v>
      </c>
      <c r="E35" s="136" t="n">
        <v>6526</v>
      </c>
      <c r="F35" s="136" t="n">
        <v>7140</v>
      </c>
      <c r="G35" s="136" t="n">
        <v>5661</v>
      </c>
      <c r="H35" s="136" t="n">
        <v>10133</v>
      </c>
      <c r="I35" s="136" t="n">
        <v>10624</v>
      </c>
      <c r="J35" s="136" t="n">
        <v>7827</v>
      </c>
      <c r="K35" s="136" t="n">
        <v>7832</v>
      </c>
    </row>
    <row r="36" customFormat="false" ht="22.5" hidden="false" customHeight="false" outlineLevel="0" collapsed="false">
      <c r="A36" s="140" t="s">
        <v>295</v>
      </c>
      <c r="B36" s="131"/>
      <c r="C36" s="131"/>
      <c r="D36" s="131"/>
      <c r="E36" s="131"/>
      <c r="F36" s="131"/>
      <c r="G36" s="131"/>
      <c r="H36" s="131"/>
      <c r="I36" s="96"/>
      <c r="J36" s="96"/>
      <c r="K36" s="96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5:11:04Z</dcterms:created>
  <dc:creator>User</dc:creator>
  <dc:description/>
  <dc:language>en-US</dc:language>
  <cp:lastModifiedBy>Larisa Spanciuc</cp:lastModifiedBy>
  <cp:lastPrinted>2017-11-09T09:18:02Z</cp:lastPrinted>
  <dcterms:modified xsi:type="dcterms:W3CDTF">2020-01-23T06:48:24Z</dcterms:modified>
  <cp:revision>0</cp:revision>
  <dc:subject/>
  <dc:title/>
</cp:coreProperties>
</file>