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1" sheetId="1" state="visible" r:id="rId2"/>
    <sheet name="20.2~" sheetId="2" state="visible" r:id="rId3"/>
    <sheet name="20.3" sheetId="3" state="visible" r:id="rId4"/>
    <sheet name="20.4" sheetId="4" state="visible" r:id="rId5"/>
    <sheet name="20.5" sheetId="5" state="visible" r:id="rId6"/>
    <sheet name="20.6" sheetId="6" state="visible" r:id="rId7"/>
    <sheet name="20.7" sheetId="7" state="visible" r:id="rId8"/>
    <sheet name="20.8" sheetId="8" state="visible" r:id="rId9"/>
    <sheet name="20.9" sheetId="9" state="visible" r:id="rId10"/>
    <sheet name="20.10" sheetId="10" state="visible" r:id="rId11"/>
    <sheet name="20.11~" sheetId="11" state="visible" r:id="rId12"/>
    <sheet name="20.12" sheetId="12" state="visible" r:id="rId13"/>
    <sheet name="20.13~" sheetId="13" state="visible" r:id="rId14"/>
    <sheet name="20.14" sheetId="14" state="visible" r:id="rId15"/>
    <sheet name="20.15" sheetId="15" state="visible" r:id="rId16"/>
    <sheet name="20.16" sheetId="16" state="visible" r:id="rId17"/>
    <sheet name="20.17" sheetId="17" state="visible" r:id="rId18"/>
    <sheet name="20.18" sheetId="18" state="visible" r:id="rId19"/>
    <sheet name="20.19" sheetId="19" state="visible" r:id="rId20"/>
  </sheets>
  <definedNames>
    <definedName function="false" hidden="false" localSheetId="0" name="_xlnm.Print_Titles" vbProcedure="false">'20.1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" uniqueCount="636">
  <si>
    <r>
      <rPr>
        <b val="true"/>
        <sz val="9"/>
        <rFont val="Arial"/>
        <family val="2"/>
        <charset val="204"/>
      </rPr>
      <t xml:space="preserve">20.1. Comerţul exterior al Republicii Moldova 
          </t>
    </r>
    <r>
      <rPr>
        <i val="true"/>
        <sz val="9"/>
        <rFont val="Arial"/>
        <family val="2"/>
        <charset val="204"/>
      </rPr>
      <t xml:space="preserve"> Внешняя тоpговля Pеспублики Mолдова
           External trade of the Republic of Moldova</t>
    </r>
  </si>
  <si>
    <r>
      <rPr>
        <sz val="8"/>
        <rFont val="Arial"/>
        <family val="2"/>
        <charset val="204"/>
      </rPr>
      <t xml:space="preserve">mii dolari SUA /</t>
    </r>
    <r>
      <rPr>
        <i val="true"/>
        <sz val="8"/>
        <rFont val="Arial"/>
        <family val="2"/>
        <charset val="204"/>
      </rPr>
      <t xml:space="preserve"> тысяч долларов СШ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housand USD</t>
    </r>
  </si>
  <si>
    <t xml:space="preserve">Export – total</t>
  </si>
  <si>
    <t xml:space="preserve">Экспорт – всего
Exports – total</t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</t>
    </r>
  </si>
  <si>
    <r>
      <rPr>
        <sz val="8"/>
        <rFont val="Arial"/>
        <family val="2"/>
        <charset val="204"/>
      </rPr>
      <t xml:space="preserve">ţările CSI / </t>
    </r>
    <r>
      <rPr>
        <i val="true"/>
        <sz val="8"/>
        <rFont val="Arial"/>
        <family val="2"/>
        <charset val="204"/>
      </rPr>
      <t xml:space="preserve">страны СНГ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IS countries</t>
    </r>
  </si>
  <si>
    <t xml:space="preserve">ţările Uniunii Europene (UE-28)</t>
  </si>
  <si>
    <t xml:space="preserve">1 245 980,0</t>
  </si>
  <si>
    <t xml:space="preserve">1 217 587,1 </t>
  </si>
  <si>
    <t xml:space="preserve">страны Европейского Союза (ЕС-28)
European Union countries (EU-28)</t>
  </si>
  <si>
    <r>
      <rPr>
        <sz val="8"/>
        <rFont val="Arial"/>
        <family val="2"/>
        <charset val="204"/>
      </rPr>
      <t xml:space="preserve">alte ţări / </t>
    </r>
    <r>
      <rPr>
        <i val="true"/>
        <sz val="8"/>
        <rFont val="Arial"/>
        <family val="2"/>
        <charset val="204"/>
      </rPr>
      <t xml:space="preserve">другие стран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ther countries</t>
    </r>
  </si>
  <si>
    <t xml:space="preserve">Import – total</t>
  </si>
  <si>
    <t xml:space="preserve">Импорт – всего
Imports – total </t>
  </si>
  <si>
    <t xml:space="preserve">Balanţa comercială – total</t>
  </si>
  <si>
    <t xml:space="preserve">Торговый баланс – всего
Trade balance – total </t>
  </si>
  <si>
    <t xml:space="preserve">Gradul de acoperire a importurilor cu exporturi – total, %</t>
  </si>
  <si>
    <t xml:space="preserve">Уровень покрытия импортных поступлений экспортными поставками – всего, %
Level of coverage of imports by exports – total, %</t>
  </si>
  <si>
    <t xml:space="preserve">48,5</t>
  </si>
  <si>
    <r>
      <rPr>
        <b val="true"/>
        <sz val="9"/>
        <color rgb="FF000000"/>
        <rFont val="Arial"/>
        <family val="2"/>
        <charset val="204"/>
      </rPr>
      <t xml:space="preserve">20.2. Tendințele comerțului exterior de mărfuri
          </t>
    </r>
    <r>
      <rPr>
        <i val="true"/>
        <sz val="9"/>
        <color rgb="FF000000"/>
        <rFont val="Arial"/>
        <family val="2"/>
        <charset val="204"/>
      </rPr>
      <t xml:space="preserve">Тенденции внешней торговли товаров
          Trends of external trade of goods</t>
    </r>
  </si>
  <si>
    <r>
      <rPr>
        <sz val="8"/>
        <color rgb="FF000000"/>
        <rFont val="Arial"/>
        <family val="2"/>
        <charset val="204"/>
      </rPr>
      <t xml:space="preserve">milioane dolari SUA / </t>
    </r>
    <r>
      <rPr>
        <i val="true"/>
        <sz val="8"/>
        <color rgb="FF000000"/>
        <rFont val="Arial"/>
        <family val="2"/>
        <charset val="204"/>
      </rPr>
      <t xml:space="preserve">миллионов долларов США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million USD  </t>
    </r>
    <r>
      <rPr>
        <i val="true"/>
        <sz val="11"/>
        <color rgb="FF000000"/>
        <rFont val="Calibri"/>
        <family val="2"/>
        <charset val="204"/>
      </rPr>
      <t xml:space="preserve">  </t>
    </r>
  </si>
  <si>
    <r>
      <rPr>
        <sz val="8"/>
        <color rgb="FF000000"/>
        <rFont val="Arial"/>
        <family val="2"/>
        <charset val="204"/>
      </rPr>
      <t xml:space="preserve">Export
</t>
    </r>
    <r>
      <rPr>
        <i val="true"/>
        <sz val="8"/>
        <color rgb="FF000000"/>
        <rFont val="Arial"/>
        <family val="2"/>
        <charset val="204"/>
      </rPr>
      <t xml:space="preserve">Экспорт
Exports</t>
    </r>
  </si>
  <si>
    <r>
      <rPr>
        <sz val="8"/>
        <color rgb="FF000000"/>
        <rFont val="Arial"/>
        <family val="2"/>
        <charset val="204"/>
      </rPr>
      <t xml:space="preserve">Import
</t>
    </r>
    <r>
      <rPr>
        <i val="true"/>
        <sz val="8"/>
        <color rgb="FF000000"/>
        <rFont val="Arial"/>
        <family val="2"/>
        <charset val="204"/>
      </rPr>
      <t xml:space="preserve">Импорт
Imports</t>
    </r>
  </si>
  <si>
    <r>
      <rPr>
        <sz val="8"/>
        <color rgb="FF000000"/>
        <rFont val="Arial"/>
        <family val="2"/>
        <charset val="204"/>
      </rPr>
      <t xml:space="preserve">Balanta comercială
</t>
    </r>
    <r>
      <rPr>
        <i val="true"/>
        <sz val="8"/>
        <color rgb="FF000000"/>
        <rFont val="Arial"/>
        <family val="2"/>
        <charset val="204"/>
      </rPr>
      <t xml:space="preserve">Торговый баланс
Trade balance</t>
    </r>
  </si>
  <si>
    <r>
      <rPr>
        <b val="true"/>
        <sz val="9"/>
        <rFont val="Arial"/>
        <family val="2"/>
        <charset val="204"/>
      </rPr>
      <t xml:space="preserve">20.3. Indicii valorici ai comerţului exterior 
         </t>
    </r>
    <r>
      <rPr>
        <i val="true"/>
        <sz val="9"/>
        <rFont val="Arial"/>
        <family val="2"/>
        <charset val="204"/>
      </rPr>
      <t xml:space="preserve">Стоимостные индексы внешней тоpговли 
         Value indices of external trade </t>
    </r>
  </si>
  <si>
    <r>
      <rPr>
        <sz val="8"/>
        <rFont val="Arial"/>
        <family val="2"/>
        <charset val="204"/>
      </rPr>
      <t xml:space="preserve">anul precedent = 100 / </t>
    </r>
    <r>
      <rPr>
        <i val="true"/>
        <sz val="8"/>
        <rFont val="Arial"/>
        <family val="2"/>
        <charset val="204"/>
      </rPr>
      <t xml:space="preserve">предыдущий год = 100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previous year = 100</t>
    </r>
  </si>
  <si>
    <t xml:space="preserve">Экспорт – всего
Exports – total </t>
  </si>
  <si>
    <r>
      <rPr>
        <b val="true"/>
        <sz val="9"/>
        <rFont val="Arial"/>
        <family val="2"/>
        <charset val="204"/>
      </rPr>
      <t xml:space="preserve">20.4. Indicii valorii unitare la mărfurile exportate
          </t>
    </r>
    <r>
      <rPr>
        <i val="true"/>
        <sz val="9"/>
        <rFont val="Arial"/>
        <family val="2"/>
        <charset val="204"/>
      </rPr>
      <t xml:space="preserve"> Индексы стоимости единицы экспортируемого товара
           Unit value indices for exported goods</t>
    </r>
  </si>
  <si>
    <r>
      <rPr>
        <sz val="8"/>
        <color rgb="FF000000"/>
        <rFont val="Arial"/>
        <family val="2"/>
        <charset val="204"/>
      </rPr>
      <t xml:space="preserve">Cod NСM
</t>
    </r>
    <r>
      <rPr>
        <i val="true"/>
        <sz val="8"/>
        <color rgb="FF000000"/>
        <rFont val="Arial"/>
        <family val="2"/>
        <charset val="204"/>
      </rPr>
      <t xml:space="preserve">Код КТН
СNG Code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Total</t>
    </r>
  </si>
  <si>
    <t xml:space="preserve">I.</t>
  </si>
  <si>
    <t xml:space="preserve">Animale vii şi produse animale</t>
  </si>
  <si>
    <t xml:space="preserve">Живые животные и продукты животного происхождения
Live animals and animal products</t>
  </si>
  <si>
    <t xml:space="preserve">II.</t>
  </si>
  <si>
    <t xml:space="preserve">Produse vegetale</t>
  </si>
  <si>
    <t xml:space="preserve">Продукты растительного происхождения
Vegetable products</t>
  </si>
  <si>
    <t xml:space="preserve">III.</t>
  </si>
  <si>
    <t xml:space="preserve">Grăsimi şi uleiuri animale sau vegetale</t>
  </si>
  <si>
    <t xml:space="preserve">Жиры и масла животного или растительного происхождения
Animal or vegetable fats and oils</t>
  </si>
  <si>
    <t xml:space="preserve">IV.</t>
  </si>
  <si>
    <t xml:space="preserve">Produse alimentare; băuturi alcoolice şi nealcoolice; tutun</t>
  </si>
  <si>
    <t xml:space="preserve">Готовые пищевые продукты; алкогольные и безалкогольные напитки; табак
Foodstuff products; alcoholic and non-alcoholic drinks; tobacco</t>
  </si>
  <si>
    <t xml:space="preserve">V.</t>
  </si>
  <si>
    <t xml:space="preserve">Produse minerale</t>
  </si>
  <si>
    <t xml:space="preserve">Минеральные продукты 
Mineral products</t>
  </si>
  <si>
    <t xml:space="preserve">VI.</t>
  </si>
  <si>
    <t xml:space="preserve">Produse chimice</t>
  </si>
  <si>
    <t xml:space="preserve">Продукция химической промышленности
Chemical products </t>
  </si>
  <si>
    <t xml:space="preserve">VII.</t>
  </si>
  <si>
    <t xml:space="preserve">Materiale plastice, cauciuc şi articole din acestea</t>
  </si>
  <si>
    <t xml:space="preserve">Пластмассы и изделия из них; каучук и резиновые изделия
Plastics, rubber and articles thereof </t>
  </si>
  <si>
    <t xml:space="preserve">VIII.</t>
  </si>
  <si>
    <t xml:space="preserve">Piei brute, piei tăbăcite; blănuri şi produse din acestea</t>
  </si>
  <si>
    <t xml:space="preserve">Кожевенное сырье, кожа, мех и изделия из них
Raw hides and skins, leather, furskins and articles thereof</t>
  </si>
  <si>
    <t xml:space="preserve">IX.</t>
  </si>
  <si>
    <t xml:space="preserve">Lemn şi produse din lemn (exclusiv mobilier)</t>
  </si>
  <si>
    <t xml:space="preserve">Древесина, изделия из древесины (исключая мебель)
Wood and articles of wood (excluding furniture)</t>
  </si>
  <si>
    <t xml:space="preserve">X.</t>
  </si>
  <si>
    <t xml:space="preserve">Pastă de lemn, hîrtie, carton şi articole din acestea</t>
  </si>
  <si>
    <t xml:space="preserve">Масса из древесины, бумага, картон и изделия из них
Pulp of wood, paper, paperboard and articles thereof</t>
  </si>
  <si>
    <t xml:space="preserve">XI.</t>
  </si>
  <si>
    <t xml:space="preserve">Materiale textile şi articole din acestea</t>
  </si>
  <si>
    <t xml:space="preserve">Текстиль и текстильные изделия
Textiles and textile articles</t>
  </si>
  <si>
    <t xml:space="preserve">XII.</t>
  </si>
  <si>
    <t xml:space="preserve">Încălţăminte, pălării, umbrele şi articole similare</t>
  </si>
  <si>
    <t xml:space="preserve">Обувь, головные уборы, зонты и аналогичные изделия
Footwear, headgear, umbrellas and similar articles</t>
  </si>
  <si>
    <t xml:space="preserve">XIII.</t>
  </si>
  <si>
    <t xml:space="preserve">Articole din piatră, ipsos, ciment, ceramică, sticlă şi din materiale similare</t>
  </si>
  <si>
    <t xml:space="preserve">Изделия из камня, гипса, цемента, керамики, стекла или из аналогичных материалов
Articles of stone, gypsum, cement, ceramic, glass or similar materials</t>
  </si>
  <si>
    <t xml:space="preserve">XIV.</t>
  </si>
  <si>
    <t xml:space="preserve">Perle naturale sau de cultură, pietre preţioase sau semipreţioase, metale preţioase, metale placate sau suflate cu metale preţioase şi obiecte din acestea; bijuterii de fantezie; monede</t>
  </si>
  <si>
    <t xml:space="preserve">Жемчуг природный или культивированный, драгоценные или полудрагоценные камни, драгоценные металлы, металлы плакированные драгоценными металлами и изделия из них; бижутерия; монеты
Natural or cultured pearls, precious or semi-precious stones, precious metals, metals clad with precious metals, and articles thereof; imitation jewelry; coin</t>
  </si>
  <si>
    <t xml:space="preserve">XV.</t>
  </si>
  <si>
    <t xml:space="preserve">Metale comune şi articole din acestea</t>
  </si>
  <si>
    <t xml:space="preserve">Недрагоценные металлы и изделия из них
Base metals and articles of base metals</t>
  </si>
  <si>
    <t xml:space="preserve">XVI.</t>
  </si>
  <si>
    <t xml:space="preserve">Maşini şi aparate; echipamente electrice; aparate de înregistrat sau de reprodus sunetul şi imaginile</t>
  </si>
  <si>
    <t xml:space="preserve">Машины и аппаратура; электротехническое оборудование; звукозаписывающая и звуковоспроизводящая аппаратура
Machinery and mechanical appliances; electrical equipment; sound recorders and reproducers, television image and sound recorders and reproducers</t>
  </si>
  <si>
    <t xml:space="preserve">XVII.</t>
  </si>
  <si>
    <t xml:space="preserve">Mijloace şi materiale de transport</t>
  </si>
  <si>
    <t xml:space="preserve">Средства транспорта, их части и принадлежности
Vehicles and associated transport equipment</t>
  </si>
  <si>
    <t xml:space="preserve">XVIII.</t>
  </si>
  <si>
    <t xml:space="preserve">Instrumente şi aparate optice, fotografice, cinematografice, medico-chirurgicale; ceasuri; instrumente muzicale; părţi şi accesorii ale acestora</t>
  </si>
  <si>
    <t xml:space="preserve">Приборы и аппараты оптические, фотографические, кинематогрaфические, медицинские и хирургические; часы; музыкальные инструменты; их части и принадлежности
Optical, photographic, cinematographic, medical or surgical instruments and apparatus; clocks and watches; musical instruments; parts and accessories thereof</t>
  </si>
  <si>
    <t xml:space="preserve">XX.</t>
  </si>
  <si>
    <t xml:space="preserve">Mărfuri şi produse diverse</t>
  </si>
  <si>
    <t xml:space="preserve">Разные промышленные товары
Miscellaneous manufactured articles</t>
  </si>
  <si>
    <r>
      <rPr>
        <b val="true"/>
        <sz val="9"/>
        <rFont val="Arial"/>
        <family val="2"/>
        <charset val="204"/>
      </rPr>
      <t xml:space="preserve">20.5. Indicii valorii unitare la mărfurile importate
         </t>
    </r>
    <r>
      <rPr>
        <i val="true"/>
        <sz val="9"/>
        <rFont val="Arial"/>
        <family val="2"/>
        <charset val="204"/>
      </rPr>
      <t xml:space="preserve"> Индексы стоимости единицы импортируемого товара 
          Unit value indices for imported goods</t>
    </r>
  </si>
  <si>
    <r>
      <rPr>
        <sz val="8"/>
        <rFont val="Arial"/>
        <family val="2"/>
        <charset val="204"/>
      </rPr>
      <t xml:space="preserve">Cod NCM
</t>
    </r>
    <r>
      <rPr>
        <i val="true"/>
        <sz val="8"/>
        <rFont val="Arial"/>
        <family val="2"/>
        <charset val="204"/>
      </rPr>
      <t xml:space="preserve">Код КТН
СNG Code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r>
      <rPr>
        <sz val="8"/>
        <rFont val="Arial"/>
        <family val="2"/>
        <charset val="204"/>
      </rPr>
      <t xml:space="preserve">Produse minerale / </t>
    </r>
    <r>
      <rPr>
        <i val="true"/>
        <sz val="8"/>
        <rFont val="Arial"/>
        <family val="2"/>
        <charset val="204"/>
      </rPr>
      <t xml:space="preserve">Минеральные продукт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Mineral products</t>
    </r>
  </si>
  <si>
    <t xml:space="preserve">Пластмассы и изделия из них; каучук и резиновые изделия
Plastics, rubber and articles thereof</t>
  </si>
  <si>
    <r>
      <rPr>
        <b val="true"/>
        <sz val="9"/>
        <rFont val="Arial"/>
        <family val="2"/>
        <charset val="204"/>
      </rPr>
      <t xml:space="preserve">20.6. Indicii volumului fizic la mărfurile exportate
</t>
    </r>
    <r>
      <rPr>
        <i val="true"/>
        <sz val="9"/>
        <rFont val="Arial"/>
        <family val="2"/>
        <charset val="204"/>
      </rPr>
      <t xml:space="preserve">          Индексы физического объема на экспортируемые товары
          Volume indices of exported goods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Total</t>
    </r>
  </si>
  <si>
    <r>
      <rPr>
        <sz val="8"/>
        <rFont val="Arial"/>
        <family val="2"/>
        <charset val="204"/>
      </rPr>
      <t xml:space="preserve">Produse minerale /  </t>
    </r>
    <r>
      <rPr>
        <i val="true"/>
        <sz val="8"/>
        <rFont val="Arial"/>
        <family val="2"/>
        <charset val="204"/>
      </rPr>
      <t xml:space="preserve">Минеральные продукты 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 Mineral products</t>
    </r>
  </si>
  <si>
    <r>
      <rPr>
        <b val="true"/>
        <sz val="9"/>
        <rFont val="Arial"/>
        <family val="2"/>
        <charset val="204"/>
      </rPr>
      <t xml:space="preserve">20.7. Indicii volumului fizic la mărfurile importate
          </t>
    </r>
    <r>
      <rPr>
        <i val="true"/>
        <sz val="9"/>
        <rFont val="Arial"/>
        <family val="2"/>
        <charset val="204"/>
      </rPr>
      <t xml:space="preserve">Индексы физического объема на импортируемые товары
          Volume indices of imported goods</t>
    </r>
  </si>
  <si>
    <r>
      <rPr>
        <sz val="8"/>
        <rFont val="Arial"/>
        <family val="2"/>
        <charset val="204"/>
      </rPr>
      <t xml:space="preserve">Cod NСM
</t>
    </r>
    <r>
      <rPr>
        <i val="true"/>
        <sz val="8"/>
        <rFont val="Arial"/>
        <family val="2"/>
        <charset val="204"/>
      </rPr>
      <t xml:space="preserve">Код КТН
СNG Code</t>
    </r>
  </si>
  <si>
    <r>
      <rPr>
        <b val="true"/>
        <sz val="9"/>
        <rFont val="Arial"/>
        <family val="2"/>
        <charset val="204"/>
      </rPr>
      <t xml:space="preserve">20.8. Comerţul exterior pe continente
</t>
    </r>
    <r>
      <rPr>
        <i val="true"/>
        <sz val="9"/>
        <rFont val="Arial"/>
        <family val="2"/>
        <charset val="204"/>
      </rPr>
      <t xml:space="preserve">           Внешняя торговля по континентам
           External trade by continents</t>
    </r>
  </si>
  <si>
    <r>
      <rPr>
        <sz val="8"/>
        <rFont val="Arial"/>
        <family val="2"/>
        <charset val="204"/>
      </rPr>
      <t xml:space="preserve">mii dolari SUA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тысяч долларов СШ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housand USD</t>
    </r>
  </si>
  <si>
    <r>
      <rPr>
        <b val="true"/>
        <sz val="8"/>
        <rFont val="Arial"/>
        <family val="2"/>
        <charset val="204"/>
      </rPr>
      <t xml:space="preserve">Export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Экспорт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Exports</t>
    </r>
  </si>
  <si>
    <r>
      <rPr>
        <b val="true"/>
        <sz val="8"/>
        <rFont val="Arial"/>
        <family val="2"/>
        <charset val="204"/>
      </rPr>
      <t xml:space="preserve">Import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Импорт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Imports</t>
    </r>
  </si>
  <si>
    <t xml:space="preserve">Balanţa comercială</t>
  </si>
  <si>
    <t xml:space="preserve">Торговый баланс
Trade balance</t>
  </si>
  <si>
    <r>
      <rPr>
        <b val="true"/>
        <sz val="8"/>
        <rFont val="Arial"/>
        <family val="2"/>
        <charset val="204"/>
      </rPr>
      <t xml:space="preserve">Europa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Европ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Europe</t>
    </r>
  </si>
  <si>
    <r>
      <rPr>
        <sz val="8"/>
        <rFont val="Arial"/>
        <family val="2"/>
        <charset val="204"/>
      </rPr>
      <t xml:space="preserve">Export / </t>
    </r>
    <r>
      <rPr>
        <i val="true"/>
        <sz val="8"/>
        <rFont val="Arial"/>
        <family val="2"/>
        <charset val="204"/>
      </rPr>
      <t xml:space="preserve">Экспорт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Exports</t>
    </r>
  </si>
  <si>
    <r>
      <rPr>
        <sz val="8"/>
        <rFont val="Arial"/>
        <family val="2"/>
        <charset val="204"/>
      </rPr>
      <t xml:space="preserve">Import / </t>
    </r>
    <r>
      <rPr>
        <i val="true"/>
        <sz val="8"/>
        <rFont val="Arial"/>
        <family val="2"/>
        <charset val="204"/>
      </rPr>
      <t xml:space="preserve">Импорт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Imports</t>
    </r>
  </si>
  <si>
    <r>
      <rPr>
        <b val="true"/>
        <sz val="8"/>
        <rFont val="Arial"/>
        <family val="2"/>
        <charset val="204"/>
      </rPr>
      <t xml:space="preserve">Asia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Ази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sia</t>
    </r>
  </si>
  <si>
    <r>
      <rPr>
        <b val="true"/>
        <sz val="8"/>
        <rFont val="Arial"/>
        <family val="2"/>
        <charset val="204"/>
      </rPr>
      <t xml:space="preserve">Africa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Африк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frica</t>
    </r>
  </si>
  <si>
    <r>
      <rPr>
        <b val="true"/>
        <sz val="8"/>
        <rFont val="Arial"/>
        <family val="2"/>
        <charset val="204"/>
      </rPr>
      <t xml:space="preserve">America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Америк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merica</t>
    </r>
  </si>
  <si>
    <r>
      <rPr>
        <b val="true"/>
        <sz val="8"/>
        <rFont val="Arial"/>
        <family val="2"/>
        <charset val="204"/>
      </rPr>
      <t xml:space="preserve">Oceania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Океан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ceania</t>
    </r>
  </si>
  <si>
    <r>
      <rPr>
        <b val="true"/>
        <sz val="9"/>
        <rFont val="Arial"/>
        <family val="2"/>
        <charset val="204"/>
      </rPr>
      <t xml:space="preserve">20.9. Comerţul exterior pe grupe de ţări
        </t>
    </r>
    <r>
      <rPr>
        <i val="true"/>
        <sz val="9"/>
        <rFont val="Arial"/>
        <family val="2"/>
        <charset val="204"/>
      </rPr>
      <t xml:space="preserve">   Внешняя торговля по группам стран
           External trade by groups of countries</t>
    </r>
  </si>
  <si>
    <r>
      <rPr>
        <sz val="8"/>
        <rFont val="Arial"/>
        <family val="2"/>
        <charset val="204"/>
      </rPr>
      <t xml:space="preserve">mii dolari SUA /</t>
    </r>
    <r>
      <rPr>
        <i val="true"/>
        <sz val="8"/>
        <rFont val="Arial"/>
        <family val="2"/>
        <charset val="204"/>
      </rPr>
      <t xml:space="preserve"> тысяч долларов США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thousand USD</t>
    </r>
  </si>
  <si>
    <r>
      <rPr>
        <b val="true"/>
        <sz val="8"/>
        <rFont val="Arial"/>
        <family val="2"/>
        <charset val="204"/>
      </rPr>
      <t xml:space="preserve">Import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Импорт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Imports</t>
    </r>
  </si>
  <si>
    <r>
      <rPr>
        <b val="true"/>
        <sz val="8"/>
        <rFont val="Arial"/>
        <family val="2"/>
        <charset val="204"/>
      </rPr>
      <t xml:space="preserve">CSI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СНГ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IS</t>
    </r>
  </si>
  <si>
    <r>
      <rPr>
        <b val="true"/>
        <sz val="8"/>
        <rFont val="Arial"/>
        <family val="2"/>
        <charset val="204"/>
      </rPr>
      <t xml:space="preserve">Organizația pentru Cooperare și Dezvoltare Economică (OCDE)
</t>
    </r>
    <r>
      <rPr>
        <i val="true"/>
        <sz val="8"/>
        <rFont val="Arial"/>
        <family val="2"/>
        <charset val="204"/>
      </rPr>
      <t xml:space="preserve">Организация экономического сотрудничества и развития (ОЭСР)
Organisation for Economic Co-operation and Development (OECD) </t>
    </r>
  </si>
  <si>
    <r>
      <rPr>
        <sz val="8"/>
        <rFont val="Arial"/>
        <family val="2"/>
        <charset val="204"/>
      </rPr>
      <t xml:space="preserve">Export / </t>
    </r>
    <r>
      <rPr>
        <i val="true"/>
        <sz val="8"/>
        <rFont val="Arial"/>
        <family val="2"/>
        <charset val="204"/>
      </rPr>
      <t xml:space="preserve">Экспорт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Exports</t>
    </r>
    <r>
      <rPr>
        <sz val="8"/>
        <rFont val="Arial"/>
        <family val="2"/>
        <charset val="204"/>
      </rPr>
      <t xml:space="preserve">   </t>
    </r>
  </si>
  <si>
    <t xml:space="preserve">Uniunea Europeană (UE-28)</t>
  </si>
  <si>
    <t xml:space="preserve">Европейский Союз (ЕС-28)
European Union (EU-28)</t>
  </si>
  <si>
    <t xml:space="preserve">Organizaţia de Cooperare Economică a Mării Negre (OCEMN)</t>
  </si>
  <si>
    <t xml:space="preserve">Организация черноморского экономи-
ческого сотрудничества (ОЧЭС) 
Organization of the Black Sea Economic Cooperation (BSEC)</t>
  </si>
  <si>
    <r>
      <rPr>
        <b val="true"/>
        <sz val="8"/>
        <rFont val="Arial"/>
        <family val="2"/>
        <charset val="204"/>
      </rPr>
      <t xml:space="preserve">Asociația Europeană a Liberului Schimb (AELS)
</t>
    </r>
    <r>
      <rPr>
        <i val="true"/>
        <sz val="8"/>
        <rFont val="Arial"/>
        <family val="2"/>
        <charset val="204"/>
      </rPr>
      <t xml:space="preserve">Европейская ассоциация свободной торговли (ЕАСТ)
European Free Trade Association (EFTA) </t>
    </r>
  </si>
  <si>
    <r>
      <rPr>
        <b val="true"/>
        <sz val="8"/>
        <rFont val="Arial"/>
        <family val="2"/>
        <charset val="204"/>
      </rPr>
      <t xml:space="preserve">Acord de Liber Schimb Central European (ALSCE)
</t>
    </r>
    <r>
      <rPr>
        <i val="true"/>
        <sz val="8"/>
        <rFont val="Arial"/>
        <family val="2"/>
        <charset val="204"/>
      </rPr>
      <t xml:space="preserve">Центрально-европейская ассоциация свободной торговли (ЦЕАСТ)
Central European Free Trade Agreement (CEFTA) 
</t>
    </r>
    <r>
      <rPr>
        <b val="true"/>
        <sz val="8"/>
        <rFont val="Arial"/>
        <family val="2"/>
        <charset val="204"/>
      </rPr>
      <t xml:space="preserve">
</t>
    </r>
  </si>
  <si>
    <r>
      <rPr>
        <b val="true"/>
        <sz val="9"/>
        <rFont val="Arial"/>
        <family val="2"/>
        <charset val="204"/>
      </rPr>
      <t xml:space="preserve">20.10. Indicii valorici ai comerţului exterior, pe grupe de ţări 
            </t>
    </r>
    <r>
      <rPr>
        <i val="true"/>
        <sz val="9"/>
        <rFont val="Arial"/>
        <family val="2"/>
        <charset val="204"/>
      </rPr>
      <t xml:space="preserve">Стоимостные индексы внешней тоpговли по группам стран
            Value indices of external trade, by groups of countries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r>
      <rPr>
        <b val="true"/>
        <sz val="8"/>
        <rFont val="Arial"/>
        <family val="2"/>
        <charset val="204"/>
      </rPr>
      <t xml:space="preserve">Export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Экспорт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Exports</t>
    </r>
    <r>
      <rPr>
        <b val="true"/>
        <i val="true"/>
        <sz val="8"/>
        <rFont val="Arial"/>
        <family val="2"/>
        <charset val="204"/>
      </rPr>
      <t xml:space="preserve">  </t>
    </r>
  </si>
  <si>
    <r>
      <rPr>
        <sz val="8"/>
        <rFont val="Arial"/>
        <family val="2"/>
        <charset val="204"/>
      </rPr>
      <t xml:space="preserve">Export / </t>
    </r>
    <r>
      <rPr>
        <i val="true"/>
        <sz val="8"/>
        <rFont val="Arial"/>
        <family val="2"/>
        <charset val="204"/>
      </rPr>
      <t xml:space="preserve">Экспорт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Exports</t>
    </r>
    <r>
      <rPr>
        <sz val="8"/>
        <rFont val="Arial"/>
        <family val="2"/>
        <charset val="204"/>
      </rPr>
      <t xml:space="preserve"> </t>
    </r>
  </si>
  <si>
    <r>
      <rPr>
        <b val="true"/>
        <sz val="9"/>
        <color rgb="FF000000"/>
        <rFont val="Arial"/>
        <family val="2"/>
        <charset val="204"/>
      </rPr>
      <t xml:space="preserve">20.11. Structura exporturilor, pe grupe de țări
 </t>
    </r>
    <r>
      <rPr>
        <i val="true"/>
        <sz val="9"/>
        <color rgb="FF000000"/>
        <rFont val="Arial"/>
        <family val="2"/>
        <charset val="204"/>
      </rPr>
      <t xml:space="preserve">            Структура экспорта по группам стран
             Structure of exports, by groups of countries</t>
    </r>
  </si>
  <si>
    <r>
      <rPr>
        <sz val="8"/>
        <color rgb="FF000000"/>
        <rFont val="Arial"/>
        <family val="2"/>
        <charset val="204"/>
      </rPr>
      <t xml:space="preserve">Uniunea Europeană (UE-28)
</t>
    </r>
    <r>
      <rPr>
        <i val="true"/>
        <sz val="8"/>
        <color rgb="FF000000"/>
        <rFont val="Arial"/>
        <family val="2"/>
        <charset val="204"/>
      </rPr>
      <t xml:space="preserve">Европейский Союз (ЕС -28)
European Union (EU-28)</t>
    </r>
  </si>
  <si>
    <r>
      <rPr>
        <sz val="8"/>
        <rFont val="Arial"/>
        <family val="2"/>
        <charset val="204"/>
      </rPr>
      <t xml:space="preserve">Ţările CSI
</t>
    </r>
    <r>
      <rPr>
        <i val="true"/>
        <sz val="8"/>
        <rFont val="Arial"/>
        <family val="2"/>
        <charset val="204"/>
      </rPr>
      <t xml:space="preserve">Страны СНГ
CIS countries
</t>
    </r>
  </si>
  <si>
    <r>
      <rPr>
        <sz val="8"/>
        <color rgb="FF000000"/>
        <rFont val="Arial"/>
        <family val="2"/>
        <charset val="204"/>
      </rPr>
      <t xml:space="preserve">Alte
</t>
    </r>
    <r>
      <rPr>
        <i val="true"/>
        <sz val="8"/>
        <color rgb="FF000000"/>
        <rFont val="Arial"/>
        <family val="2"/>
        <charset val="204"/>
      </rPr>
      <t xml:space="preserve">Другие
Other
</t>
    </r>
    <r>
      <rPr>
        <sz val="8"/>
        <color rgb="FF000000"/>
        <rFont val="Arial"/>
        <family val="2"/>
        <charset val="204"/>
      </rPr>
      <t xml:space="preserve">
</t>
    </r>
  </si>
  <si>
    <r>
      <rPr>
        <b val="true"/>
        <sz val="9"/>
        <rFont val="Arial"/>
        <family val="2"/>
        <charset val="204"/>
      </rPr>
      <t xml:space="preserve">20.12.  Exporturile pe ţări
          </t>
    </r>
    <r>
      <rPr>
        <i val="true"/>
        <sz val="9"/>
        <rFont val="Arial"/>
        <family val="2"/>
        <charset val="204"/>
      </rPr>
      <t xml:space="preserve">    Экспорт по странам
              Exports by countries</t>
    </r>
  </si>
  <si>
    <r>
      <rPr>
        <b val="true"/>
        <sz val="8"/>
        <color rgb="FF000000"/>
        <rFont val="Arial"/>
        <family val="2"/>
        <charset val="204"/>
      </rPr>
      <t xml:space="preserve">Total</t>
    </r>
    <r>
      <rPr>
        <sz val="8"/>
        <color rgb="FF000000"/>
        <rFont val="Arial"/>
        <family val="2"/>
        <charset val="204"/>
      </rPr>
      <t xml:space="preserve"> /</t>
    </r>
    <r>
      <rPr>
        <b val="true"/>
        <sz val="8"/>
        <color rgb="FF000000"/>
        <rFont val="Arial"/>
        <family val="2"/>
        <charset val="204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Всего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Total</t>
    </r>
  </si>
  <si>
    <r>
      <rPr>
        <sz val="8"/>
        <color rgb="FF000000"/>
        <rFont val="Arial"/>
        <family val="2"/>
        <charset val="204"/>
      </rPr>
      <t xml:space="preserve">din care: / </t>
    </r>
    <r>
      <rPr>
        <i val="true"/>
        <sz val="8"/>
        <color rgb="FF000000"/>
        <rFont val="Arial"/>
        <family val="2"/>
        <charset val="204"/>
      </rPr>
      <t xml:space="preserve">в том числе: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of which:</t>
    </r>
  </si>
  <si>
    <t xml:space="preserve">Ţările CSI – total</t>
  </si>
  <si>
    <t xml:space="preserve">Страны СНГ – всего
CIS countries – total</t>
  </si>
  <si>
    <r>
      <rPr>
        <sz val="8"/>
        <color rgb="FF000000"/>
        <rFont val="Arial"/>
        <family val="2"/>
        <charset val="204"/>
      </rPr>
      <t xml:space="preserve">Armenia / </t>
    </r>
    <r>
      <rPr>
        <i val="true"/>
        <sz val="8"/>
        <color rgb="FF000000"/>
        <rFont val="Arial"/>
        <family val="2"/>
        <charset val="204"/>
      </rPr>
      <t xml:space="preserve">Армен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Armenia</t>
    </r>
  </si>
  <si>
    <r>
      <rPr>
        <sz val="8"/>
        <color rgb="FF000000"/>
        <rFont val="Arial"/>
        <family val="2"/>
        <charset val="204"/>
      </rPr>
      <t xml:space="preserve">Azerbaidjan / </t>
    </r>
    <r>
      <rPr>
        <i val="true"/>
        <sz val="8"/>
        <color rgb="FF000000"/>
        <rFont val="Arial"/>
        <family val="2"/>
        <charset val="204"/>
      </rPr>
      <t xml:space="preserve">Азербайджан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Azerbaijan</t>
    </r>
  </si>
  <si>
    <r>
      <rPr>
        <sz val="8"/>
        <color rgb="FF000000"/>
        <rFont val="Arial"/>
        <family val="2"/>
        <charset val="204"/>
      </rPr>
      <t xml:space="preserve">Belarus / </t>
    </r>
    <r>
      <rPr>
        <i val="true"/>
        <sz val="8"/>
        <color rgb="FF000000"/>
        <rFont val="Arial"/>
        <family val="2"/>
        <charset val="204"/>
      </rPr>
      <t xml:space="preserve">Беларусь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Belarus</t>
    </r>
  </si>
  <si>
    <t xml:space="preserve">Federaţia Rusă</t>
  </si>
  <si>
    <t xml:space="preserve">Российская Федерация
Russian Federation</t>
  </si>
  <si>
    <r>
      <rPr>
        <sz val="8"/>
        <color rgb="FF000000"/>
        <rFont val="Arial"/>
        <family val="2"/>
        <charset val="204"/>
      </rPr>
      <t xml:space="preserve">Kazahstan / </t>
    </r>
    <r>
      <rPr>
        <i val="true"/>
        <sz val="8"/>
        <color rgb="FF000000"/>
        <rFont val="Arial"/>
        <family val="2"/>
        <charset val="204"/>
      </rPr>
      <t xml:space="preserve">Казахстан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Kazakhstan</t>
    </r>
  </si>
  <si>
    <r>
      <rPr>
        <sz val="8"/>
        <color rgb="FF000000"/>
        <rFont val="Arial"/>
        <family val="2"/>
        <charset val="204"/>
      </rPr>
      <t xml:space="preserve">Kîrgîzstan / </t>
    </r>
    <r>
      <rPr>
        <i val="true"/>
        <sz val="8"/>
        <color rgb="FF000000"/>
        <rFont val="Arial"/>
        <family val="2"/>
        <charset val="204"/>
      </rPr>
      <t xml:space="preserve">Кыргызстан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Kyrgyzstan</t>
    </r>
  </si>
  <si>
    <r>
      <rPr>
        <sz val="8"/>
        <color rgb="FF000000"/>
        <rFont val="Arial"/>
        <family val="2"/>
        <charset val="204"/>
      </rPr>
      <t xml:space="preserve">Tadjikistan / </t>
    </r>
    <r>
      <rPr>
        <i val="true"/>
        <sz val="8"/>
        <color rgb="FF000000"/>
        <rFont val="Arial"/>
        <family val="2"/>
        <charset val="204"/>
      </rPr>
      <t xml:space="preserve">Таджикистан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Tajikistan</t>
    </r>
  </si>
  <si>
    <r>
      <rPr>
        <sz val="8"/>
        <color rgb="FF000000"/>
        <rFont val="Arial"/>
        <family val="2"/>
        <charset val="204"/>
      </rPr>
      <t xml:space="preserve">Turkmenistan / </t>
    </r>
    <r>
      <rPr>
        <i val="true"/>
        <sz val="8"/>
        <color rgb="FF000000"/>
        <rFont val="Arial"/>
        <family val="2"/>
        <charset val="204"/>
      </rPr>
      <t xml:space="preserve">Туркменистан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Turkmenistan</t>
    </r>
  </si>
  <si>
    <r>
      <rPr>
        <sz val="8"/>
        <color rgb="FF000000"/>
        <rFont val="Arial"/>
        <family val="2"/>
        <charset val="204"/>
      </rPr>
      <t xml:space="preserve">Ucraina / </t>
    </r>
    <r>
      <rPr>
        <i val="true"/>
        <sz val="8"/>
        <color rgb="FF000000"/>
        <rFont val="Arial"/>
        <family val="2"/>
        <charset val="204"/>
      </rPr>
      <t xml:space="preserve">Украина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Ukraine</t>
    </r>
  </si>
  <si>
    <r>
      <rPr>
        <sz val="8"/>
        <color rgb="FF000000"/>
        <rFont val="Arial"/>
        <family val="2"/>
        <charset val="204"/>
      </rPr>
      <t xml:space="preserve">Uzbekistan / </t>
    </r>
    <r>
      <rPr>
        <i val="true"/>
        <sz val="8"/>
        <color rgb="FF000000"/>
        <rFont val="Arial"/>
        <family val="2"/>
        <charset val="204"/>
      </rPr>
      <t xml:space="preserve">Узбекистан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Uzbekistan</t>
    </r>
  </si>
  <si>
    <t xml:space="preserve">Ţările Uniunii Europene (UE-28) – total</t>
  </si>
  <si>
    <t xml:space="preserve">Страны Европейского Союза (ЕС-28) – всего
European Union countries  (EU-28) – total</t>
  </si>
  <si>
    <r>
      <rPr>
        <sz val="8"/>
        <color rgb="FF000000"/>
        <rFont val="Arial"/>
        <family val="2"/>
        <charset val="204"/>
      </rPr>
      <t xml:space="preserve">Austria / </t>
    </r>
    <r>
      <rPr>
        <i val="true"/>
        <sz val="8"/>
        <color rgb="FF000000"/>
        <rFont val="Arial"/>
        <family val="2"/>
        <charset val="204"/>
      </rPr>
      <t xml:space="preserve">Австр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Austria</t>
    </r>
  </si>
  <si>
    <r>
      <rPr>
        <sz val="8"/>
        <color rgb="FF000000"/>
        <rFont val="Arial"/>
        <family val="2"/>
        <charset val="204"/>
      </rPr>
      <t xml:space="preserve">Belgia / </t>
    </r>
    <r>
      <rPr>
        <i val="true"/>
        <sz val="8"/>
        <color rgb="FF000000"/>
        <rFont val="Arial"/>
        <family val="2"/>
        <charset val="204"/>
      </rPr>
      <t xml:space="preserve">Бельг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Belgium</t>
    </r>
  </si>
  <si>
    <r>
      <rPr>
        <sz val="8"/>
        <color rgb="FF000000"/>
        <rFont val="Arial"/>
        <family val="2"/>
        <charset val="204"/>
      </rPr>
      <t xml:space="preserve">Bulgaria / </t>
    </r>
    <r>
      <rPr>
        <i val="true"/>
        <sz val="8"/>
        <color rgb="FF000000"/>
        <rFont val="Arial"/>
        <family val="2"/>
        <charset val="204"/>
      </rPr>
      <t xml:space="preserve">Болгар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Bulgaria</t>
    </r>
  </si>
  <si>
    <r>
      <rPr>
        <sz val="8"/>
        <color rgb="FF000000"/>
        <rFont val="Arial"/>
        <family val="2"/>
        <charset val="204"/>
      </rPr>
      <t xml:space="preserve">Cipru / </t>
    </r>
    <r>
      <rPr>
        <i val="true"/>
        <sz val="8"/>
        <color rgb="FF000000"/>
        <rFont val="Arial"/>
        <family val="2"/>
        <charset val="204"/>
      </rPr>
      <t xml:space="preserve">Кипр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Cyprus</t>
    </r>
  </si>
  <si>
    <r>
      <rPr>
        <sz val="8"/>
        <color rgb="FF000000"/>
        <rFont val="Arial"/>
        <family val="2"/>
        <charset val="204"/>
      </rPr>
      <t xml:space="preserve">Croaţia / </t>
    </r>
    <r>
      <rPr>
        <i val="true"/>
        <sz val="8"/>
        <color rgb="FF000000"/>
        <rFont val="Arial"/>
        <family val="2"/>
        <charset val="204"/>
      </rPr>
      <t xml:space="preserve">Хорватия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Croatia</t>
    </r>
  </si>
  <si>
    <r>
      <rPr>
        <sz val="8"/>
        <color rgb="FF000000"/>
        <rFont val="Arial"/>
        <family val="2"/>
        <charset val="204"/>
      </rPr>
      <t xml:space="preserve">Danemarca / </t>
    </r>
    <r>
      <rPr>
        <i val="true"/>
        <sz val="8"/>
        <color rgb="FF000000"/>
        <rFont val="Arial"/>
        <family val="2"/>
        <charset val="204"/>
      </rPr>
      <t xml:space="preserve">Дан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Denmark</t>
    </r>
  </si>
  <si>
    <r>
      <rPr>
        <sz val="8"/>
        <color rgb="FF000000"/>
        <rFont val="Arial"/>
        <family val="2"/>
        <charset val="204"/>
      </rPr>
      <t xml:space="preserve">Estonia / </t>
    </r>
    <r>
      <rPr>
        <i val="true"/>
        <sz val="8"/>
        <color rgb="FF000000"/>
        <rFont val="Arial"/>
        <family val="2"/>
        <charset val="204"/>
      </rPr>
      <t xml:space="preserve">Эстон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Estonia</t>
    </r>
  </si>
  <si>
    <r>
      <rPr>
        <sz val="8"/>
        <color rgb="FF000000"/>
        <rFont val="Arial"/>
        <family val="2"/>
        <charset val="204"/>
      </rPr>
      <t xml:space="preserve">Finlanda / </t>
    </r>
    <r>
      <rPr>
        <i val="true"/>
        <sz val="8"/>
        <color rgb="FF000000"/>
        <rFont val="Arial"/>
        <family val="2"/>
        <charset val="204"/>
      </rPr>
      <t xml:space="preserve">Финлянд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Finland</t>
    </r>
  </si>
  <si>
    <r>
      <rPr>
        <sz val="8"/>
        <color rgb="FF000000"/>
        <rFont val="Arial"/>
        <family val="2"/>
        <charset val="204"/>
      </rPr>
      <t xml:space="preserve">Franţa / </t>
    </r>
    <r>
      <rPr>
        <i val="true"/>
        <sz val="8"/>
        <color rgb="FF000000"/>
        <rFont val="Arial"/>
        <family val="2"/>
        <charset val="204"/>
      </rPr>
      <t xml:space="preserve">Франц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France</t>
    </r>
  </si>
  <si>
    <r>
      <rPr>
        <sz val="8"/>
        <color rgb="FF000000"/>
        <rFont val="Arial"/>
        <family val="2"/>
        <charset val="204"/>
      </rPr>
      <t xml:space="preserve">Germania / </t>
    </r>
    <r>
      <rPr>
        <i val="true"/>
        <sz val="8"/>
        <color rgb="FF000000"/>
        <rFont val="Arial"/>
        <family val="2"/>
        <charset val="204"/>
      </rPr>
      <t xml:space="preserve">Герман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Germany</t>
    </r>
  </si>
  <si>
    <r>
      <rPr>
        <sz val="8"/>
        <color rgb="FF000000"/>
        <rFont val="Arial"/>
        <family val="2"/>
        <charset val="204"/>
      </rPr>
      <t xml:space="preserve">Grecia / </t>
    </r>
    <r>
      <rPr>
        <i val="true"/>
        <sz val="8"/>
        <color rgb="FF000000"/>
        <rFont val="Arial"/>
        <family val="2"/>
        <charset val="204"/>
      </rPr>
      <t xml:space="preserve">Грец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Greece</t>
    </r>
  </si>
  <si>
    <r>
      <rPr>
        <sz val="8"/>
        <color rgb="FF000000"/>
        <rFont val="Arial"/>
        <family val="2"/>
        <charset val="204"/>
      </rPr>
      <t xml:space="preserve">Irlanda / </t>
    </r>
    <r>
      <rPr>
        <i val="true"/>
        <sz val="8"/>
        <color rgb="FF000000"/>
        <rFont val="Arial"/>
        <family val="2"/>
        <charset val="204"/>
      </rPr>
      <t xml:space="preserve">Ирланд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Ireland</t>
    </r>
  </si>
  <si>
    <r>
      <rPr>
        <sz val="8"/>
        <color rgb="FF000000"/>
        <rFont val="Arial"/>
        <family val="2"/>
        <charset val="204"/>
      </rPr>
      <t xml:space="preserve">Italia / </t>
    </r>
    <r>
      <rPr>
        <i val="true"/>
        <sz val="8"/>
        <color rgb="FF000000"/>
        <rFont val="Arial"/>
        <family val="2"/>
        <charset val="204"/>
      </rPr>
      <t xml:space="preserve">Итал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Italy</t>
    </r>
  </si>
  <si>
    <r>
      <rPr>
        <sz val="8"/>
        <color rgb="FF000000"/>
        <rFont val="Arial"/>
        <family val="2"/>
        <charset val="204"/>
      </rPr>
      <t xml:space="preserve">Letonia / </t>
    </r>
    <r>
      <rPr>
        <i val="true"/>
        <sz val="8"/>
        <color rgb="FF000000"/>
        <rFont val="Arial"/>
        <family val="2"/>
        <charset val="204"/>
      </rPr>
      <t xml:space="preserve">Латв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Latvia</t>
    </r>
  </si>
  <si>
    <r>
      <rPr>
        <sz val="8"/>
        <color rgb="FF000000"/>
        <rFont val="Arial"/>
        <family val="2"/>
        <charset val="204"/>
      </rPr>
      <t xml:space="preserve">Lituania / </t>
    </r>
    <r>
      <rPr>
        <i val="true"/>
        <sz val="8"/>
        <color rgb="FF000000"/>
        <rFont val="Arial"/>
        <family val="2"/>
        <charset val="204"/>
      </rPr>
      <t xml:space="preserve">Литва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Lithuania</t>
    </r>
  </si>
  <si>
    <r>
      <rPr>
        <sz val="8"/>
        <color rgb="FF000000"/>
        <rFont val="Arial"/>
        <family val="2"/>
        <charset val="204"/>
      </rPr>
      <t xml:space="preserve">Luxemburg / </t>
    </r>
    <r>
      <rPr>
        <i val="true"/>
        <sz val="8"/>
        <color rgb="FF000000"/>
        <rFont val="Arial"/>
        <family val="2"/>
        <charset val="204"/>
      </rPr>
      <t xml:space="preserve">Люксембург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Luxembourg</t>
    </r>
  </si>
  <si>
    <t xml:space="preserve">–</t>
  </si>
  <si>
    <r>
      <rPr>
        <sz val="8"/>
        <color rgb="FF000000"/>
        <rFont val="Arial"/>
        <family val="2"/>
        <charset val="204"/>
      </rPr>
      <t xml:space="preserve">Malta /</t>
    </r>
    <r>
      <rPr>
        <i val="true"/>
        <sz val="8"/>
        <color rgb="FF000000"/>
        <rFont val="Arial"/>
        <family val="2"/>
        <charset val="204"/>
      </rPr>
      <t xml:space="preserve"> Мальта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Malta</t>
    </r>
  </si>
  <si>
    <r>
      <rPr>
        <sz val="8"/>
        <color rgb="FF000000"/>
        <rFont val="Arial"/>
        <family val="2"/>
        <charset val="204"/>
      </rPr>
      <t xml:space="preserve">Olanda / </t>
    </r>
    <r>
      <rPr>
        <i val="true"/>
        <sz val="8"/>
        <color rgb="FF000000"/>
        <rFont val="Arial"/>
        <family val="2"/>
        <charset val="204"/>
      </rPr>
      <t xml:space="preserve">Нидерланды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Netherlands</t>
    </r>
  </si>
  <si>
    <r>
      <rPr>
        <sz val="8"/>
        <color rgb="FF000000"/>
        <rFont val="Arial"/>
        <family val="2"/>
        <charset val="204"/>
      </rPr>
      <t xml:space="preserve">Polonia / </t>
    </r>
    <r>
      <rPr>
        <i val="true"/>
        <sz val="8"/>
        <color rgb="FF000000"/>
        <rFont val="Arial"/>
        <family val="2"/>
        <charset val="204"/>
      </rPr>
      <t xml:space="preserve">Польша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Poland</t>
    </r>
  </si>
  <si>
    <r>
      <rPr>
        <sz val="8"/>
        <color rgb="FF000000"/>
        <rFont val="Arial"/>
        <family val="2"/>
        <charset val="204"/>
      </rPr>
      <t xml:space="preserve">Portugalia / </t>
    </r>
    <r>
      <rPr>
        <i val="true"/>
        <sz val="8"/>
        <color rgb="FF000000"/>
        <rFont val="Arial"/>
        <family val="2"/>
        <charset val="204"/>
      </rPr>
      <t xml:space="preserve">Португал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Portugal</t>
    </r>
  </si>
  <si>
    <t xml:space="preserve">Regatul Unit al Marii Britanii şi Irlandei de Nord</t>
  </si>
  <si>
    <t xml:space="preserve">Соединенное Королевство Великобритании и Северной Ирландии
United Kingdom of Great Britain and Northern Ireland </t>
  </si>
  <si>
    <t xml:space="preserve">Republica Cehă</t>
  </si>
  <si>
    <t xml:space="preserve">Чешская Республика
Czech Republic</t>
  </si>
  <si>
    <r>
      <rPr>
        <sz val="8"/>
        <color rgb="FF000000"/>
        <rFont val="Arial"/>
        <family val="2"/>
        <charset val="204"/>
      </rPr>
      <t xml:space="preserve">România / </t>
    </r>
    <r>
      <rPr>
        <i val="true"/>
        <sz val="8"/>
        <color rgb="FF000000"/>
        <rFont val="Arial"/>
        <family val="2"/>
        <charset val="204"/>
      </rPr>
      <t xml:space="preserve">Румыния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Romania</t>
    </r>
  </si>
  <si>
    <r>
      <rPr>
        <sz val="8"/>
        <color rgb="FF000000"/>
        <rFont val="Arial"/>
        <family val="2"/>
        <charset val="204"/>
      </rPr>
      <t xml:space="preserve">Slovacia / </t>
    </r>
    <r>
      <rPr>
        <i val="true"/>
        <sz val="8"/>
        <color rgb="FF000000"/>
        <rFont val="Arial"/>
        <family val="2"/>
        <charset val="204"/>
      </rPr>
      <t xml:space="preserve">Словакия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Slovakia</t>
    </r>
  </si>
  <si>
    <r>
      <rPr>
        <sz val="8"/>
        <color rgb="FF000000"/>
        <rFont val="Arial"/>
        <family val="2"/>
        <charset val="204"/>
      </rPr>
      <t xml:space="preserve">Slovenia / </t>
    </r>
    <r>
      <rPr>
        <i val="true"/>
        <sz val="8"/>
        <color rgb="FF000000"/>
        <rFont val="Arial"/>
        <family val="2"/>
        <charset val="204"/>
      </rPr>
      <t xml:space="preserve">Словения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Slovenia</t>
    </r>
  </si>
  <si>
    <r>
      <rPr>
        <sz val="8"/>
        <color rgb="FF000000"/>
        <rFont val="Arial"/>
        <family val="2"/>
        <charset val="204"/>
      </rPr>
      <t xml:space="preserve">Spania / </t>
    </r>
    <r>
      <rPr>
        <i val="true"/>
        <sz val="8"/>
        <color rgb="FF000000"/>
        <rFont val="Arial"/>
        <family val="2"/>
        <charset val="204"/>
      </rPr>
      <t xml:space="preserve">Испан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Spain</t>
    </r>
  </si>
  <si>
    <r>
      <rPr>
        <sz val="8"/>
        <color rgb="FF000000"/>
        <rFont val="Arial"/>
        <family val="2"/>
        <charset val="204"/>
      </rPr>
      <t xml:space="preserve">Suedia / </t>
    </r>
    <r>
      <rPr>
        <i val="true"/>
        <sz val="8"/>
        <color rgb="FF000000"/>
        <rFont val="Arial"/>
        <family val="2"/>
        <charset val="204"/>
      </rPr>
      <t xml:space="preserve">Швец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Sweden</t>
    </r>
  </si>
  <si>
    <r>
      <rPr>
        <sz val="8"/>
        <color rgb="FF000000"/>
        <rFont val="Arial"/>
        <family val="2"/>
        <charset val="204"/>
      </rPr>
      <t xml:space="preserve">Ungaria / </t>
    </r>
    <r>
      <rPr>
        <i val="true"/>
        <sz val="8"/>
        <color rgb="FF000000"/>
        <rFont val="Arial"/>
        <family val="2"/>
        <charset val="204"/>
      </rPr>
      <t xml:space="preserve">Венгрия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Hungary</t>
    </r>
  </si>
  <si>
    <t xml:space="preserve">Alte ţări</t>
  </si>
  <si>
    <t xml:space="preserve">Другие страны
Other countries </t>
  </si>
  <si>
    <r>
      <rPr>
        <sz val="8"/>
        <color rgb="FF000000"/>
        <rFont val="Arial"/>
        <family val="2"/>
        <charset val="204"/>
      </rPr>
      <t xml:space="preserve">Afganistan / </t>
    </r>
    <r>
      <rPr>
        <i val="true"/>
        <sz val="8"/>
        <color rgb="FF000000"/>
        <rFont val="Arial"/>
        <family val="2"/>
        <charset val="204"/>
      </rPr>
      <t xml:space="preserve">Афганистан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Afghanistan</t>
    </r>
  </si>
  <si>
    <r>
      <rPr>
        <sz val="8"/>
        <color rgb="FF000000"/>
        <rFont val="Arial"/>
        <family val="2"/>
        <charset val="204"/>
      </rPr>
      <t xml:space="preserve">Africa de Sud / </t>
    </r>
    <r>
      <rPr>
        <i val="true"/>
        <sz val="8"/>
        <color rgb="FF000000"/>
        <rFont val="Arial"/>
        <family val="2"/>
        <charset val="204"/>
      </rPr>
      <t xml:space="preserve">Южная Африка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South Africa</t>
    </r>
  </si>
  <si>
    <r>
      <rPr>
        <sz val="8"/>
        <color rgb="FF000000"/>
        <rFont val="Arial"/>
        <family val="2"/>
        <charset val="204"/>
      </rPr>
      <t xml:space="preserve">Albania / </t>
    </r>
    <r>
      <rPr>
        <i val="true"/>
        <sz val="8"/>
        <color rgb="FF000000"/>
        <rFont val="Arial"/>
        <family val="2"/>
        <charset val="204"/>
      </rPr>
      <t xml:space="preserve">Албан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Albania</t>
    </r>
  </si>
  <si>
    <r>
      <rPr>
        <sz val="8"/>
        <rFont val="Arial"/>
        <family val="2"/>
        <charset val="204"/>
      </rPr>
      <t xml:space="preserve">Angola / </t>
    </r>
    <r>
      <rPr>
        <i val="true"/>
        <sz val="8"/>
        <rFont val="Arial"/>
        <family val="2"/>
        <charset val="204"/>
      </rPr>
      <t xml:space="preserve">Ангол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Angola</t>
    </r>
  </si>
  <si>
    <r>
      <rPr>
        <sz val="8"/>
        <rFont val="Arial"/>
        <family val="2"/>
        <charset val="204"/>
      </rPr>
      <t xml:space="preserve">Arabia Saudită 
</t>
    </r>
    <r>
      <rPr>
        <i val="true"/>
        <sz val="8"/>
        <rFont val="Arial"/>
        <family val="2"/>
        <charset val="204"/>
      </rPr>
      <t xml:space="preserve">  </t>
    </r>
  </si>
  <si>
    <t xml:space="preserve">Саудовская Аравия  
Saudi Arabia</t>
  </si>
  <si>
    <r>
      <rPr>
        <sz val="8"/>
        <rFont val="Arial"/>
        <family val="2"/>
        <charset val="204"/>
      </rPr>
      <t xml:space="preserve">Australia / </t>
    </r>
    <r>
      <rPr>
        <i val="true"/>
        <sz val="8"/>
        <rFont val="Arial"/>
        <family val="2"/>
        <charset val="204"/>
      </rPr>
      <t xml:space="preserve">Австрал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Australia</t>
    </r>
  </si>
  <si>
    <r>
      <rPr>
        <sz val="8"/>
        <rFont val="Arial"/>
        <family val="2"/>
        <charset val="204"/>
      </rPr>
      <t xml:space="preserve">Bangladesh / </t>
    </r>
    <r>
      <rPr>
        <i val="true"/>
        <sz val="8"/>
        <rFont val="Arial"/>
        <family val="2"/>
        <charset val="204"/>
      </rPr>
      <t xml:space="preserve">Бангладеш / Bangladesh</t>
    </r>
  </si>
  <si>
    <t xml:space="preserve">-</t>
  </si>
  <si>
    <r>
      <rPr>
        <sz val="8"/>
        <rFont val="Arial"/>
        <family val="2"/>
        <charset val="204"/>
      </rPr>
      <t xml:space="preserve">Belize /</t>
    </r>
    <r>
      <rPr>
        <i val="true"/>
        <sz val="8"/>
        <rFont val="Arial"/>
        <family val="2"/>
        <charset val="204"/>
      </rPr>
      <t xml:space="preserve"> Белиз / Belize</t>
    </r>
  </si>
  <si>
    <r>
      <rPr>
        <sz val="8"/>
        <rFont val="Arial"/>
        <family val="2"/>
        <charset val="204"/>
      </rPr>
      <t xml:space="preserve">Benin /</t>
    </r>
    <r>
      <rPr>
        <i val="true"/>
        <sz val="8"/>
        <rFont val="Arial"/>
        <family val="2"/>
        <charset val="204"/>
      </rPr>
      <t xml:space="preserve"> Бенин  / Benin</t>
    </r>
  </si>
  <si>
    <t xml:space="preserve">Bosnia şi Herţegovina</t>
  </si>
  <si>
    <t xml:space="preserve">Босния и Герцеговина
Bosnia and Herzegovina</t>
  </si>
  <si>
    <r>
      <rPr>
        <sz val="8"/>
        <color rgb="FF000000"/>
        <rFont val="Arial"/>
        <family val="2"/>
        <charset val="204"/>
      </rPr>
      <t xml:space="preserve">Brazilia / </t>
    </r>
    <r>
      <rPr>
        <i val="true"/>
        <sz val="8"/>
        <color rgb="FF000000"/>
        <rFont val="Arial"/>
        <family val="2"/>
        <charset val="204"/>
      </rPr>
      <t xml:space="preserve">Бразилия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Brazil</t>
    </r>
  </si>
  <si>
    <r>
      <rPr>
        <sz val="8"/>
        <color rgb="FF000000"/>
        <rFont val="Arial"/>
        <family val="2"/>
        <charset val="204"/>
      </rPr>
      <t xml:space="preserve">Canada / </t>
    </r>
    <r>
      <rPr>
        <i val="true"/>
        <sz val="8"/>
        <color rgb="FF000000"/>
        <rFont val="Arial"/>
        <family val="2"/>
        <charset val="204"/>
      </rPr>
      <t xml:space="preserve">Канада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Canada</t>
    </r>
  </si>
  <si>
    <r>
      <rPr>
        <sz val="8"/>
        <color rgb="FF000000"/>
        <rFont val="Arial"/>
        <family val="2"/>
        <charset val="204"/>
      </rPr>
      <t xml:space="preserve">China / </t>
    </r>
    <r>
      <rPr>
        <i val="true"/>
        <sz val="8"/>
        <color rgb="FF000000"/>
        <rFont val="Arial"/>
        <family val="2"/>
        <charset val="204"/>
      </rPr>
      <t xml:space="preserve">Китай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China</t>
    </r>
  </si>
  <si>
    <r>
      <rPr>
        <sz val="8"/>
        <rFont val="Arial"/>
        <family val="2"/>
        <charset val="204"/>
      </rPr>
      <t xml:space="preserve">Coreea de Sud / </t>
    </r>
    <r>
      <rPr>
        <i val="true"/>
        <sz val="8"/>
        <rFont val="Arial"/>
        <family val="2"/>
        <charset val="204"/>
      </rPr>
      <t xml:space="preserve">Южная Корея / South Korea</t>
    </r>
  </si>
  <si>
    <r>
      <rPr>
        <sz val="8"/>
        <rFont val="Arial"/>
        <family val="2"/>
        <charset val="204"/>
      </rPr>
      <t xml:space="preserve">Cote d'Ivoire </t>
    </r>
    <r>
      <rPr>
        <i val="true"/>
        <sz val="8"/>
        <rFont val="Arial"/>
        <family val="2"/>
        <charset val="204"/>
      </rPr>
      <t xml:space="preserve">/ Кот-д'Ивуар / Cote d' Ivoire</t>
    </r>
  </si>
  <si>
    <r>
      <rPr>
        <sz val="8"/>
        <rFont val="Arial"/>
        <family val="2"/>
        <charset val="204"/>
      </rPr>
      <t xml:space="preserve">Egipt / </t>
    </r>
    <r>
      <rPr>
        <i val="true"/>
        <sz val="8"/>
        <rFont val="Arial"/>
        <family val="2"/>
        <charset val="204"/>
      </rPr>
      <t xml:space="preserve">Египет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Egypt</t>
    </r>
  </si>
  <si>
    <r>
      <rPr>
        <sz val="8"/>
        <color rgb="FF000000"/>
        <rFont val="Arial"/>
        <family val="2"/>
        <charset val="204"/>
      </rPr>
      <t xml:space="preserve">Elveţia / </t>
    </r>
    <r>
      <rPr>
        <i val="true"/>
        <sz val="8"/>
        <color rgb="FF000000"/>
        <rFont val="Arial"/>
        <family val="2"/>
        <charset val="204"/>
      </rPr>
      <t xml:space="preserve">Швейцария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Switzerland</t>
    </r>
  </si>
  <si>
    <r>
      <rPr>
        <sz val="8"/>
        <color rgb="FF000000"/>
        <rFont val="Arial"/>
        <family val="2"/>
        <charset val="204"/>
      </rPr>
      <t xml:space="preserve">Emiratele Arabe Unite
</t>
    </r>
    <r>
      <rPr>
        <i val="true"/>
        <sz val="8"/>
        <color rgb="FF000000"/>
        <rFont val="Arial"/>
        <family val="2"/>
        <charset val="204"/>
      </rPr>
      <t xml:space="preserve">Объединенные Арабские Эмираты
United Arab Emirates</t>
    </r>
  </si>
  <si>
    <r>
      <rPr>
        <sz val="8"/>
        <rFont val="Arial"/>
        <family val="2"/>
        <charset val="204"/>
      </rPr>
      <t xml:space="preserve">Etiopia </t>
    </r>
    <r>
      <rPr>
        <i val="true"/>
        <sz val="8"/>
        <rFont val="Arial"/>
        <family val="2"/>
        <charset val="204"/>
      </rPr>
      <t xml:space="preserve">/ Эфиопия / Ethiopia</t>
    </r>
  </si>
  <si>
    <r>
      <rPr>
        <sz val="8"/>
        <rFont val="Arial"/>
        <family val="2"/>
        <charset val="204"/>
      </rPr>
      <t xml:space="preserve">Filipine / </t>
    </r>
    <r>
      <rPr>
        <i val="true"/>
        <sz val="8"/>
        <rFont val="Arial"/>
        <family val="2"/>
        <charset val="204"/>
      </rPr>
      <t xml:space="preserve">Филиппины / Philippines</t>
    </r>
  </si>
  <si>
    <r>
      <rPr>
        <sz val="8"/>
        <rFont val="Arial"/>
        <family val="2"/>
        <charset val="204"/>
      </rPr>
      <t xml:space="preserve">Georgia / </t>
    </r>
    <r>
      <rPr>
        <i val="true"/>
        <sz val="8"/>
        <rFont val="Arial"/>
        <family val="2"/>
        <charset val="204"/>
      </rPr>
      <t xml:space="preserve">Грузи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Georgia</t>
    </r>
  </si>
  <si>
    <r>
      <rPr>
        <sz val="8"/>
        <rFont val="Arial"/>
        <family val="2"/>
        <charset val="204"/>
      </rPr>
      <t xml:space="preserve">Ghana / </t>
    </r>
    <r>
      <rPr>
        <i val="true"/>
        <sz val="8"/>
        <rFont val="Arial"/>
        <family val="2"/>
        <charset val="204"/>
      </rPr>
      <t xml:space="preserve">Ган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Ghana</t>
    </r>
  </si>
  <si>
    <r>
      <rPr>
        <sz val="8"/>
        <color rgb="FF000000"/>
        <rFont val="Arial"/>
        <family val="2"/>
        <charset val="204"/>
      </rPr>
      <t xml:space="preserve">Gibraltar / </t>
    </r>
    <r>
      <rPr>
        <i val="true"/>
        <sz val="8"/>
        <color rgb="FF000000"/>
        <rFont val="Arial"/>
        <family val="2"/>
        <charset val="204"/>
      </rPr>
      <t xml:space="preserve">Гибралтар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Gibraltar</t>
    </r>
  </si>
  <si>
    <t xml:space="preserve">Hong Kong, R.A.S. a Chinei</t>
  </si>
  <si>
    <t xml:space="preserve">Гонконг, САР Китая
Hong Kong, SAR of China</t>
  </si>
  <si>
    <r>
      <rPr>
        <sz val="8"/>
        <color rgb="FF000000"/>
        <rFont val="Arial"/>
        <family val="2"/>
        <charset val="204"/>
      </rPr>
      <t xml:space="preserve">India / </t>
    </r>
    <r>
      <rPr>
        <i val="true"/>
        <sz val="8"/>
        <color rgb="FF000000"/>
        <rFont val="Arial"/>
        <family val="2"/>
        <charset val="204"/>
      </rPr>
      <t xml:space="preserve">Индия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India</t>
    </r>
  </si>
  <si>
    <r>
      <rPr>
        <sz val="8"/>
        <color rgb="FF000000"/>
        <rFont val="Arial"/>
        <family val="2"/>
        <charset val="204"/>
      </rPr>
      <t xml:space="preserve">Indonezia / </t>
    </r>
    <r>
      <rPr>
        <i val="true"/>
        <sz val="8"/>
        <color rgb="FF000000"/>
        <rFont val="Arial"/>
        <family val="2"/>
        <charset val="204"/>
      </rPr>
      <t xml:space="preserve">Индонезия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Indonesia</t>
    </r>
  </si>
  <si>
    <r>
      <rPr>
        <sz val="8"/>
        <color rgb="FF000000"/>
        <rFont val="Arial"/>
        <family val="2"/>
        <charset val="204"/>
      </rPr>
      <t xml:space="preserve">Iordania /</t>
    </r>
    <r>
      <rPr>
        <i val="true"/>
        <sz val="8"/>
        <color rgb="FF000000"/>
        <rFont val="Arial"/>
        <family val="2"/>
        <charset val="204"/>
      </rPr>
      <t xml:space="preserve"> Иордания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Jordan</t>
    </r>
  </si>
  <si>
    <r>
      <rPr>
        <sz val="8"/>
        <rFont val="Arial"/>
        <family val="2"/>
        <charset val="204"/>
      </rPr>
      <t xml:space="preserve">Insulele Virgine Britanice / </t>
    </r>
    <r>
      <rPr>
        <i val="true"/>
        <sz val="8"/>
        <rFont val="Arial"/>
        <family val="2"/>
        <charset val="204"/>
      </rPr>
      <t xml:space="preserve">Виргинские острова (Брит.) / British Virgin Islands</t>
    </r>
  </si>
  <si>
    <r>
      <rPr>
        <sz val="8"/>
        <color rgb="FF000000"/>
        <rFont val="Arial"/>
        <family val="2"/>
        <charset val="204"/>
      </rPr>
      <t xml:space="preserve">Irak / </t>
    </r>
    <r>
      <rPr>
        <i val="true"/>
        <sz val="8"/>
        <color rgb="FF000000"/>
        <rFont val="Arial"/>
        <family val="2"/>
        <charset val="204"/>
      </rPr>
      <t xml:space="preserve">Ирак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Iraq</t>
    </r>
  </si>
  <si>
    <r>
      <rPr>
        <sz val="8"/>
        <color rgb="FF000000"/>
        <rFont val="Arial"/>
        <family val="2"/>
        <charset val="204"/>
      </rPr>
      <t xml:space="preserve">Iran / </t>
    </r>
    <r>
      <rPr>
        <i val="true"/>
        <sz val="8"/>
        <color rgb="FF000000"/>
        <rFont val="Arial"/>
        <family val="2"/>
        <charset val="204"/>
      </rPr>
      <t xml:space="preserve">Иран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Iran</t>
    </r>
  </si>
  <si>
    <r>
      <rPr>
        <sz val="8"/>
        <color rgb="FF000000"/>
        <rFont val="Arial"/>
        <family val="2"/>
        <charset val="204"/>
      </rPr>
      <t xml:space="preserve">Israel / </t>
    </r>
    <r>
      <rPr>
        <i val="true"/>
        <sz val="8"/>
        <color rgb="FF000000"/>
        <rFont val="Arial"/>
        <family val="2"/>
        <charset val="204"/>
      </rPr>
      <t xml:space="preserve">Израиль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Israel</t>
    </r>
  </si>
  <si>
    <r>
      <rPr>
        <sz val="8"/>
        <color rgb="FF000000"/>
        <rFont val="Arial"/>
        <family val="2"/>
        <charset val="204"/>
      </rPr>
      <t xml:space="preserve">Japonia / </t>
    </r>
    <r>
      <rPr>
        <i val="true"/>
        <sz val="8"/>
        <color rgb="FF000000"/>
        <rFont val="Arial"/>
        <family val="2"/>
        <charset val="204"/>
      </rPr>
      <t xml:space="preserve">Япония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Japan</t>
    </r>
  </si>
  <si>
    <r>
      <rPr>
        <sz val="8"/>
        <rFont val="Arial"/>
        <family val="2"/>
        <charset val="204"/>
      </rPr>
      <t xml:space="preserve">Kenya / </t>
    </r>
    <r>
      <rPr>
        <i val="true"/>
        <sz val="8"/>
        <rFont val="Arial"/>
        <family val="2"/>
        <charset val="204"/>
      </rPr>
      <t xml:space="preserve">Кения / Kenya</t>
    </r>
  </si>
  <si>
    <r>
      <rPr>
        <sz val="8"/>
        <rFont val="Arial"/>
        <family val="2"/>
        <charset val="204"/>
      </rPr>
      <t xml:space="preserve">Kosovo </t>
    </r>
    <r>
      <rPr>
        <i val="true"/>
        <sz val="8"/>
        <rFont val="Arial"/>
        <family val="2"/>
        <charset val="204"/>
      </rPr>
      <t xml:space="preserve">/ Косово /  Kosovo</t>
    </r>
  </si>
  <si>
    <r>
      <rPr>
        <sz val="8"/>
        <rFont val="Arial"/>
        <family val="2"/>
        <charset val="204"/>
      </rPr>
      <t xml:space="preserve">Kuwait </t>
    </r>
    <r>
      <rPr>
        <i val="true"/>
        <sz val="8"/>
        <rFont val="Arial"/>
        <family val="2"/>
        <charset val="204"/>
      </rPr>
      <t xml:space="preserve">/ Кувейт / Kuwait</t>
    </r>
  </si>
  <si>
    <r>
      <rPr>
        <sz val="8"/>
        <rFont val="Arial"/>
        <family val="2"/>
        <charset val="204"/>
      </rPr>
      <t xml:space="preserve">Liban / </t>
    </r>
    <r>
      <rPr>
        <i val="true"/>
        <sz val="8"/>
        <rFont val="Arial"/>
        <family val="2"/>
        <charset val="204"/>
      </rPr>
      <t xml:space="preserve">Ливан 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Lebanon</t>
    </r>
  </si>
  <si>
    <r>
      <rPr>
        <sz val="8"/>
        <rFont val="Arial"/>
        <family val="2"/>
        <charset val="204"/>
      </rPr>
      <t xml:space="preserve">Liberia </t>
    </r>
    <r>
      <rPr>
        <i val="true"/>
        <sz val="8"/>
        <rFont val="Arial"/>
        <family val="2"/>
        <charset val="204"/>
      </rPr>
      <t xml:space="preserve">/ Либерия / Liberia</t>
    </r>
  </si>
  <si>
    <r>
      <rPr>
        <sz val="8"/>
        <rFont val="Arial"/>
        <family val="2"/>
        <charset val="204"/>
      </rPr>
      <t xml:space="preserve">Libia / </t>
    </r>
    <r>
      <rPr>
        <i val="true"/>
        <sz val="8"/>
        <rFont val="Arial"/>
        <family val="2"/>
        <charset val="204"/>
      </rPr>
      <t xml:space="preserve">Лив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Libya</t>
    </r>
  </si>
  <si>
    <r>
      <rPr>
        <sz val="8"/>
        <color rgb="FF000000"/>
        <rFont val="Arial"/>
        <family val="2"/>
        <charset val="204"/>
      </rPr>
      <t xml:space="preserve">Macedonia de Nord /</t>
    </r>
    <r>
      <rPr>
        <i val="true"/>
        <sz val="8"/>
        <color rgb="FF000000"/>
        <rFont val="Arial"/>
        <family val="2"/>
        <charset val="204"/>
      </rPr>
      <t xml:space="preserve"> Северная Македония / North Macedonia</t>
    </r>
  </si>
  <si>
    <r>
      <rPr>
        <sz val="8"/>
        <rFont val="Arial"/>
        <family val="2"/>
        <charset val="204"/>
      </rPr>
      <t xml:space="preserve">Malaysia </t>
    </r>
    <r>
      <rPr>
        <i val="true"/>
        <sz val="8"/>
        <rFont val="Arial"/>
        <family val="2"/>
        <charset val="204"/>
      </rPr>
      <t xml:space="preserve">/ Малайзия / Malaysia</t>
    </r>
  </si>
  <si>
    <r>
      <rPr>
        <sz val="8"/>
        <rFont val="Arial"/>
        <family val="2"/>
        <charset val="204"/>
      </rPr>
      <t xml:space="preserve">Mali /</t>
    </r>
    <r>
      <rPr>
        <i val="true"/>
        <sz val="8"/>
        <rFont val="Arial"/>
        <family val="2"/>
        <charset val="204"/>
      </rPr>
      <t xml:space="preserve"> Мали / Mali</t>
    </r>
  </si>
  <si>
    <r>
      <rPr>
        <sz val="8"/>
        <rFont val="Arial"/>
        <family val="2"/>
        <charset val="204"/>
      </rPr>
      <t xml:space="preserve">Maroc /</t>
    </r>
    <r>
      <rPr>
        <i val="true"/>
        <sz val="8"/>
        <rFont val="Arial"/>
        <family val="2"/>
        <charset val="204"/>
      </rPr>
      <t xml:space="preserve"> Марокко / Morocco</t>
    </r>
  </si>
  <si>
    <r>
      <rPr>
        <sz val="8"/>
        <rFont val="Arial"/>
        <family val="2"/>
        <charset val="204"/>
      </rPr>
      <t xml:space="preserve">Mexic </t>
    </r>
    <r>
      <rPr>
        <i val="true"/>
        <sz val="8"/>
        <rFont val="Arial"/>
        <family val="2"/>
        <charset val="204"/>
      </rPr>
      <t xml:space="preserve">/ Мексика / Mexico</t>
    </r>
  </si>
  <si>
    <r>
      <rPr>
        <sz val="8"/>
        <rFont val="Arial"/>
        <family val="2"/>
        <charset val="204"/>
      </rPr>
      <t xml:space="preserve">Mongolia / </t>
    </r>
    <r>
      <rPr>
        <i val="true"/>
        <sz val="8"/>
        <rFont val="Arial"/>
        <family val="2"/>
        <charset val="204"/>
      </rPr>
      <t xml:space="preserve">Монголия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Mongolia</t>
    </r>
  </si>
  <si>
    <r>
      <rPr>
        <sz val="8"/>
        <rFont val="Arial"/>
        <family val="2"/>
        <charset val="204"/>
      </rPr>
      <t xml:space="preserve">Montenegro</t>
    </r>
    <r>
      <rPr>
        <i val="true"/>
        <sz val="8"/>
        <rFont val="Arial"/>
        <family val="2"/>
        <charset val="204"/>
      </rPr>
      <t xml:space="preserve"> / Монтенегро / Montenegro</t>
    </r>
  </si>
  <si>
    <r>
      <rPr>
        <sz val="8"/>
        <rFont val="Arial"/>
        <family val="2"/>
        <charset val="204"/>
      </rPr>
      <t xml:space="preserve">Myanmar / </t>
    </r>
    <r>
      <rPr>
        <i val="true"/>
        <sz val="8"/>
        <rFont val="Arial"/>
        <family val="2"/>
        <charset val="204"/>
      </rPr>
      <t xml:space="preserve">Мьянма / Myanmar</t>
    </r>
  </si>
  <si>
    <r>
      <rPr>
        <sz val="8"/>
        <rFont val="Arial"/>
        <family val="2"/>
        <charset val="204"/>
      </rPr>
      <t xml:space="preserve">Nigeria / </t>
    </r>
    <r>
      <rPr>
        <i val="true"/>
        <sz val="8"/>
        <rFont val="Arial"/>
        <family val="2"/>
        <charset val="204"/>
      </rPr>
      <t xml:space="preserve">Нигери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Nigeria</t>
    </r>
  </si>
  <si>
    <r>
      <rPr>
        <sz val="8"/>
        <rFont val="Arial"/>
        <family val="2"/>
        <charset val="204"/>
      </rPr>
      <t xml:space="preserve">Norvegia /</t>
    </r>
    <r>
      <rPr>
        <i val="true"/>
        <sz val="8"/>
        <rFont val="Arial"/>
        <family val="2"/>
        <charset val="204"/>
      </rPr>
      <t xml:space="preserve"> Норвегия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Norway</t>
    </r>
  </si>
  <si>
    <r>
      <rPr>
        <sz val="8"/>
        <rFont val="Arial"/>
        <family val="2"/>
        <charset val="204"/>
      </rPr>
      <t xml:space="preserve">Oman </t>
    </r>
    <r>
      <rPr>
        <i val="true"/>
        <sz val="8"/>
        <rFont val="Arial"/>
        <family val="2"/>
        <charset val="204"/>
      </rPr>
      <t xml:space="preserve">/ Оман / Oman</t>
    </r>
  </si>
  <si>
    <r>
      <rPr>
        <sz val="8"/>
        <rFont val="Arial"/>
        <family val="2"/>
        <charset val="204"/>
      </rPr>
      <t xml:space="preserve">Pakistan /</t>
    </r>
    <r>
      <rPr>
        <i val="true"/>
        <sz val="8"/>
        <rFont val="Arial"/>
        <family val="2"/>
        <charset val="204"/>
      </rPr>
      <t xml:space="preserve"> Пакистан / Pakistan</t>
    </r>
  </si>
  <si>
    <r>
      <rPr>
        <sz val="8"/>
        <rFont val="Arial"/>
        <family val="2"/>
        <charset val="204"/>
      </rPr>
      <t xml:space="preserve">Panama / </t>
    </r>
    <r>
      <rPr>
        <i val="true"/>
        <sz val="8"/>
        <rFont val="Arial"/>
        <family val="2"/>
        <charset val="204"/>
      </rPr>
      <t xml:space="preserve">Панам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anama</t>
    </r>
  </si>
  <si>
    <r>
      <rPr>
        <sz val="8"/>
        <rFont val="Arial"/>
        <family val="2"/>
        <charset val="204"/>
      </rPr>
      <t xml:space="preserve">Qatar /</t>
    </r>
    <r>
      <rPr>
        <i val="true"/>
        <sz val="8"/>
        <rFont val="Arial"/>
        <family val="2"/>
        <charset val="204"/>
      </rPr>
      <t xml:space="preserve"> Катар / Qatar</t>
    </r>
  </si>
  <si>
    <r>
      <rPr>
        <sz val="8"/>
        <rFont val="Arial"/>
        <family val="2"/>
        <charset val="204"/>
      </rPr>
      <t xml:space="preserve">Senegal / </t>
    </r>
    <r>
      <rPr>
        <i val="true"/>
        <sz val="8"/>
        <rFont val="Arial"/>
        <family val="2"/>
        <charset val="204"/>
      </rPr>
      <t xml:space="preserve">Сенегал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enegal</t>
    </r>
    <r>
      <rPr>
        <sz val="8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Serbia / </t>
    </r>
    <r>
      <rPr>
        <i val="true"/>
        <sz val="8"/>
        <rFont val="Arial"/>
        <family val="2"/>
        <charset val="204"/>
      </rPr>
      <t xml:space="preserve">Серб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erbia</t>
    </r>
  </si>
  <si>
    <r>
      <rPr>
        <sz val="8"/>
        <rFont val="Arial"/>
        <family val="2"/>
        <charset val="204"/>
      </rPr>
      <t xml:space="preserve">Singapore /</t>
    </r>
    <r>
      <rPr>
        <i val="true"/>
        <sz val="8"/>
        <rFont val="Arial"/>
        <family val="2"/>
        <charset val="204"/>
      </rPr>
      <t xml:space="preserve"> Сингапур / Singapore</t>
    </r>
  </si>
  <si>
    <r>
      <rPr>
        <sz val="8"/>
        <rFont val="Arial"/>
        <family val="2"/>
        <charset val="204"/>
      </rPr>
      <t xml:space="preserve">Siria /</t>
    </r>
    <r>
      <rPr>
        <i val="true"/>
        <sz val="8"/>
        <rFont val="Arial"/>
        <family val="2"/>
        <charset val="204"/>
      </rPr>
      <t xml:space="preserve"> Сир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yria</t>
    </r>
  </si>
  <si>
    <r>
      <rPr>
        <sz val="8"/>
        <rFont val="Arial"/>
        <family val="2"/>
        <charset val="204"/>
      </rPr>
      <t xml:space="preserve">Somalia </t>
    </r>
    <r>
      <rPr>
        <i val="true"/>
        <sz val="8"/>
        <rFont val="Arial"/>
        <family val="2"/>
        <charset val="204"/>
      </rPr>
      <t xml:space="preserve">/ Сомали / Somalia</t>
    </r>
  </si>
  <si>
    <r>
      <rPr>
        <sz val="8"/>
        <rFont val="Arial"/>
        <family val="2"/>
        <charset val="204"/>
      </rPr>
      <t xml:space="preserve">Şri Lanka /</t>
    </r>
    <r>
      <rPr>
        <i val="true"/>
        <sz val="8"/>
        <rFont val="Arial"/>
        <family val="2"/>
        <charset val="204"/>
      </rPr>
      <t xml:space="preserve"> Шри-Ланка / Sri-Lanka</t>
    </r>
  </si>
  <si>
    <t xml:space="preserve">Statele Unite ale Americii </t>
  </si>
  <si>
    <t xml:space="preserve">Соединенные Штаты Америки
United States of America</t>
  </si>
  <si>
    <r>
      <rPr>
        <sz val="8"/>
        <rFont val="Arial"/>
        <family val="2"/>
        <charset val="204"/>
      </rPr>
      <t xml:space="preserve">Sudan / </t>
    </r>
    <r>
      <rPr>
        <i val="true"/>
        <sz val="8"/>
        <rFont val="Arial"/>
        <family val="2"/>
        <charset val="204"/>
      </rPr>
      <t xml:space="preserve">Судан 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udan</t>
    </r>
  </si>
  <si>
    <r>
      <rPr>
        <sz val="8"/>
        <rFont val="Arial"/>
        <family val="2"/>
        <charset val="204"/>
      </rPr>
      <t xml:space="preserve">Swaziland / </t>
    </r>
    <r>
      <rPr>
        <i val="true"/>
        <sz val="8"/>
        <rFont val="Arial"/>
        <family val="2"/>
        <charset val="204"/>
      </rPr>
      <t xml:space="preserve">Свазиленд / Swaziland</t>
    </r>
  </si>
  <si>
    <t xml:space="preserve">Taiwan, provincie chinezească</t>
  </si>
  <si>
    <t xml:space="preserve">Тайвань, китайская провинция
Taiwan, province of China</t>
  </si>
  <si>
    <r>
      <rPr>
        <sz val="8"/>
        <rFont val="Arial"/>
        <family val="2"/>
        <charset val="204"/>
      </rPr>
      <t xml:space="preserve">Thailanda </t>
    </r>
    <r>
      <rPr>
        <i val="true"/>
        <sz val="8"/>
        <rFont val="Arial"/>
        <family val="2"/>
        <charset val="204"/>
      </rPr>
      <t xml:space="preserve">/ Таиланд / Thailand</t>
    </r>
  </si>
  <si>
    <r>
      <rPr>
        <sz val="8"/>
        <rFont val="Arial"/>
        <family val="2"/>
        <charset val="204"/>
      </rPr>
      <t xml:space="preserve">Tunisia /</t>
    </r>
    <r>
      <rPr>
        <i val="true"/>
        <sz val="8"/>
        <rFont val="Arial"/>
        <family val="2"/>
        <charset val="204"/>
      </rPr>
      <t xml:space="preserve"> Тунис / Tunisia</t>
    </r>
  </si>
  <si>
    <r>
      <rPr>
        <sz val="8"/>
        <rFont val="Arial"/>
        <family val="2"/>
        <charset val="204"/>
      </rPr>
      <t xml:space="preserve">Turcia / </t>
    </r>
    <r>
      <rPr>
        <i val="true"/>
        <sz val="8"/>
        <rFont val="Arial"/>
        <family val="2"/>
        <charset val="204"/>
      </rPr>
      <t xml:space="preserve">Турц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urkey</t>
    </r>
  </si>
  <si>
    <r>
      <rPr>
        <sz val="8"/>
        <rFont val="Arial"/>
        <family val="2"/>
        <charset val="204"/>
      </rPr>
      <t xml:space="preserve">Uruguay / </t>
    </r>
    <r>
      <rPr>
        <i val="true"/>
        <sz val="8"/>
        <rFont val="Arial"/>
        <family val="2"/>
        <charset val="204"/>
      </rPr>
      <t xml:space="preserve">Уругвай / Uruguay</t>
    </r>
  </si>
  <si>
    <r>
      <rPr>
        <sz val="8"/>
        <rFont val="Arial"/>
        <family val="2"/>
        <charset val="204"/>
      </rPr>
      <t xml:space="preserve">Vietnam / </t>
    </r>
    <r>
      <rPr>
        <i val="true"/>
        <sz val="8"/>
        <rFont val="Arial"/>
        <family val="2"/>
        <charset val="204"/>
      </rPr>
      <t xml:space="preserve">Вьетнам 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Viet Nam</t>
    </r>
  </si>
  <si>
    <r>
      <rPr>
        <sz val="8"/>
        <rFont val="Arial"/>
        <family val="2"/>
        <charset val="204"/>
      </rPr>
      <t xml:space="preserve">Yemen </t>
    </r>
    <r>
      <rPr>
        <i val="true"/>
        <sz val="8"/>
        <rFont val="Arial"/>
        <family val="2"/>
        <charset val="204"/>
      </rPr>
      <t xml:space="preserve">/ Йемен / Yemen</t>
    </r>
  </si>
  <si>
    <r>
      <rPr>
        <b val="true"/>
        <sz val="9"/>
        <color rgb="FF000000"/>
        <rFont val="Arial"/>
        <family val="2"/>
        <charset val="204"/>
      </rPr>
      <t xml:space="preserve">20.13. Structura importurilor, pe grupe de țări
           </t>
    </r>
    <r>
      <rPr>
        <i val="true"/>
        <sz val="9"/>
        <color rgb="FF000000"/>
        <rFont val="Arial"/>
        <family val="2"/>
        <charset val="204"/>
      </rPr>
      <t xml:space="preserve">  Структура импорта по группам стран
             Structure of imports by groups of countries</t>
    </r>
  </si>
  <si>
    <r>
      <rPr>
        <sz val="8"/>
        <color rgb="FF000000"/>
        <rFont val="Arial"/>
        <family val="2"/>
        <charset val="204"/>
      </rPr>
      <t xml:space="preserve">Ţările Uniunii Europene  (UE-28)
</t>
    </r>
    <r>
      <rPr>
        <i val="true"/>
        <sz val="8"/>
        <color rgb="FF000000"/>
        <rFont val="Arial"/>
        <family val="2"/>
        <charset val="204"/>
      </rPr>
      <t xml:space="preserve">Страны Европейского Союза (ЕС-28)
European Union countries (EU-28)</t>
    </r>
  </si>
  <si>
    <r>
      <rPr>
        <sz val="8"/>
        <color rgb="FF000000"/>
        <rFont val="Arial"/>
        <family val="2"/>
        <charset val="204"/>
      </rPr>
      <t xml:space="preserve">Ţările CSI
</t>
    </r>
    <r>
      <rPr>
        <i val="true"/>
        <sz val="8"/>
        <color rgb="FF000000"/>
        <rFont val="Arial"/>
        <family val="2"/>
        <charset val="204"/>
      </rPr>
      <t xml:space="preserve">Страны СНГ
CIS countries
</t>
    </r>
  </si>
  <si>
    <r>
      <rPr>
        <sz val="8"/>
        <color rgb="FF000000"/>
        <rFont val="Arial"/>
        <family val="2"/>
        <charset val="204"/>
      </rPr>
      <t xml:space="preserve">Alte ţări
</t>
    </r>
    <r>
      <rPr>
        <i val="true"/>
        <sz val="8"/>
        <color rgb="FF000000"/>
        <rFont val="Arial"/>
        <family val="2"/>
        <charset val="204"/>
      </rPr>
      <t xml:space="preserve">Другие страны
Other countries
</t>
    </r>
  </si>
  <si>
    <r>
      <rPr>
        <b val="true"/>
        <sz val="9"/>
        <rFont val="Arial"/>
        <family val="2"/>
        <charset val="204"/>
      </rPr>
      <t xml:space="preserve">20.14. Importurile pe ţări
            </t>
    </r>
    <r>
      <rPr>
        <i val="true"/>
        <sz val="9"/>
        <rFont val="Arial"/>
        <family val="2"/>
        <charset val="204"/>
      </rPr>
      <t xml:space="preserve">Импорт по странам
            Imports by countries</t>
    </r>
  </si>
  <si>
    <r>
      <rPr>
        <b val="true"/>
        <sz val="8"/>
        <color rgb="FF000000"/>
        <rFont val="Arial"/>
        <family val="2"/>
        <charset val="204"/>
      </rPr>
      <t xml:space="preserve">Total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Всего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Total</t>
    </r>
  </si>
  <si>
    <r>
      <rPr>
        <sz val="8"/>
        <color rgb="FF000000"/>
        <rFont val="Arial"/>
        <family val="2"/>
        <charset val="204"/>
      </rPr>
      <t xml:space="preserve">din care: / </t>
    </r>
    <r>
      <rPr>
        <i val="true"/>
        <sz val="8"/>
        <color rgb="FF000000"/>
        <rFont val="Arial"/>
        <family val="2"/>
        <charset val="204"/>
      </rPr>
      <t xml:space="preserve">в том числе: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of which:</t>
    </r>
  </si>
  <si>
    <r>
      <rPr>
        <sz val="8"/>
        <color rgb="FF000000"/>
        <rFont val="Arial"/>
        <family val="2"/>
        <charset val="204"/>
      </rPr>
      <t xml:space="preserve">Armenia / </t>
    </r>
    <r>
      <rPr>
        <i val="true"/>
        <sz val="8"/>
        <color rgb="FF000000"/>
        <rFont val="Arial"/>
        <family val="2"/>
        <charset val="204"/>
      </rPr>
      <t xml:space="preserve">Армения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Armenia</t>
    </r>
  </si>
  <si>
    <r>
      <rPr>
        <sz val="8"/>
        <color rgb="FF000000"/>
        <rFont val="Arial"/>
        <family val="2"/>
        <charset val="204"/>
      </rPr>
      <t xml:space="preserve">Azerbaidjan / </t>
    </r>
    <r>
      <rPr>
        <i val="true"/>
        <sz val="8"/>
        <color rgb="FF000000"/>
        <rFont val="Arial"/>
        <family val="2"/>
        <charset val="204"/>
      </rPr>
      <t xml:space="preserve">Азербайджан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Azerbaijan</t>
    </r>
  </si>
  <si>
    <r>
      <rPr>
        <sz val="8"/>
        <color rgb="FF000000"/>
        <rFont val="Arial"/>
        <family val="2"/>
        <charset val="204"/>
      </rPr>
      <t xml:space="preserve">Belarus / </t>
    </r>
    <r>
      <rPr>
        <i val="true"/>
        <sz val="8"/>
        <color rgb="FF000000"/>
        <rFont val="Arial"/>
        <family val="2"/>
        <charset val="204"/>
      </rPr>
      <t xml:space="preserve">Беларусь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Belarus</t>
    </r>
  </si>
  <si>
    <r>
      <rPr>
        <sz val="8"/>
        <color rgb="FF000000"/>
        <rFont val="Arial"/>
        <family val="2"/>
        <charset val="204"/>
      </rPr>
      <t xml:space="preserve">Kazahstan / </t>
    </r>
    <r>
      <rPr>
        <i val="true"/>
        <sz val="8"/>
        <color rgb="FF000000"/>
        <rFont val="Arial"/>
        <family val="2"/>
        <charset val="204"/>
      </rPr>
      <t xml:space="preserve">Казахстан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Kazakhstan</t>
    </r>
  </si>
  <si>
    <r>
      <rPr>
        <sz val="8"/>
        <color rgb="FF000000"/>
        <rFont val="Arial"/>
        <family val="2"/>
        <charset val="204"/>
      </rPr>
      <t xml:space="preserve">Kîrgîzstan / </t>
    </r>
    <r>
      <rPr>
        <i val="true"/>
        <sz val="8"/>
        <color rgb="FF000000"/>
        <rFont val="Arial"/>
        <family val="2"/>
        <charset val="204"/>
      </rPr>
      <t xml:space="preserve">Кыргызстан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Kyrgyzstan</t>
    </r>
  </si>
  <si>
    <r>
      <rPr>
        <sz val="8"/>
        <color rgb="FF000000"/>
        <rFont val="Arial"/>
        <family val="2"/>
        <charset val="204"/>
      </rPr>
      <t xml:space="preserve">Tadjikistan / </t>
    </r>
    <r>
      <rPr>
        <i val="true"/>
        <sz val="8"/>
        <color rgb="FF000000"/>
        <rFont val="Arial"/>
        <family val="2"/>
        <charset val="204"/>
      </rPr>
      <t xml:space="preserve">Таджикистан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Tajikistan</t>
    </r>
  </si>
  <si>
    <t xml:space="preserve">Страны Европейского Союза (ЕС-28) – всего
European Union countries (EU-28) – total</t>
  </si>
  <si>
    <r>
      <rPr>
        <sz val="8"/>
        <color rgb="FF000000"/>
        <rFont val="Arial"/>
        <family val="2"/>
        <charset val="204"/>
      </rPr>
      <t xml:space="preserve">Cipru / </t>
    </r>
    <r>
      <rPr>
        <i val="true"/>
        <sz val="8"/>
        <color rgb="FF000000"/>
        <rFont val="Arial"/>
        <family val="2"/>
        <charset val="204"/>
      </rPr>
      <t xml:space="preserve">Кипр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Cyprus</t>
    </r>
  </si>
  <si>
    <t xml:space="preserve">Croaţia / Хорватия / Croatia</t>
  </si>
  <si>
    <r>
      <rPr>
        <sz val="8"/>
        <color rgb="FF000000"/>
        <rFont val="Arial"/>
        <family val="2"/>
        <charset val="204"/>
      </rPr>
      <t xml:space="preserve">Lituania / </t>
    </r>
    <r>
      <rPr>
        <i val="true"/>
        <sz val="8"/>
        <color rgb="FF000000"/>
        <rFont val="Arial"/>
        <family val="2"/>
        <charset val="204"/>
      </rPr>
      <t xml:space="preserve">Литва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Lithuania</t>
    </r>
  </si>
  <si>
    <r>
      <rPr>
        <sz val="8"/>
        <color rgb="FF000000"/>
        <rFont val="Arial"/>
        <family val="2"/>
        <charset val="204"/>
      </rPr>
      <t xml:space="preserve">Luxemburg / </t>
    </r>
    <r>
      <rPr>
        <i val="true"/>
        <sz val="8"/>
        <color rgb="FF000000"/>
        <rFont val="Arial"/>
        <family val="2"/>
        <charset val="204"/>
      </rPr>
      <t xml:space="preserve">Люксембург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Luxembourg</t>
    </r>
  </si>
  <si>
    <r>
      <rPr>
        <sz val="8"/>
        <color rgb="FF000000"/>
        <rFont val="Arial"/>
        <family val="2"/>
        <charset val="204"/>
      </rPr>
      <t xml:space="preserve">Malta / </t>
    </r>
    <r>
      <rPr>
        <i val="true"/>
        <sz val="8"/>
        <color rgb="FF000000"/>
        <rFont val="Arial"/>
        <family val="2"/>
        <charset val="204"/>
      </rPr>
      <t xml:space="preserve">Мальта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Malta </t>
    </r>
  </si>
  <si>
    <r>
      <rPr>
        <sz val="8"/>
        <color rgb="FF000000"/>
        <rFont val="Arial"/>
        <family val="2"/>
        <charset val="204"/>
      </rPr>
      <t xml:space="preserve">Polonia / </t>
    </r>
    <r>
      <rPr>
        <i val="true"/>
        <sz val="8"/>
        <color rgb="FF000000"/>
        <rFont val="Arial"/>
        <family val="2"/>
        <charset val="204"/>
      </rPr>
      <t xml:space="preserve">Польша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Poland</t>
    </r>
  </si>
  <si>
    <t xml:space="preserve">Соединенное Коро­левство Великобри­та­нии и Северной Ирландии
United Kingdom of Great Britain and Northern Ireland </t>
  </si>
  <si>
    <r>
      <rPr>
        <sz val="8"/>
        <color rgb="FF000000"/>
        <rFont val="Arial"/>
        <family val="2"/>
        <charset val="204"/>
      </rPr>
      <t xml:space="preserve">România / </t>
    </r>
    <r>
      <rPr>
        <i val="true"/>
        <sz val="8"/>
        <color rgb="FF000000"/>
        <rFont val="Arial"/>
        <family val="2"/>
        <charset val="204"/>
      </rPr>
      <t xml:space="preserve">Румын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Romania</t>
    </r>
  </si>
  <si>
    <r>
      <rPr>
        <sz val="8"/>
        <color rgb="FF000000"/>
        <rFont val="Arial"/>
        <family val="2"/>
        <charset val="204"/>
      </rPr>
      <t xml:space="preserve">Slovacia / </t>
    </r>
    <r>
      <rPr>
        <i val="true"/>
        <sz val="8"/>
        <color rgb="FF000000"/>
        <rFont val="Arial"/>
        <family val="2"/>
        <charset val="204"/>
      </rPr>
      <t xml:space="preserve">Словак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Slovakia</t>
    </r>
  </si>
  <si>
    <r>
      <rPr>
        <sz val="8"/>
        <color rgb="FF000000"/>
        <rFont val="Arial"/>
        <family val="2"/>
        <charset val="204"/>
      </rPr>
      <t xml:space="preserve">Slovenia / </t>
    </r>
    <r>
      <rPr>
        <i val="true"/>
        <sz val="8"/>
        <color rgb="FF000000"/>
        <rFont val="Arial"/>
        <family val="2"/>
        <charset val="204"/>
      </rPr>
      <t xml:space="preserve">Словен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Slovenia</t>
    </r>
  </si>
  <si>
    <r>
      <rPr>
        <sz val="8"/>
        <color rgb="FF000000"/>
        <rFont val="Arial"/>
        <family val="2"/>
        <charset val="204"/>
      </rPr>
      <t xml:space="preserve">Ungaria / </t>
    </r>
    <r>
      <rPr>
        <i val="true"/>
        <sz val="8"/>
        <color rgb="FF000000"/>
        <rFont val="Arial"/>
        <family val="2"/>
        <charset val="204"/>
      </rPr>
      <t xml:space="preserve">Венгр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Hungary</t>
    </r>
  </si>
  <si>
    <t xml:space="preserve">Другие страны
Other countries</t>
  </si>
  <si>
    <r>
      <rPr>
        <sz val="8"/>
        <color rgb="FF000000"/>
        <rFont val="Arial"/>
        <family val="2"/>
        <charset val="204"/>
      </rPr>
      <t xml:space="preserve">Africa de Sud / </t>
    </r>
    <r>
      <rPr>
        <i val="true"/>
        <sz val="8"/>
        <color rgb="FF000000"/>
        <rFont val="Arial"/>
        <family val="2"/>
        <charset val="204"/>
      </rPr>
      <t xml:space="preserve">Южная Африка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South Africa</t>
    </r>
  </si>
  <si>
    <r>
      <rPr>
        <sz val="8"/>
        <color rgb="FF000000"/>
        <rFont val="Arial"/>
        <family val="2"/>
        <charset val="204"/>
      </rPr>
      <t xml:space="preserve">Andorra /</t>
    </r>
    <r>
      <rPr>
        <i val="true"/>
        <sz val="8"/>
        <color rgb="FF000000"/>
        <rFont val="Arial"/>
        <family val="2"/>
        <charset val="204"/>
      </rPr>
      <t xml:space="preserve"> Андорра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Andorra</t>
    </r>
  </si>
  <si>
    <t xml:space="preserve">Arabia Saudită</t>
  </si>
  <si>
    <t xml:space="preserve">Саудовская Аравия
Saudi Arabia</t>
  </si>
  <si>
    <r>
      <rPr>
        <sz val="8"/>
        <color rgb="FF000000"/>
        <rFont val="Arial"/>
        <family val="2"/>
        <charset val="204"/>
      </rPr>
      <t xml:space="preserve">Argentina / </t>
    </r>
    <r>
      <rPr>
        <i val="true"/>
        <sz val="8"/>
        <color rgb="FF000000"/>
        <rFont val="Arial"/>
        <family val="2"/>
        <charset val="204"/>
      </rPr>
      <t xml:space="preserve">Аргентина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Argentina</t>
    </r>
  </si>
  <si>
    <r>
      <rPr>
        <sz val="8"/>
        <color rgb="FF000000"/>
        <rFont val="Arial"/>
        <family val="2"/>
        <charset val="204"/>
      </rPr>
      <t xml:space="preserve">Australia / </t>
    </r>
    <r>
      <rPr>
        <i val="true"/>
        <sz val="8"/>
        <color rgb="FF000000"/>
        <rFont val="Arial"/>
        <family val="2"/>
        <charset val="204"/>
      </rPr>
      <t xml:space="preserve">Австралия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Australia</t>
    </r>
  </si>
  <si>
    <r>
      <rPr>
        <sz val="8"/>
        <color rgb="FF000000"/>
        <rFont val="Arial"/>
        <family val="2"/>
        <charset val="204"/>
      </rPr>
      <t xml:space="preserve">Bangladesh / </t>
    </r>
    <r>
      <rPr>
        <i val="true"/>
        <sz val="8"/>
        <color rgb="FF000000"/>
        <rFont val="Arial"/>
        <family val="2"/>
        <charset val="204"/>
      </rPr>
      <t xml:space="preserve">Бангладеш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Bangladesh</t>
    </r>
  </si>
  <si>
    <r>
      <rPr>
        <sz val="8"/>
        <color rgb="FF000000"/>
        <rFont val="Arial"/>
        <family val="2"/>
        <charset val="204"/>
      </rPr>
      <t xml:space="preserve">Cambodgia /</t>
    </r>
    <r>
      <rPr>
        <i val="true"/>
        <sz val="8"/>
        <color rgb="FF000000"/>
        <rFont val="Arial"/>
        <family val="2"/>
        <charset val="204"/>
      </rPr>
      <t xml:space="preserve"> Камбоджа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Cambodia</t>
    </r>
  </si>
  <si>
    <r>
      <rPr>
        <sz val="8"/>
        <color rgb="FF000000"/>
        <rFont val="Arial"/>
        <family val="2"/>
        <charset val="204"/>
      </rPr>
      <t xml:space="preserve">Chile / </t>
    </r>
    <r>
      <rPr>
        <i val="true"/>
        <sz val="8"/>
        <color rgb="FF000000"/>
        <rFont val="Arial"/>
        <family val="2"/>
        <charset val="204"/>
      </rPr>
      <t xml:space="preserve">Чили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Chile</t>
    </r>
  </si>
  <si>
    <r>
      <rPr>
        <sz val="8"/>
        <color rgb="FF000000"/>
        <rFont val="Arial"/>
        <family val="2"/>
        <charset val="204"/>
      </rPr>
      <t xml:space="preserve">Columbia / </t>
    </r>
    <r>
      <rPr>
        <i val="true"/>
        <sz val="8"/>
        <color rgb="FF000000"/>
        <rFont val="Arial"/>
        <family val="2"/>
        <charset val="204"/>
      </rPr>
      <t xml:space="preserve">Колумбия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Columbia</t>
    </r>
  </si>
  <si>
    <t xml:space="preserve">Coreea de Nord</t>
  </si>
  <si>
    <t xml:space="preserve">Северная Корея
North Korea</t>
  </si>
  <si>
    <r>
      <rPr>
        <sz val="8"/>
        <color rgb="FF000000"/>
        <rFont val="Arial"/>
        <family val="2"/>
        <charset val="204"/>
      </rPr>
      <t xml:space="preserve">Coreea de Sud / </t>
    </r>
    <r>
      <rPr>
        <i val="true"/>
        <sz val="8"/>
        <color rgb="FF000000"/>
        <rFont val="Arial"/>
        <family val="2"/>
        <charset val="204"/>
      </rPr>
      <t xml:space="preserve">Южная Корея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South Korea</t>
    </r>
  </si>
  <si>
    <r>
      <rPr>
        <sz val="8"/>
        <color rgb="FF000000"/>
        <rFont val="Arial"/>
        <family val="2"/>
        <charset val="204"/>
      </rPr>
      <t xml:space="preserve">Costa Rica / </t>
    </r>
    <r>
      <rPr>
        <i val="true"/>
        <sz val="8"/>
        <color rgb="FF000000"/>
        <rFont val="Arial"/>
        <family val="2"/>
        <charset val="204"/>
      </rPr>
      <t xml:space="preserve">Коста Рика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Costa Rica</t>
    </r>
  </si>
  <si>
    <r>
      <rPr>
        <sz val="8"/>
        <color rgb="FF000000"/>
        <rFont val="Arial"/>
        <family val="2"/>
        <charset val="204"/>
      </rPr>
      <t xml:space="preserve">Cote d’Ivoire / </t>
    </r>
    <r>
      <rPr>
        <i val="true"/>
        <sz val="8"/>
        <color rgb="FF000000"/>
        <rFont val="Arial"/>
        <family val="2"/>
        <charset val="204"/>
      </rPr>
      <t xml:space="preserve">Кот-д’Ивуар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Cote d’Ivoire</t>
    </r>
  </si>
  <si>
    <r>
      <rPr>
        <sz val="8"/>
        <color rgb="FF000000"/>
        <rFont val="Arial"/>
        <family val="2"/>
        <charset val="204"/>
      </rPr>
      <t xml:space="preserve">Cuba / </t>
    </r>
    <r>
      <rPr>
        <i val="true"/>
        <sz val="8"/>
        <color rgb="FF000000"/>
        <rFont val="Arial"/>
        <family val="2"/>
        <charset val="204"/>
      </rPr>
      <t xml:space="preserve">Куба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Cuba</t>
    </r>
  </si>
  <si>
    <r>
      <rPr>
        <sz val="8"/>
        <color rgb="FF000000"/>
        <rFont val="Arial"/>
        <family val="2"/>
        <charset val="204"/>
      </rPr>
      <t xml:space="preserve">Ecuador / </t>
    </r>
    <r>
      <rPr>
        <i val="true"/>
        <sz val="8"/>
        <color rgb="FF000000"/>
        <rFont val="Arial"/>
        <family val="2"/>
        <charset val="204"/>
      </rPr>
      <t xml:space="preserve">Эквадор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Ecuador</t>
    </r>
  </si>
  <si>
    <r>
      <rPr>
        <sz val="8"/>
        <color rgb="FF000000"/>
        <rFont val="Arial"/>
        <family val="2"/>
        <charset val="204"/>
      </rPr>
      <t xml:space="preserve">Egipt / </t>
    </r>
    <r>
      <rPr>
        <i val="true"/>
        <sz val="8"/>
        <color rgb="FF000000"/>
        <rFont val="Arial"/>
        <family val="2"/>
        <charset val="204"/>
      </rPr>
      <t xml:space="preserve">Египет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Egypt</t>
    </r>
  </si>
  <si>
    <t xml:space="preserve">Emiratele Arabe Unite</t>
  </si>
  <si>
    <t xml:space="preserve">Объединенные Арабские Эмираты
United Arab Emirates</t>
  </si>
  <si>
    <r>
      <rPr>
        <sz val="8"/>
        <color rgb="FF000000"/>
        <rFont val="Arial"/>
        <family val="2"/>
        <charset val="204"/>
      </rPr>
      <t xml:space="preserve">Filipine / </t>
    </r>
    <r>
      <rPr>
        <i val="true"/>
        <sz val="8"/>
        <color rgb="FF000000"/>
        <rFont val="Arial"/>
        <family val="2"/>
        <charset val="204"/>
      </rPr>
      <t xml:space="preserve">Филиппины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Philippines</t>
    </r>
  </si>
  <si>
    <r>
      <rPr>
        <sz val="8"/>
        <color rgb="FF000000"/>
        <rFont val="Arial"/>
        <family val="2"/>
        <charset val="204"/>
      </rPr>
      <t xml:space="preserve">Georgia / </t>
    </r>
    <r>
      <rPr>
        <i val="true"/>
        <sz val="8"/>
        <color rgb="FF000000"/>
        <rFont val="Arial"/>
        <family val="2"/>
        <charset val="204"/>
      </rPr>
      <t xml:space="preserve">Грузия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Georgia</t>
    </r>
  </si>
  <si>
    <r>
      <rPr>
        <sz val="8"/>
        <rFont val="Arial"/>
        <family val="2"/>
        <charset val="204"/>
      </rPr>
      <t xml:space="preserve">Ghana </t>
    </r>
    <r>
      <rPr>
        <i val="true"/>
        <sz val="8"/>
        <rFont val="Arial"/>
        <family val="2"/>
        <charset val="204"/>
      </rPr>
      <t xml:space="preserve">/ Гана / Ghana</t>
    </r>
  </si>
  <si>
    <t xml:space="preserve">Insulele Bahamas</t>
  </si>
  <si>
    <t xml:space="preserve">Багамские острова
Bahamas Islands</t>
  </si>
  <si>
    <t xml:space="preserve">Insulele Faroe</t>
  </si>
  <si>
    <t xml:space="preserve">Фарерские острова
Faroe Islands</t>
  </si>
  <si>
    <r>
      <rPr>
        <sz val="8"/>
        <color rgb="FF000000"/>
        <rFont val="Arial"/>
        <family val="2"/>
        <charset val="204"/>
      </rPr>
      <t xml:space="preserve">Iordania /</t>
    </r>
    <r>
      <rPr>
        <i val="true"/>
        <sz val="8"/>
        <color rgb="FF000000"/>
        <rFont val="Arial"/>
        <family val="2"/>
        <charset val="204"/>
      </rPr>
      <t xml:space="preserve"> Иордания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Jordan</t>
    </r>
  </si>
  <si>
    <r>
      <rPr>
        <sz val="8"/>
        <color rgb="FF000000"/>
        <rFont val="Arial"/>
        <family val="2"/>
        <charset val="204"/>
      </rPr>
      <t xml:space="preserve">Islanda / </t>
    </r>
    <r>
      <rPr>
        <i val="true"/>
        <sz val="8"/>
        <color rgb="FF000000"/>
        <rFont val="Arial"/>
        <family val="2"/>
        <charset val="204"/>
      </rPr>
      <t xml:space="preserve">Исландия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Iceland</t>
    </r>
  </si>
  <si>
    <r>
      <rPr>
        <sz val="8"/>
        <rFont val="Arial"/>
        <family val="2"/>
        <charset val="204"/>
      </rPr>
      <t xml:space="preserve">Kenya /</t>
    </r>
    <r>
      <rPr>
        <i val="true"/>
        <sz val="8"/>
        <rFont val="Arial"/>
        <family val="2"/>
        <charset val="204"/>
      </rPr>
      <t xml:space="preserve"> Кения / Kenya</t>
    </r>
  </si>
  <si>
    <r>
      <rPr>
        <sz val="8"/>
        <color rgb="FF000000"/>
        <rFont val="Arial"/>
        <family val="2"/>
        <charset val="204"/>
      </rPr>
      <t xml:space="preserve">Liban / </t>
    </r>
    <r>
      <rPr>
        <i val="true"/>
        <sz val="8"/>
        <color rgb="FF000000"/>
        <rFont val="Arial"/>
        <family val="2"/>
        <charset val="204"/>
      </rPr>
      <t xml:space="preserve">Ливан 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Lebanon</t>
    </r>
  </si>
  <si>
    <r>
      <rPr>
        <sz val="8"/>
        <color rgb="FF000000"/>
        <rFont val="Arial"/>
        <family val="2"/>
        <charset val="204"/>
      </rPr>
      <t xml:space="preserve">Liechtenstein / </t>
    </r>
    <r>
      <rPr>
        <i val="true"/>
        <sz val="8"/>
        <color rgb="FF000000"/>
        <rFont val="Arial"/>
        <family val="2"/>
        <charset val="204"/>
      </rPr>
      <t xml:space="preserve">Лихтенштейн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Liechtenstein</t>
    </r>
  </si>
  <si>
    <t xml:space="preserve">Macedonia de Nord / Северная Македония / North Macedonia</t>
  </si>
  <si>
    <r>
      <rPr>
        <sz val="8"/>
        <rFont val="Arial"/>
        <family val="2"/>
        <charset val="204"/>
      </rPr>
      <t xml:space="preserve">Madagascar </t>
    </r>
    <r>
      <rPr>
        <i val="true"/>
        <sz val="8"/>
        <rFont val="Arial"/>
        <family val="2"/>
        <charset val="204"/>
      </rPr>
      <t xml:space="preserve">/ Мадагаскар / Madagascar</t>
    </r>
  </si>
  <si>
    <r>
      <rPr>
        <sz val="8"/>
        <color rgb="FF000000"/>
        <rFont val="Arial"/>
        <family val="2"/>
        <charset val="204"/>
      </rPr>
      <t xml:space="preserve">Malaysia / </t>
    </r>
    <r>
      <rPr>
        <i val="true"/>
        <sz val="8"/>
        <color rgb="FF000000"/>
        <rFont val="Arial"/>
        <family val="2"/>
        <charset val="204"/>
      </rPr>
      <t xml:space="preserve">Малайзия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Malaysia</t>
    </r>
  </si>
  <si>
    <r>
      <rPr>
        <sz val="8"/>
        <color rgb="FF000000"/>
        <rFont val="Arial"/>
        <family val="2"/>
        <charset val="204"/>
      </rPr>
      <t xml:space="preserve">Maroc / </t>
    </r>
    <r>
      <rPr>
        <i val="true"/>
        <sz val="8"/>
        <color rgb="FF000000"/>
        <rFont val="Arial"/>
        <family val="2"/>
        <charset val="204"/>
      </rPr>
      <t xml:space="preserve">Марокко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Morocco</t>
    </r>
  </si>
  <si>
    <r>
      <rPr>
        <sz val="8"/>
        <rFont val="Arial"/>
        <family val="2"/>
        <charset val="204"/>
      </rPr>
      <t xml:space="preserve">Mauritius /</t>
    </r>
    <r>
      <rPr>
        <i val="true"/>
        <sz val="8"/>
        <rFont val="Arial"/>
        <family val="2"/>
        <charset val="204"/>
      </rPr>
      <t xml:space="preserve"> Маврикий / Mauritius</t>
    </r>
  </si>
  <si>
    <r>
      <rPr>
        <sz val="8"/>
        <color rgb="FF000000"/>
        <rFont val="Arial"/>
        <family val="2"/>
        <charset val="204"/>
      </rPr>
      <t xml:space="preserve">Mexic / </t>
    </r>
    <r>
      <rPr>
        <i val="true"/>
        <sz val="8"/>
        <color rgb="FF000000"/>
        <rFont val="Arial"/>
        <family val="2"/>
        <charset val="204"/>
      </rPr>
      <t xml:space="preserve">Мексика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Mexico</t>
    </r>
  </si>
  <si>
    <r>
      <rPr>
        <sz val="8"/>
        <rFont val="Arial"/>
        <family val="2"/>
        <charset val="204"/>
      </rPr>
      <t xml:space="preserve">Montenegro /</t>
    </r>
    <r>
      <rPr>
        <i val="true"/>
        <sz val="8"/>
        <rFont val="Arial"/>
        <family val="2"/>
        <charset val="204"/>
      </rPr>
      <t xml:space="preserve"> Монтенегро / Montenegro</t>
    </r>
  </si>
  <si>
    <r>
      <rPr>
        <sz val="8"/>
        <color rgb="FF000000"/>
        <rFont val="Arial"/>
        <family val="2"/>
        <charset val="204"/>
      </rPr>
      <t xml:space="preserve">Norvegia / </t>
    </r>
    <r>
      <rPr>
        <i val="true"/>
        <sz val="8"/>
        <color rgb="FF000000"/>
        <rFont val="Arial"/>
        <family val="2"/>
        <charset val="204"/>
      </rPr>
      <t xml:space="preserve">Норвегия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Norway</t>
    </r>
  </si>
  <si>
    <t xml:space="preserve">Noua Zeelandă</t>
  </si>
  <si>
    <t xml:space="preserve">Новая  Зеландия
New  Zealand</t>
  </si>
  <si>
    <r>
      <rPr>
        <sz val="8"/>
        <rFont val="Arial"/>
        <family val="2"/>
        <charset val="204"/>
      </rPr>
      <t xml:space="preserve">Pakistan / </t>
    </r>
    <r>
      <rPr>
        <i val="true"/>
        <sz val="8"/>
        <rFont val="Arial"/>
        <family val="2"/>
        <charset val="204"/>
      </rPr>
      <t xml:space="preserve">Пакистан 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akistan</t>
    </r>
  </si>
  <si>
    <r>
      <rPr>
        <sz val="8"/>
        <color rgb="FF000000"/>
        <rFont val="Arial"/>
        <family val="2"/>
        <charset val="204"/>
      </rPr>
      <t xml:space="preserve">Panama / </t>
    </r>
    <r>
      <rPr>
        <i val="true"/>
        <sz val="8"/>
        <color rgb="FF000000"/>
        <rFont val="Arial"/>
        <family val="2"/>
        <charset val="204"/>
      </rPr>
      <t xml:space="preserve">Панама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Panama</t>
    </r>
  </si>
  <si>
    <r>
      <rPr>
        <sz val="8"/>
        <color rgb="FF000000"/>
        <rFont val="Arial"/>
        <family val="2"/>
        <charset val="204"/>
      </rPr>
      <t xml:space="preserve">Peru / </t>
    </r>
    <r>
      <rPr>
        <i val="true"/>
        <sz val="8"/>
        <color rgb="FF000000"/>
        <rFont val="Arial"/>
        <family val="2"/>
        <charset val="204"/>
      </rPr>
      <t xml:space="preserve">Перу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Peru</t>
    </r>
  </si>
  <si>
    <r>
      <rPr>
        <sz val="8"/>
        <rFont val="Arial"/>
        <family val="2"/>
        <charset val="204"/>
      </rPr>
      <t xml:space="preserve">Qatar</t>
    </r>
    <r>
      <rPr>
        <i val="true"/>
        <sz val="8"/>
        <rFont val="Arial"/>
        <family val="2"/>
        <charset val="204"/>
      </rPr>
      <t xml:space="preserve"> / Катар / Qatar</t>
    </r>
  </si>
  <si>
    <t xml:space="preserve">Republica Dominicană</t>
  </si>
  <si>
    <t xml:space="preserve">Доминиканская Республика
Dominican Republic</t>
  </si>
  <si>
    <r>
      <rPr>
        <sz val="8"/>
        <rFont val="Arial"/>
        <family val="2"/>
        <charset val="204"/>
      </rPr>
      <t xml:space="preserve">San Marino /</t>
    </r>
    <r>
      <rPr>
        <i val="true"/>
        <sz val="8"/>
        <rFont val="Arial"/>
        <family val="2"/>
        <charset val="204"/>
      </rPr>
      <t xml:space="preserve"> Сан-Марино / San Marino</t>
    </r>
  </si>
  <si>
    <r>
      <rPr>
        <sz val="8"/>
        <color rgb="FF000000"/>
        <rFont val="Arial"/>
        <family val="2"/>
        <charset val="204"/>
      </rPr>
      <t xml:space="preserve">Serbia /</t>
    </r>
    <r>
      <rPr>
        <i val="true"/>
        <sz val="8"/>
        <color rgb="FF000000"/>
        <rFont val="Arial"/>
        <family val="2"/>
        <charset val="204"/>
      </rPr>
      <t xml:space="preserve"> Сербия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Serbia</t>
    </r>
  </si>
  <si>
    <r>
      <rPr>
        <sz val="8"/>
        <color rgb="FF000000"/>
        <rFont val="Arial"/>
        <family val="2"/>
        <charset val="204"/>
      </rPr>
      <t xml:space="preserve">Singapore /</t>
    </r>
    <r>
      <rPr>
        <i val="true"/>
        <sz val="8"/>
        <color rgb="FF000000"/>
        <rFont val="Arial"/>
        <family val="2"/>
        <charset val="204"/>
      </rPr>
      <t xml:space="preserve"> Сингапур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Singapore</t>
    </r>
  </si>
  <si>
    <t xml:space="preserve">Statele Unite ale Americii</t>
  </si>
  <si>
    <r>
      <rPr>
        <sz val="8"/>
        <color rgb="FF000000"/>
        <rFont val="Arial"/>
        <family val="2"/>
        <charset val="204"/>
      </rPr>
      <t xml:space="preserve">Şri Lanka /</t>
    </r>
    <r>
      <rPr>
        <i val="true"/>
        <sz val="8"/>
        <color rgb="FF000000"/>
        <rFont val="Arial"/>
        <family val="2"/>
        <charset val="204"/>
      </rPr>
      <t xml:space="preserve"> Шри-Ланка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Sri Lanka</t>
    </r>
  </si>
  <si>
    <r>
      <rPr>
        <sz val="8"/>
        <rFont val="Arial"/>
        <family val="2"/>
        <charset val="204"/>
      </rPr>
      <t xml:space="preserve">Swaziland /</t>
    </r>
    <r>
      <rPr>
        <i val="true"/>
        <sz val="8"/>
        <rFont val="Arial"/>
        <family val="2"/>
        <charset val="204"/>
      </rPr>
      <t xml:space="preserve"> Свазиленд / Swaziland</t>
    </r>
  </si>
  <si>
    <r>
      <rPr>
        <sz val="8"/>
        <color rgb="FF000000"/>
        <rFont val="Arial"/>
        <family val="2"/>
        <charset val="204"/>
      </rPr>
      <t xml:space="preserve">Thailanda / </t>
    </r>
    <r>
      <rPr>
        <i val="true"/>
        <sz val="8"/>
        <color rgb="FF000000"/>
        <rFont val="Arial"/>
        <family val="2"/>
        <charset val="204"/>
      </rPr>
      <t xml:space="preserve">Таиланд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Thailand</t>
    </r>
  </si>
  <si>
    <r>
      <rPr>
        <sz val="8"/>
        <rFont val="Arial"/>
        <family val="2"/>
        <charset val="204"/>
      </rPr>
      <t xml:space="preserve">Trinidad şi Tobago 
</t>
    </r>
    <r>
      <rPr>
        <i val="true"/>
        <sz val="8"/>
        <rFont val="Arial"/>
        <family val="2"/>
        <charset val="204"/>
      </rPr>
      <t xml:space="preserve">Tринидад и Тобаго
Trinidad and Tobago</t>
    </r>
  </si>
  <si>
    <t xml:space="preserve"> -</t>
  </si>
  <si>
    <r>
      <rPr>
        <sz val="8"/>
        <rFont val="Arial"/>
        <family val="2"/>
        <charset val="204"/>
      </rPr>
      <t xml:space="preserve">Tunisia / </t>
    </r>
    <r>
      <rPr>
        <i val="true"/>
        <sz val="8"/>
        <rFont val="Arial"/>
        <family val="2"/>
        <charset val="204"/>
      </rPr>
      <t xml:space="preserve">Тунис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unisia</t>
    </r>
  </si>
  <si>
    <r>
      <rPr>
        <sz val="8"/>
        <color rgb="FF000000"/>
        <rFont val="Arial"/>
        <family val="2"/>
        <charset val="204"/>
      </rPr>
      <t xml:space="preserve">Turcia / </t>
    </r>
    <r>
      <rPr>
        <i val="true"/>
        <sz val="8"/>
        <color rgb="FF000000"/>
        <rFont val="Arial"/>
        <family val="2"/>
        <charset val="204"/>
      </rPr>
      <t xml:space="preserve">Турция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Turkey</t>
    </r>
  </si>
  <si>
    <r>
      <rPr>
        <sz val="8"/>
        <color rgb="FF000000"/>
        <rFont val="Arial"/>
        <family val="2"/>
        <charset val="204"/>
      </rPr>
      <t xml:space="preserve">Uruguay / </t>
    </r>
    <r>
      <rPr>
        <i val="true"/>
        <sz val="8"/>
        <color rgb="FF000000"/>
        <rFont val="Arial"/>
        <family val="2"/>
        <charset val="204"/>
      </rPr>
      <t xml:space="preserve">Уругвай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Uruguay</t>
    </r>
  </si>
  <si>
    <r>
      <rPr>
        <sz val="8"/>
        <color rgb="FF000000"/>
        <rFont val="Arial"/>
        <family val="2"/>
        <charset val="204"/>
      </rPr>
      <t xml:space="preserve">Vietnam / </t>
    </r>
    <r>
      <rPr>
        <i val="true"/>
        <sz val="8"/>
        <color rgb="FF000000"/>
        <rFont val="Arial"/>
        <family val="2"/>
        <charset val="204"/>
      </rPr>
      <t xml:space="preserve">Вьетнам 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Viet Nam</t>
    </r>
  </si>
  <si>
    <r>
      <rPr>
        <b val="true"/>
        <sz val="9"/>
        <rFont val="Arial"/>
        <family val="2"/>
        <charset val="204"/>
      </rPr>
      <t xml:space="preserve">20.15. Ponderea ţărilor în exporturile şi importurile Republicii Moldova
</t>
    </r>
    <r>
      <rPr>
        <i val="true"/>
        <sz val="9"/>
        <rFont val="Arial"/>
        <family val="2"/>
        <charset val="204"/>
      </rPr>
      <t xml:space="preserve">            Удельный вес стран в экспорте   и импорте Pеспублики Mолдова
            Share of countries in the exports and imports of the Republic of Moldova</t>
    </r>
  </si>
  <si>
    <r>
      <rPr>
        <sz val="8"/>
        <rFont val="Arial"/>
        <family val="2"/>
        <charset val="204"/>
      </rPr>
      <t xml:space="preserve">procente / </t>
    </r>
    <r>
      <rPr>
        <i val="true"/>
        <sz val="8"/>
        <rFont val="Arial"/>
        <family val="2"/>
        <charset val="204"/>
      </rPr>
      <t xml:space="preserve">процент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rcentage</t>
    </r>
  </si>
  <si>
    <r>
      <rPr>
        <sz val="8"/>
        <color rgb="FF000000"/>
        <rFont val="Arial"/>
        <family val="2"/>
        <charset val="204"/>
      </rPr>
      <t xml:space="preserve">Export / </t>
    </r>
    <r>
      <rPr>
        <i val="true"/>
        <sz val="8"/>
        <color rgb="FF000000"/>
        <rFont val="Arial"/>
        <family val="2"/>
        <charset val="204"/>
      </rPr>
      <t xml:space="preserve">Экспорт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Exports</t>
    </r>
  </si>
  <si>
    <r>
      <rPr>
        <sz val="8"/>
        <rFont val="Arial"/>
        <family val="2"/>
        <charset val="204"/>
      </rPr>
      <t xml:space="preserve">Import / </t>
    </r>
    <r>
      <rPr>
        <i val="true"/>
        <sz val="8"/>
        <rFont val="Arial"/>
        <family val="2"/>
        <charset val="204"/>
      </rPr>
      <t xml:space="preserve">Импорт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Imports</t>
    </r>
  </si>
  <si>
    <r>
      <rPr>
        <b val="true"/>
        <sz val="8"/>
        <color rgb="FF000000"/>
        <rFont val="Arial"/>
        <family val="2"/>
        <charset val="204"/>
      </rPr>
      <t xml:space="preserve">Total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Всего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Total</t>
    </r>
  </si>
  <si>
    <r>
      <rPr>
        <sz val="8"/>
        <color rgb="FF000000"/>
        <rFont val="Arial"/>
        <family val="2"/>
        <charset val="204"/>
      </rPr>
      <t xml:space="preserve">Kârgâzstan / </t>
    </r>
    <r>
      <rPr>
        <i val="true"/>
        <sz val="8"/>
        <color rgb="FF000000"/>
        <rFont val="Arial"/>
        <family val="2"/>
        <charset val="204"/>
      </rPr>
      <t xml:space="preserve">Кыргызстан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Kyrgyzstan</t>
    </r>
  </si>
  <si>
    <t xml:space="preserve">Turkmenistan </t>
  </si>
  <si>
    <t xml:space="preserve">Туркменистан/Turkmenistan</t>
  </si>
  <si>
    <r>
      <rPr>
        <sz val="8"/>
        <color rgb="FF000000"/>
        <rFont val="Arial"/>
        <family val="2"/>
        <charset val="204"/>
      </rPr>
      <t xml:space="preserve">Austria / </t>
    </r>
    <r>
      <rPr>
        <i val="true"/>
        <sz val="8"/>
        <color rgb="FF000000"/>
        <rFont val="Arial"/>
        <family val="2"/>
        <charset val="204"/>
      </rPr>
      <t xml:space="preserve">Австрия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Austria</t>
    </r>
  </si>
  <si>
    <r>
      <rPr>
        <sz val="8"/>
        <color rgb="FF000000"/>
        <rFont val="Arial"/>
        <family val="2"/>
        <charset val="204"/>
      </rPr>
      <t xml:space="preserve">Malta / </t>
    </r>
    <r>
      <rPr>
        <i val="true"/>
        <sz val="8"/>
        <color rgb="FF000000"/>
        <rFont val="Arial"/>
        <family val="2"/>
        <charset val="204"/>
      </rPr>
      <t xml:space="preserve">Мальта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Malta</t>
    </r>
  </si>
  <si>
    <t xml:space="preserve">    Africa de Sud / Южная Африка / South Africa</t>
  </si>
  <si>
    <t xml:space="preserve">    Angola / Ангола / Angola</t>
  </si>
  <si>
    <t xml:space="preserve">    Arabia Saudită  / Саудовская Аравия  / </t>
  </si>
  <si>
    <t xml:space="preserve">    Saudi Arabia  </t>
  </si>
  <si>
    <r>
      <rPr>
        <sz val="8"/>
        <rFont val="Arial"/>
        <family val="2"/>
        <charset val="204"/>
      </rPr>
      <t xml:space="preserve">Argentina / </t>
    </r>
    <r>
      <rPr>
        <i val="true"/>
        <sz val="8"/>
        <rFont val="Arial"/>
        <family val="2"/>
        <charset val="204"/>
      </rPr>
      <t xml:space="preserve">Аргентин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Argentina</t>
    </r>
  </si>
  <si>
    <r>
      <rPr>
        <sz val="8"/>
        <rFont val="Arial"/>
        <family val="2"/>
        <charset val="204"/>
      </rPr>
      <t xml:space="preserve">Bangladesh / </t>
    </r>
    <r>
      <rPr>
        <i val="true"/>
        <sz val="8"/>
        <rFont val="Arial"/>
        <family val="2"/>
        <charset val="204"/>
      </rPr>
      <t xml:space="preserve">Бангладеш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Bangladesh</t>
    </r>
  </si>
  <si>
    <t xml:space="preserve">Босния и Герцеговина /                                   Bosnia and Herzegovina  
</t>
  </si>
  <si>
    <r>
      <rPr>
        <sz val="8"/>
        <rFont val="Arial"/>
        <family val="2"/>
        <charset val="204"/>
      </rPr>
      <t xml:space="preserve">Brazilia / </t>
    </r>
    <r>
      <rPr>
        <i val="true"/>
        <sz val="8"/>
        <rFont val="Arial"/>
        <family val="2"/>
        <charset val="204"/>
      </rPr>
      <t xml:space="preserve">Бразил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Brazil</t>
    </r>
  </si>
  <si>
    <r>
      <rPr>
        <sz val="8"/>
        <color rgb="FF000000"/>
        <rFont val="Arial"/>
        <family val="2"/>
        <charset val="204"/>
      </rPr>
      <t xml:space="preserve">China / </t>
    </r>
    <r>
      <rPr>
        <i val="true"/>
        <sz val="8"/>
        <color rgb="FF000000"/>
        <rFont val="Arial"/>
        <family val="2"/>
        <charset val="204"/>
      </rPr>
      <t xml:space="preserve">Китай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China</t>
    </r>
  </si>
  <si>
    <t xml:space="preserve">Coreea de Sud</t>
  </si>
  <si>
    <t xml:space="preserve">Южная Корея
South Korea</t>
  </si>
  <si>
    <t xml:space="preserve">Emiratele Arabe Unite / </t>
  </si>
  <si>
    <t xml:space="preserve">Объединенные Арабские Эмираты  /  </t>
  </si>
  <si>
    <t xml:space="preserve">United Arab Emirates</t>
  </si>
  <si>
    <t xml:space="preserve">Etiopia / Эфиопия / Ethiopia</t>
  </si>
  <si>
    <t xml:space="preserve">Filipine</t>
  </si>
  <si>
    <r>
      <rPr>
        <sz val="8"/>
        <rFont val="Arial"/>
        <family val="2"/>
        <charset val="204"/>
      </rPr>
      <t xml:space="preserve">Georgia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Грузи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Georgia</t>
    </r>
  </si>
  <si>
    <r>
      <rPr>
        <sz val="8"/>
        <rFont val="Arial"/>
        <family val="2"/>
        <charset val="204"/>
      </rPr>
      <t xml:space="preserve">India / </t>
    </r>
    <r>
      <rPr>
        <i val="true"/>
        <sz val="8"/>
        <rFont val="Arial"/>
        <family val="2"/>
        <charset val="204"/>
      </rPr>
      <t xml:space="preserve">Инди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India</t>
    </r>
  </si>
  <si>
    <t xml:space="preserve">Iordania / Иордания / Jordan</t>
  </si>
  <si>
    <r>
      <rPr>
        <sz val="8"/>
        <rFont val="Arial"/>
        <family val="2"/>
        <charset val="204"/>
      </rPr>
      <t xml:space="preserve">Indonezia / </t>
    </r>
    <r>
      <rPr>
        <i val="true"/>
        <sz val="8"/>
        <rFont val="Arial"/>
        <family val="2"/>
        <charset val="204"/>
      </rPr>
      <t xml:space="preserve">Индонезия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Indonesia</t>
    </r>
  </si>
  <si>
    <r>
      <rPr>
        <sz val="8"/>
        <rFont val="Arial"/>
        <family val="2"/>
        <charset val="204"/>
      </rPr>
      <t xml:space="preserve">Irak / </t>
    </r>
    <r>
      <rPr>
        <i val="true"/>
        <sz val="8"/>
        <rFont val="Arial"/>
        <family val="2"/>
        <charset val="204"/>
      </rPr>
      <t xml:space="preserve">Ирак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Iraq</t>
    </r>
  </si>
  <si>
    <r>
      <rPr>
        <sz val="8"/>
        <rFont val="Arial"/>
        <family val="2"/>
        <charset val="204"/>
      </rPr>
      <t xml:space="preserve">Islanda / </t>
    </r>
    <r>
      <rPr>
        <i val="true"/>
        <sz val="8"/>
        <rFont val="Arial"/>
        <family val="2"/>
        <charset val="204"/>
      </rPr>
      <t xml:space="preserve">Исланд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Iceland</t>
    </r>
  </si>
  <si>
    <r>
      <rPr>
        <sz val="8"/>
        <rFont val="Arial"/>
        <family val="2"/>
        <charset val="204"/>
      </rPr>
      <t xml:space="preserve">Israel / </t>
    </r>
    <r>
      <rPr>
        <i val="true"/>
        <sz val="8"/>
        <rFont val="Arial"/>
        <family val="2"/>
        <charset val="204"/>
      </rPr>
      <t xml:space="preserve">Израиль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Israel</t>
    </r>
  </si>
  <si>
    <r>
      <rPr>
        <sz val="8"/>
        <rFont val="Arial"/>
        <family val="2"/>
        <charset val="204"/>
      </rPr>
      <t xml:space="preserve">Japonia / </t>
    </r>
    <r>
      <rPr>
        <i val="true"/>
        <sz val="8"/>
        <rFont val="Arial"/>
        <family val="2"/>
        <charset val="204"/>
      </rPr>
      <t xml:space="preserve">Япон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Japan</t>
    </r>
  </si>
  <si>
    <r>
      <rPr>
        <sz val="8"/>
        <rFont val="Arial"/>
        <family val="2"/>
        <charset val="204"/>
      </rPr>
      <t xml:space="preserve">Liban / </t>
    </r>
    <r>
      <rPr>
        <i val="true"/>
        <sz val="8"/>
        <rFont val="Arial"/>
        <family val="2"/>
        <charset val="204"/>
      </rPr>
      <t xml:space="preserve">Ливан 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Lebanon</t>
    </r>
  </si>
  <si>
    <t xml:space="preserve">Macedonia de Nord / </t>
  </si>
  <si>
    <t xml:space="preserve">Северная Македония / North Macedonia</t>
  </si>
  <si>
    <r>
      <rPr>
        <sz val="8"/>
        <rFont val="Arial"/>
        <family val="2"/>
        <charset val="204"/>
      </rPr>
      <t xml:space="preserve">Malaysia / </t>
    </r>
    <r>
      <rPr>
        <i val="true"/>
        <sz val="8"/>
        <rFont val="Arial"/>
        <family val="2"/>
        <charset val="204"/>
      </rPr>
      <t xml:space="preserve">Малайзия 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alaysia</t>
    </r>
  </si>
  <si>
    <t xml:space="preserve">Maroc / Марокко / Morocco</t>
  </si>
  <si>
    <t xml:space="preserve">Mexic / Мексика / Mexico</t>
  </si>
  <si>
    <t xml:space="preserve">Myanmar / Мьянма / Myanmar</t>
  </si>
  <si>
    <t xml:space="preserve">Nigeria / Нигерия / Nigeria</t>
  </si>
  <si>
    <r>
      <rPr>
        <sz val="8"/>
        <rFont val="Arial"/>
        <family val="2"/>
        <charset val="204"/>
      </rPr>
      <t xml:space="preserve">Norvegia / </t>
    </r>
    <r>
      <rPr>
        <i val="true"/>
        <sz val="8"/>
        <rFont val="Arial"/>
        <family val="2"/>
        <charset val="204"/>
      </rPr>
      <t xml:space="preserve">Норвег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way</t>
    </r>
  </si>
  <si>
    <t xml:space="preserve">Pakistan / Пакистан / Pakistan</t>
  </si>
  <si>
    <t xml:space="preserve">San Marino / Сан-Марино / San Marino</t>
  </si>
  <si>
    <t xml:space="preserve">Şri Lanka / Шри-Ланка / Sri-Lanka</t>
  </si>
  <si>
    <t xml:space="preserve">Sudan / Судан  / Sudan</t>
  </si>
  <si>
    <t xml:space="preserve">Taiwan,  provincie a Chinei /</t>
  </si>
  <si>
    <t xml:space="preserve">Тайвань, китайская провинция / 
Taiwan, province of China</t>
  </si>
  <si>
    <r>
      <rPr>
        <sz val="8"/>
        <color rgb="FF000000"/>
        <rFont val="Arial"/>
        <family val="2"/>
        <charset val="204"/>
      </rPr>
      <t xml:space="preserve">Vietnam / </t>
    </r>
    <r>
      <rPr>
        <i val="true"/>
        <sz val="8"/>
        <color rgb="FF000000"/>
        <rFont val="Arial"/>
        <family val="2"/>
        <charset val="204"/>
      </rPr>
      <t xml:space="preserve">Вьетнам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Viet Nam</t>
    </r>
  </si>
  <si>
    <r>
      <rPr>
        <b val="true"/>
        <sz val="9"/>
        <rFont val="Arial"/>
        <family val="2"/>
        <charset val="204"/>
      </rPr>
      <t xml:space="preserve">20.16. Exporturile pe secţiuni şi capitole, conform Nomenclaturii Combinate a Mărfurilor (NCM)
       </t>
    </r>
    <r>
      <rPr>
        <i val="true"/>
        <sz val="9"/>
        <rFont val="Arial"/>
        <family val="2"/>
        <charset val="204"/>
      </rPr>
      <t xml:space="preserve">      Экспорт по разделам и группам, согласно Kомбинированной Tоварной Hоменклатуры (KTH)
             Exports by sections and chapters, according Combined Nomenclature of Goods (CNG)</t>
    </r>
  </si>
  <si>
    <r>
      <rPr>
        <sz val="8"/>
        <color rgb="FF000000"/>
        <rFont val="Arial"/>
        <family val="2"/>
        <charset val="204"/>
      </rPr>
      <t xml:space="preserve">mii dolari SUA /</t>
    </r>
    <r>
      <rPr>
        <i val="true"/>
        <sz val="8"/>
        <color rgb="FF000000"/>
        <rFont val="Arial"/>
        <family val="2"/>
        <charset val="204"/>
      </rPr>
      <t xml:space="preserve"> тысяч долларов США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thousand USD</t>
    </r>
  </si>
  <si>
    <r>
      <rPr>
        <sz val="8"/>
        <color rgb="FF000000"/>
        <rFont val="Arial"/>
        <family val="2"/>
        <charset val="204"/>
      </rPr>
      <t xml:space="preserve">Cod NCM
</t>
    </r>
    <r>
      <rPr>
        <i val="true"/>
        <sz val="8"/>
        <color rgb="FF000000"/>
        <rFont val="Arial"/>
        <family val="2"/>
        <charset val="204"/>
      </rPr>
      <t xml:space="preserve">Код КТН
CNG Code</t>
    </r>
  </si>
  <si>
    <r>
      <rPr>
        <b val="true"/>
        <sz val="8"/>
        <color rgb="FF000000"/>
        <rFont val="Arial"/>
        <family val="2"/>
        <charset val="204"/>
      </rPr>
      <t xml:space="preserve">Export – total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Экспорт – всего 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Exports – total</t>
    </r>
  </si>
  <si>
    <t xml:space="preserve">Animale vii</t>
  </si>
  <si>
    <t xml:space="preserve">Живые животные
Live animals</t>
  </si>
  <si>
    <t xml:space="preserve">Carne şi măruntaie comestibile</t>
  </si>
  <si>
    <t xml:space="preserve">Мясо и пищевые мясные субпродукты
Meat and edible meat offals</t>
  </si>
  <si>
    <t xml:space="preserve">Peşte şi crustacee, moluşte şi alte nevertebrate acvatice</t>
  </si>
  <si>
    <t xml:space="preserve">Рыбы и ракообразные
Fish and crustaceans, molluscs and other aquatic invertebrates</t>
  </si>
  <si>
    <t xml:space="preserve">Lapte şi produse lactate; ouă; miere naturală</t>
  </si>
  <si>
    <t xml:space="preserve">Молоко и молочные продукты; яйца; мед натуральный
Milk and dairy products; birds’ eggs; natural honey</t>
  </si>
  <si>
    <t xml:space="preserve">Alte produse de origine animală</t>
  </si>
  <si>
    <t xml:space="preserve">Другие продукты животного происхождения
Other products of animal origin</t>
  </si>
  <si>
    <t xml:space="preserve">Продукты растительного происхождения
Vegetable products </t>
  </si>
  <si>
    <t xml:space="preserve">Plante vii; produse floricole</t>
  </si>
  <si>
    <t xml:space="preserve">Живые деревья и другие растения; срезанные цветы и декоративная зелень
Live plants; flower products</t>
  </si>
  <si>
    <t xml:space="preserve">Legume, plante, rădăcini şi tuberculi alimentari</t>
  </si>
  <si>
    <t xml:space="preserve">Овощи, некоторые съедобные корнеплоды и клубнеплоды
Vegetables and edible roots and tubers</t>
  </si>
  <si>
    <t xml:space="preserve">Fructe comestibile</t>
  </si>
  <si>
    <t xml:space="preserve">Съедобные плоды
Edible fruits </t>
  </si>
  <si>
    <t xml:space="preserve">Cafea, ceai, mate şi condimente</t>
  </si>
  <si>
    <t xml:space="preserve">Кофе, чай, мате и пряности
Coffee, tea, maté and spices</t>
  </si>
  <si>
    <r>
      <rPr>
        <sz val="8"/>
        <rFont val="Arial"/>
        <family val="2"/>
        <charset val="204"/>
      </rPr>
      <t xml:space="preserve">Cereale / </t>
    </r>
    <r>
      <rPr>
        <i val="true"/>
        <sz val="8"/>
        <rFont val="Arial"/>
        <family val="2"/>
        <charset val="204"/>
      </rPr>
      <t xml:space="preserve">Зерновые хлеб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ereals</t>
    </r>
  </si>
  <si>
    <t xml:space="preserve">Produse de morărit; malţ; amidon</t>
  </si>
  <si>
    <t xml:space="preserve">Продукция мукомольно-крупяная; солод; крахмал
Products of the milling industry; malt; starch</t>
  </si>
  <si>
    <t xml:space="preserve">Seminţe şi fructe oleaginoase; plante industriale şi medicinale; paie şi furaje</t>
  </si>
  <si>
    <t xml:space="preserve">Масличные семена и плоды; лекарственные растения и растения для технических целей; солома и фураж
Oil seeds and oleaginous fruits; medicinal plants; straw and fodder</t>
  </si>
  <si>
    <t xml:space="preserve">Lac; gume, răşini şi alte seve şi extracte vegetale</t>
  </si>
  <si>
    <t xml:space="preserve">Шеллак; камеди, смолы и прочие растительные соки и экстракты
Lac; gums, resins and vegetable saps and extracts </t>
  </si>
  <si>
    <t xml:space="preserve">Materii pentru împletit şi alte produse de origine vegetală</t>
  </si>
  <si>
    <t xml:space="preserve">Растительные материалы для изготовления плетеных изделий и прочие продукты растительного происхождения
Vegetable plaiting materials and other vegetable products</t>
  </si>
  <si>
    <t xml:space="preserve">Grăsimi şi uleiuri animale sau vegetale; produse ale disocierii lor; grăsimi alimentare prelucrate; ceară de origine animală sau vegetală</t>
  </si>
  <si>
    <t xml:space="preserve">Жиры и масла животного или растительного происхождения; продукты их расщепления; приготовленные пищевые жиры; воски животного или растительного происхождения
Animal or vegetable fats and oils and their cleavage products; processed edible fats; animal or vegetable waxes</t>
  </si>
  <si>
    <t xml:space="preserve">Preparate din carne, din peşte</t>
  </si>
  <si>
    <t xml:space="preserve">Изделия из мяса, из рыбы
Preparations of meat, of fish</t>
  </si>
  <si>
    <t xml:space="preserve">Zahăr şi alte produse zaharoase</t>
  </si>
  <si>
    <t xml:space="preserve">Сахар и кондитерские изделия из сахара
Sugar and sugar confectionery</t>
  </si>
  <si>
    <t xml:space="preserve">Cacao şi preparate din cacao</t>
  </si>
  <si>
    <t xml:space="preserve"> Какао и продукты из него
Cocoa and cocoa preparations</t>
  </si>
  <si>
    <t xml:space="preserve">Preparate din cereale, făină, amidon, lapte; produse de patiserie</t>
  </si>
  <si>
    <t xml:space="preserve">Готовые продукты из зерна хлебных злаков, муки, крахмала, молока; мучные кондитерские изделия
Preparations of cereals, flour, starch, milk; pastry products </t>
  </si>
  <si>
    <t xml:space="preserve">Preparate din legume, fructe sau din alte părţi de plante</t>
  </si>
  <si>
    <t xml:space="preserve">Продукты переработки овощей, плодов или прочих частей растений
Preparations of vegetables, fruits or other parts of plants </t>
  </si>
  <si>
    <t xml:space="preserve">Preparate alimentare diverse</t>
  </si>
  <si>
    <t xml:space="preserve">Разные пищевые продукты
Miscellaneous edible preparations</t>
  </si>
  <si>
    <t xml:space="preserve">Băuturi alcoolice şi nealcoolice; oţeturi</t>
  </si>
  <si>
    <t xml:space="preserve">Алкогольные и безалкогольные напитки; уксус
Beverages, spirits and vinegar</t>
  </si>
  <si>
    <t xml:space="preserve">Reziduuri şi deşeuri ale industriei alimentare; nutreţuri pentru animale</t>
  </si>
  <si>
    <t xml:space="preserve">Остатки и отходы пищевой промышленности; готовые корма для животных
Residues and waste from the food industry; fodder for animals</t>
  </si>
  <si>
    <t xml:space="preserve">Tutun şi înlocuitori de tutun prelucraţi</t>
  </si>
  <si>
    <t xml:space="preserve">Табак и промышленные заменители табака
Tobacco and manufactured tobacco substitutes</t>
  </si>
  <si>
    <t xml:space="preserve">Минеральные продукты
Mineral products</t>
  </si>
  <si>
    <t xml:space="preserve">Sare; sulf; pămînturi şi pietre; ipsos, var şi ciment</t>
  </si>
  <si>
    <t xml:space="preserve">Соль; сера; земли и камень; штукатурные материалы, известь и цемент
Salt; sulphur; soils and rocks; plastering materials, lime and cement</t>
  </si>
  <si>
    <t xml:space="preserve">Minereuri, zgură şi cenuşă</t>
  </si>
  <si>
    <t xml:space="preserve">Руды, шлак и зола
Ores, slag and ash</t>
  </si>
  <si>
    <t xml:space="preserve">Combustibili şi uleiuri minerale; materii bituminoase; ceruri minerale</t>
  </si>
  <si>
    <t xml:space="preserve">Топливо минеральное, нефть и продукты их перегонки; битуминозные вещества; воск минеральный
Mineral fuels, mineral oils; bituminous substances; mineral waxes</t>
  </si>
  <si>
    <t xml:space="preserve">Продукция химической промышленности
Chemical products</t>
  </si>
  <si>
    <t xml:space="preserve">Produse chimice anorganice</t>
  </si>
  <si>
    <t xml:space="preserve">Продукты неорганической химии
Inorganic chemicals</t>
  </si>
  <si>
    <t xml:space="preserve">Produse chimice organice</t>
  </si>
  <si>
    <t xml:space="preserve">Органические химические соединения
Organic chemicals</t>
  </si>
  <si>
    <t xml:space="preserve">Produse farmaceutice</t>
  </si>
  <si>
    <t xml:space="preserve">Фармацевтические продукты 
Pharmaceutical products</t>
  </si>
  <si>
    <t xml:space="preserve">Îngrăşăminte</t>
  </si>
  <si>
    <t xml:space="preserve">Удобрения
Fertilizers</t>
  </si>
  <si>
    <t xml:space="preserve">Extracte tanante sau colorante; tanini şi derivaţii lor; coloranţi, pigmenţi şi alte materii colorante; culori şi vopsele; chit şi masticuri; cerneluri</t>
  </si>
  <si>
    <t xml:space="preserve">Экстракты дубильные или красильные; танины и их производные; красители, пигменты и прочие красящие вещества; краски и лаки; шпатлевка и прочие мастики; чернила
Tanning or dyeing extracts; tannins and their derivatives; dyes, pigments and other colouring matters; paints and varnishes; putty and other mastics; inks</t>
  </si>
  <si>
    <t xml:space="preserve">Uleiuri esenţiale şi rezinoide; produse de parfumerie, preparate de toaletă şi cosmetice</t>
  </si>
  <si>
    <t xml:space="preserve">Эфирные масла и резиноиды; парфюмерные, косметические и туалетные средства
Essential oils and resinoids; perfumery, cosmetic and toilet preparations</t>
  </si>
  <si>
    <t xml:space="preserve">Săpunuri; preparate pentru spălat şi lubrifiante, ceară dentară, paste de modelat</t>
  </si>
  <si>
    <t xml:space="preserve">Мыло; моющие средства, смазочные материалы, зубоврачебный воск, пасты для лепки
Soap; washing preparations, lubricating preparations, artificial waxes, dental waxes’ with a basis of plaster</t>
  </si>
  <si>
    <t xml:space="preserve">Substanţe albuminoide; amidon modificat; cleiuri; enzime</t>
  </si>
  <si>
    <t xml:space="preserve">Белковые вещества; модифицированные крахмалы; клеи; ферменты
Albuminoidal substances; modified starches; glues; enzymes</t>
  </si>
  <si>
    <t xml:space="preserve">Praf de puşcă şi explozivi; articole de pirotehnie; chibrituri; aliaje piroforice; materii inflamabile</t>
  </si>
  <si>
    <t xml:space="preserve">Взрывчатые вещества; пиротехнические изделия; спички; пирофорные сплавы; некоторые виды горючих веществ
Explosives and pyrotechnic matters; matches; pyrophoric alloys; certain combustible preparations</t>
  </si>
  <si>
    <t xml:space="preserve">Produse fotografice sau cinematografice</t>
  </si>
  <si>
    <t xml:space="preserve">Фото- и кинотовары
Photographic or cinematographic goods</t>
  </si>
  <si>
    <t xml:space="preserve">Produse diverse ale industriei chimice</t>
  </si>
  <si>
    <t xml:space="preserve">Прочие химические продукты
Miscellaneous chemical products</t>
  </si>
  <si>
    <t xml:space="preserve">Materiale plastice şi articole din materiale plastice</t>
  </si>
  <si>
    <t xml:space="preserve">Пластмассы и изделия из них
Plastics and articles thereof</t>
  </si>
  <si>
    <t xml:space="preserve">Cauciuc şi articole din cauciuc</t>
  </si>
  <si>
    <t xml:space="preserve">Каучук и резиновые изделия
Rubber and articles thereof</t>
  </si>
  <si>
    <t xml:space="preserve">Piei brute, piei tăbăcite, blănuri şi produse din acestea</t>
  </si>
  <si>
    <t xml:space="preserve">Piei brute şi piei tăbăcite</t>
  </si>
  <si>
    <t xml:space="preserve">Кожевенное сырье и кожа
Raw hides and leather</t>
  </si>
  <si>
    <t xml:space="preserve">Obiecte din piele</t>
  </si>
  <si>
    <t xml:space="preserve">Изделия из кожи
Articles of leather</t>
  </si>
  <si>
    <t xml:space="preserve">Blănuri naturale şi artificiale, articole din acestea</t>
  </si>
  <si>
    <t xml:space="preserve">Натуральные и искусственные меха, изделия из них
Furskins and manufactures thereof</t>
  </si>
  <si>
    <t xml:space="preserve">Lemn, cărbune de lemn şi articole din lemn</t>
  </si>
  <si>
    <t xml:space="preserve">Древесина, древесный уголь и изделия из древесины
Wood and articles of wood; wood charcoal</t>
  </si>
  <si>
    <t xml:space="preserve">Plută şi articole din plută</t>
  </si>
  <si>
    <t xml:space="preserve">Пробка и изделия из нее
Cork and articles of cork</t>
  </si>
  <si>
    <t xml:space="preserve">Produse din împletituri de fibre vegetale sau de nuiele</t>
  </si>
  <si>
    <t xml:space="preserve">Изделия из соломы и прочих материалов для плетения
Manufactures of straw, of esparto or of other plaiting materials</t>
  </si>
  <si>
    <t xml:space="preserve">Pastă de lemn; deşeuri de hîrtie şi carton</t>
  </si>
  <si>
    <t xml:space="preserve">Масса из древесины; бумажные и картонные отходы
Pulp of wood, waste and scrap paper and paperboard</t>
  </si>
  <si>
    <t xml:space="preserve">Hîrtie şi carton; articole din hîrtie şi carton</t>
  </si>
  <si>
    <t xml:space="preserve">Бумага и картон; изделия из бумаги и картона
Paper and paperboard; articles of paper or of paperboard</t>
  </si>
  <si>
    <t xml:space="preserve">Cărţi, ziare şi alte produse imprimate</t>
  </si>
  <si>
    <t xml:space="preserve">Печатные книги, газеты и другие изделия полиграфической промышленности
Printed books, newspapers and other products of the printing industry</t>
  </si>
  <si>
    <r>
      <rPr>
        <sz val="8"/>
        <rFont val="Arial"/>
        <family val="2"/>
        <charset val="204"/>
      </rPr>
      <t xml:space="preserve">Mătase / </t>
    </r>
    <r>
      <rPr>
        <i val="true"/>
        <sz val="8"/>
        <rFont val="Arial"/>
        <family val="2"/>
        <charset val="204"/>
      </rPr>
      <t xml:space="preserve">Шел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ilk </t>
    </r>
  </si>
  <si>
    <t xml:space="preserve">Lînă, păr fin şi grosier de animale; fire şi ţesături din păr de cal</t>
  </si>
  <si>
    <t xml:space="preserve">Шерсть, тонкий и грубый волос животных; пряжа и ткань из конского волоса
Wool, fine or coarse animal hair; horsehair yarn and woven fabric</t>
  </si>
  <si>
    <r>
      <rPr>
        <sz val="8"/>
        <rFont val="Arial"/>
        <family val="2"/>
        <charset val="204"/>
      </rPr>
      <t xml:space="preserve">Bumbac / </t>
    </r>
    <r>
      <rPr>
        <i val="true"/>
        <sz val="8"/>
        <rFont val="Arial"/>
        <family val="2"/>
        <charset val="204"/>
      </rPr>
      <t xml:space="preserve">Хлопо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otton</t>
    </r>
  </si>
  <si>
    <t xml:space="preserve">Alte fibre textile vegetale; fire de hîrtie şi ţesături din fire de hîrtie</t>
  </si>
  <si>
    <t xml:space="preserve">Прочие растительные текстильные волокна; бумажная пряжа и ткани из бумажной пряжи
Other vegetal textile fibres; paper yarn and woven fabrics of paper yarn</t>
  </si>
  <si>
    <t xml:space="preserve">Filamente sintetice sau artificiale</t>
  </si>
  <si>
    <t xml:space="preserve">Химические нити
Synthetic filaments</t>
  </si>
  <si>
    <t xml:space="preserve">Fibre sintetice sau artificiale discontinue</t>
  </si>
  <si>
    <t xml:space="preserve">Химические штапельные волокна
Synthetic staple fibres</t>
  </si>
  <si>
    <t xml:space="preserve">Vată, pîslă; fire speciale; sfoară, frînghii şi articole din acestea</t>
  </si>
  <si>
    <t xml:space="preserve">Вата, войлок; специальная пряжа; шнуры, веревки и изделия из них
Wadding, felt; special yarns; twine, cordage and articles thereof</t>
  </si>
  <si>
    <t xml:space="preserve">Covoare şi alte acoperitoare de podea din materiale textile</t>
  </si>
  <si>
    <t xml:space="preserve">Ковры и прочие текстильные напольные покрытия
Carpets and other textile floor coverings</t>
  </si>
  <si>
    <t xml:space="preserve">Ţesături speciale; ţesături buclate; dantele; tapiserie; pasmanterie; broderii</t>
  </si>
  <si>
    <t xml:space="preserve">Специальные ткани; материалы с прошивным ворсом; кружева; гобелены; отделочные материалы; вышивки
Special woven fabrics; tufted textile fabrics; lace; tapestries; trimmings; embroidery</t>
  </si>
  <si>
    <t xml:space="preserve">Ţesături impregnate, cauciucate, acoperite la suprafaţă sau stratificate; articole tehnice din materiale textile</t>
  </si>
  <si>
    <t xml:space="preserve">Текстильные материалы, пропитанные, с покрытием, дублированные; текстильные изделия технического назначения
Impregnated, coated, covered or laminated textile fabrics; textile articles of a kind suitable for industrial use</t>
  </si>
  <si>
    <t xml:space="preserve">Ţesături tricotate sau croşetate</t>
  </si>
  <si>
    <t xml:space="preserve">Трикотажное полотно машинной и ручной вязки
Knitted or crocheted fabrics</t>
  </si>
  <si>
    <t xml:space="preserve">Articole şi accesorii de îmbrăcăminte, tricotate sau croşetate</t>
  </si>
  <si>
    <t xml:space="preserve"> Одежда и принадлежности одежды, трикотажные
Articles of apparel and clothing accessories, knitted or crocheted</t>
  </si>
  <si>
    <t xml:space="preserve">Articole şi accesorii de îmbrăcăminte, altele decît tricotate sau croşetate</t>
  </si>
  <si>
    <t xml:space="preserve">Одежда и принадлежности одежды текстильные, за исключением трикотажных
Articles of apparel and clothing accessories, not knitted or crocheted</t>
  </si>
  <si>
    <t xml:space="preserve">Alte articole textile confecţionate</t>
  </si>
  <si>
    <t xml:space="preserve">Прочие готовые текстильные изделия
Other made-up textile articles</t>
  </si>
  <si>
    <t xml:space="preserve">Обувь, головные уборы, зонты и аналогичные изделия
Footwear, headgear, umbrellas and similar articles </t>
  </si>
  <si>
    <r>
      <rPr>
        <sz val="8"/>
        <rFont val="Arial"/>
        <family val="2"/>
        <charset val="204"/>
      </rPr>
      <t xml:space="preserve">Încălţăminte / </t>
    </r>
    <r>
      <rPr>
        <i val="true"/>
        <sz val="8"/>
        <rFont val="Arial"/>
        <family val="2"/>
        <charset val="204"/>
      </rPr>
      <t xml:space="preserve">Обув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ootwear</t>
    </r>
  </si>
  <si>
    <t xml:space="preserve">Obiecte de acoperit capul şi părţi ale acestora</t>
  </si>
  <si>
    <t xml:space="preserve">Головные уборы и их части
Headgear and parts thereof</t>
  </si>
  <si>
    <t xml:space="preserve">Umbrele, bastoane, bice, cravaşe şi părţi ale acestora</t>
  </si>
  <si>
    <t xml:space="preserve">Зонты, трости, хлысты, кнуты для верховой езды и их части
Umbrellas, walking sticks, seat-sticks, riding-crops and parts thereof</t>
  </si>
  <si>
    <t xml:space="preserve">Pene şi puf prelucrate şi articole din pene sau puf; flori artificiale; articole din păr uman</t>
  </si>
  <si>
    <t xml:space="preserve">Обработанные перья и пух и изделия из них; искусственные цветы; изделия из человеческого волоса
Prepared feathers and down and articles made of feathers or of down; artificial flowers; articles of human hair</t>
  </si>
  <si>
    <t xml:space="preserve">Articole din piatră, ipsos, ciment, azbest, mică şi materiale similare</t>
  </si>
  <si>
    <t xml:space="preserve">Изделия из камня, гипса, цемента, асбеста, слюды и из аналогичных материалов
Articles of stone, gypsum, cement, asbestos, mica and similar materials</t>
  </si>
  <si>
    <t xml:space="preserve">Produse ceramice</t>
  </si>
  <si>
    <t xml:space="preserve">Керамические изделия
Ceramic products</t>
  </si>
  <si>
    <t xml:space="preserve">Sticlă şi articole din sticlă</t>
  </si>
  <si>
    <t xml:space="preserve">Стекло и изделия из него
Glass and glassware</t>
  </si>
  <si>
    <t xml:space="preserve">Fontă, fier şi oţel</t>
  </si>
  <si>
    <t xml:space="preserve">Черные металлы
Iron and steel</t>
  </si>
  <si>
    <t xml:space="preserve">Produse din fontă, fier şi oţel</t>
  </si>
  <si>
    <t xml:space="preserve">Изделия из черных металлов
Articles of iron and steel</t>
  </si>
  <si>
    <t xml:space="preserve">Cupru şi articole din cupru</t>
  </si>
  <si>
    <t xml:space="preserve">Медь и изделия из нее
Copper and articles thereof</t>
  </si>
  <si>
    <t xml:space="preserve">Nichel şi articole din nichel</t>
  </si>
  <si>
    <t xml:space="preserve">Никель и изделия из него
Nickel and articles thereof</t>
  </si>
  <si>
    <t xml:space="preserve">Aluminiu şi articole din aluminiu</t>
  </si>
  <si>
    <t xml:space="preserve">Алюминий и изделия из него
Aluminium and articles thereof</t>
  </si>
  <si>
    <t xml:space="preserve">Zinc şi articole din zinc</t>
  </si>
  <si>
    <t xml:space="preserve">Цинк и изделия из него
Zinc and articles thereof</t>
  </si>
  <si>
    <t xml:space="preserve">Staniu şi articole din staniu</t>
  </si>
  <si>
    <t xml:space="preserve">Олово и изделия из него
Tin and articles thereof</t>
  </si>
  <si>
    <t xml:space="preserve">Alte metale comune</t>
  </si>
  <si>
    <t xml:space="preserve">Прочие недрагоценные металлы
Other base metals</t>
  </si>
  <si>
    <t xml:space="preserve">Unelte şi scule, tacîmuri (cuţite, linguri, furculiţe) din metale comune</t>
  </si>
  <si>
    <t xml:space="preserve">Инструменты, ножевые изделия, ложки и вилки из недрагоценных металлов
Tools, implements, cutlery, spoons and forks of base metals</t>
  </si>
  <si>
    <t xml:space="preserve">Articole diverse din metale comune</t>
  </si>
  <si>
    <t xml:space="preserve">Прочие изделия из недрагоценных металлов
Miscellaneous articles of base metals </t>
  </si>
  <si>
    <t xml:space="preserve"> Машины и аппаратура; электротехническое оборудование; звукозаписывающая и звуковоспроизводящая аппаратура
Machinery and mechanical appliances; electrical equipment; sound recorders and reproducers, television image and sound recorders and reproducers </t>
  </si>
  <si>
    <t xml:space="preserve">Reactoare nucleare, încălzitoare de apă, aparate şi dispozitive mecanice</t>
  </si>
  <si>
    <t xml:space="preserve">Реакторы ядерные, котлы, оборудование и механические приспособления
Nuclear reactors, boilers, machinery and mechanical appliances</t>
  </si>
  <si>
    <t xml:space="preserve">Машины и аппаратура; электротехническое оборудование; звукозаписывающая и звуковоспроизводящая аппаратура
Electrical machinery and equipment; sound recorders and reproducers, television image and sound recorders and reproducers</t>
  </si>
  <si>
    <t xml:space="preserve">Vehicule şi echipamente pentru căile ferate sau similare şi părţi ale acestora; aparate mecanice (inclusiv electromecanice) pentru semnalizări de trafic</t>
  </si>
  <si>
    <t xml:space="preserve">Локомотивы железнодорожные и подвижной состав, трамваи, их части и принадлежности; сигнализационное оборудование механическое и электромеханическое
Railway and tramway locomotives; mechanical (including electro-mechanical) traffic signalling equipment of all kinds</t>
  </si>
  <si>
    <t xml:space="preserve">Automobile, tractoare şi alte vehicule terestre</t>
  </si>
  <si>
    <t xml:space="preserve">Средства наземного транспорта
Vehicles, tractors and other road vehicles</t>
  </si>
  <si>
    <t xml:space="preserve">Aeronave, nave spaţiale</t>
  </si>
  <si>
    <t xml:space="preserve">Летательные аппараты, космические аппараты
Aircraft, spacecraft</t>
  </si>
  <si>
    <t xml:space="preserve">Vapoare, nave şi structuri plutitoare</t>
  </si>
  <si>
    <t xml:space="preserve">Суда, лодки и другие плавучие средства
Ships, boats and floating structures</t>
  </si>
  <si>
    <t xml:space="preserve">Приборы и аппараты оптические, фотографические, кинематографические, медицинские и хирургические; часы; музыкальные инструменты; их части и принадлежности
Optical, photographic, cinematographic, medical or surgical instruments and apparatus; clocks and watches; musical instruments; parts and accessories thereof</t>
  </si>
  <si>
    <t xml:space="preserve">Instrumente şi aparate optice, fotografice, cinematografice, medico-chirurgicale şi similare</t>
  </si>
  <si>
    <t xml:space="preserve">Приборы и аппараты оптические, фотографические, кинематографические, медицинские и хирургические и подобные
Optical, photographic, cinematographic, medical or surgical instruments and apparatus, and similar articles</t>
  </si>
  <si>
    <t xml:space="preserve">Ceasornicărie</t>
  </si>
  <si>
    <t xml:space="preserve">Часы всех видов
Clocks and watches</t>
  </si>
  <si>
    <t xml:space="preserve">Instrumente muzicale; părţi şi accesorii ale acestora</t>
  </si>
  <si>
    <t xml:space="preserve">Инструменты музыкальные; их части и принадлежности
Musical instruments; parts and accessories of such thereof</t>
  </si>
  <si>
    <t xml:space="preserve">Mobilă; aparate de iluminat şi alte articole similare; construcţii prefabricate</t>
  </si>
  <si>
    <t xml:space="preserve">Мебель; осветительные приборы и аналогичные изделия; сборные строительные конструкции
Furniture; lamps and lighting fittings and similar prefabricated buildings</t>
  </si>
  <si>
    <t xml:space="preserve">Jucării, jocuri, articole pentru divertisment sau pentru sport</t>
  </si>
  <si>
    <t xml:space="preserve">Игрушки, игры и спортивный инвентарь
Toys, games and sport requisites</t>
  </si>
  <si>
    <t xml:space="preserve">Articole diverse</t>
  </si>
  <si>
    <t xml:space="preserve">Разные готовые изделия
Miscellaneous manufactured articles</t>
  </si>
  <si>
    <t xml:space="preserve">XXI.</t>
  </si>
  <si>
    <t xml:space="preserve">Obiecte de artă, de colecţie sau de antichitate</t>
  </si>
  <si>
    <t xml:space="preserve">Произведения искусства, предметы коллекционирования и антиквариат
Works of art, collectors’ pieces and antiques</t>
  </si>
  <si>
    <r>
      <rPr>
        <b val="true"/>
        <sz val="9"/>
        <rFont val="Arial"/>
        <family val="2"/>
        <charset val="204"/>
      </rPr>
      <t xml:space="preserve">20.17. Importurile pe secţiuni şi capitole, conform Nomenclaturii Combinate a Mărfurilor (NCM)
           </t>
    </r>
    <r>
      <rPr>
        <i val="true"/>
        <sz val="9"/>
        <rFont val="Arial"/>
        <family val="2"/>
        <charset val="204"/>
      </rPr>
      <t xml:space="preserve"> Импорт по разделам и группам, согласно Kомбинированной Tоварной Hоменклатуры (КТН)
            Imports by sections and chapters, according Combined Nomenclature of Goods (CNG)</t>
    </r>
  </si>
  <si>
    <r>
      <rPr>
        <b val="true"/>
        <sz val="8"/>
        <rFont val="Arial"/>
        <family val="2"/>
        <charset val="204"/>
      </rPr>
      <t xml:space="preserve">Import – total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Импорт – всего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Imports – total</t>
    </r>
  </si>
  <si>
    <t xml:space="preserve">Съедобные плоды
Edible fruits</t>
  </si>
  <si>
    <t xml:space="preserve">Шеллак; камеди, смолы и прочие растительные соки и экстракты
Lac; gums, resins and vegetable saps and extracts</t>
  </si>
  <si>
    <t xml:space="preserve">Растительные материалы для изготовления плетеных изделий и прочие продукты растительного происхождения
Vegetable plaiting materials and other vegetable products </t>
  </si>
  <si>
    <t xml:space="preserve">Какао и продукты из него
Cocoa and cocoa preparations</t>
  </si>
  <si>
    <t xml:space="preserve">Готовые продукты из зерна хлебных злаков, муки, крахмала, молока; мучные кондитерские изделия
Preparations of cereals, flour, starch, milk; pastry products</t>
  </si>
  <si>
    <t xml:space="preserve">Прочие разные пищевые продукты
Miscellaneous edible preparations</t>
  </si>
  <si>
    <t xml:space="preserve">Табак и промышленные заменители табака
Tobacco and manufactured tobacco substitutes </t>
  </si>
  <si>
    <t xml:space="preserve">Фармацевтические продукты
Pharmaceutical products</t>
  </si>
  <si>
    <t xml:space="preserve">Взрывчатые вещества; пиротехнические изделия; спички; пирофорные сплавы; некоторые виды горючих веществ
Explosives and pyrotechnic matters; matches; pyrophoric alloys; certain combustible preparations </t>
  </si>
  <si>
    <t xml:space="preserve">Прочие химические продукты
Miscellaneous chemical products </t>
  </si>
  <si>
    <t xml:space="preserve">Древесина, древесный уголь, изделия из древесины
Wood and articles of wood; wood charcoal</t>
  </si>
  <si>
    <r>
      <rPr>
        <sz val="8"/>
        <rFont val="Arial"/>
        <family val="2"/>
        <charset val="204"/>
      </rPr>
      <t xml:space="preserve">Mătase / </t>
    </r>
    <r>
      <rPr>
        <i val="true"/>
        <sz val="8"/>
        <rFont val="Arial"/>
        <family val="2"/>
        <charset val="204"/>
      </rPr>
      <t xml:space="preserve">Шел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ilk</t>
    </r>
  </si>
  <si>
    <t xml:space="preserve">Текстильные материалы, пропитанные, с покрытием, дублированные; текстильные изделия технического назначения
Impregnated, coated, covered or laminated textile fabrics; textile articles of a kind suitable for industrial use</t>
  </si>
  <si>
    <t xml:space="preserve">Одежда и принадлежности одежды, трикотажные
Articles of apparel and clothing accessories, knitted or crocheted</t>
  </si>
  <si>
    <t xml:space="preserve">Plumb şi articole din plumb</t>
  </si>
  <si>
    <t xml:space="preserve">Свинец и изделия из него
Lead and articles thereof</t>
  </si>
  <si>
    <t xml:space="preserve">Cositor şi articole din cositor</t>
  </si>
  <si>
    <t xml:space="preserve">Прочие изделия из недрагоценных металлов
Miscellaneous articles of base metals</t>
  </si>
  <si>
    <t xml:space="preserve">Машины и аппаратура; электротехническое оборудование; звукозаписывающая и звуковоспроизводящая аппаратура
Machinery and mechanical appliances; electrical equipment; sound recorders and reproducers, television image and sound recorders and reproducers </t>
  </si>
  <si>
    <t xml:space="preserve">Суда, лодки и другие плавучие средства
Ships, boats and floating structures </t>
  </si>
  <si>
    <t xml:space="preserve">Bunuri livrate în calitate de ajutoare umanitare şi în conformitate cu prevederile Convenţiei de la Viena cu privire la relaţiile diplomatice</t>
  </si>
  <si>
    <t xml:space="preserve">Товары, поставляемые в качестве гуманитарной помощи и в соответствии с Венской конвенцией о дипломатических сношениях
Goods delivered as humanitarian aid and in accordance with the Vienna Convention on Diplomatic Relations</t>
  </si>
  <si>
    <r>
      <rPr>
        <b val="true"/>
        <sz val="9"/>
        <rFont val="Arial"/>
        <family val="2"/>
        <charset val="204"/>
      </rPr>
      <t xml:space="preserve">20.18. Structura exporturilor pe secţiuni şi capitole, conform Nomenclaturii Combinate a Mărfurilor (NCM)
             </t>
    </r>
    <r>
      <rPr>
        <i val="true"/>
        <sz val="9"/>
        <rFont val="Arial"/>
        <family val="2"/>
        <charset val="204"/>
      </rPr>
      <t xml:space="preserve">Структура экспорта по разделам и группам, согласно Kомбинированной Tоварной Hоменклатуры (КТН)
             Structure of exports by sections and chapters, according Combined Nomenclature of Goods (CNG)</t>
    </r>
  </si>
  <si>
    <r>
      <rPr>
        <b val="true"/>
        <sz val="8"/>
        <rFont val="Arial"/>
        <family val="2"/>
        <charset val="204"/>
      </rPr>
      <t xml:space="preserve">Export – 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Экспорт – 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Exports – total</t>
    </r>
  </si>
  <si>
    <r>
      <rPr>
        <sz val="8"/>
        <rFont val="Arial"/>
        <family val="2"/>
        <charset val="204"/>
      </rPr>
      <t xml:space="preserve">Animale vii / </t>
    </r>
    <r>
      <rPr>
        <i val="true"/>
        <sz val="8"/>
        <rFont val="Arial"/>
        <family val="2"/>
        <charset val="204"/>
      </rPr>
      <t xml:space="preserve">Живые животн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Live animals</t>
    </r>
  </si>
  <si>
    <r>
      <rPr>
        <sz val="8"/>
        <rFont val="Arial"/>
        <family val="2"/>
        <charset val="204"/>
      </rPr>
      <t xml:space="preserve">Fructe comestibile / </t>
    </r>
    <r>
      <rPr>
        <i val="true"/>
        <sz val="8"/>
        <rFont val="Arial"/>
        <family val="2"/>
        <charset val="204"/>
      </rPr>
      <t xml:space="preserve">Съедобные плод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Edible fruits</t>
    </r>
  </si>
  <si>
    <t xml:space="preserve">Seminţe şi fructe oleaginoase; plante industriale şi medicinale; 
paie şi furaje</t>
  </si>
  <si>
    <t xml:space="preserve">Масличные семена и плоды; лекарственные растения и растения для технических целей; солома и фураж
Oil seeds and oleaginous fruits; medicinal plants; straw and fodder </t>
  </si>
  <si>
    <t xml:space="preserve">Растительные материалы для изготовления плетеных изделий, прочие продукты растительного происхождения
Vegetable plaiting materials and other vegetable products</t>
  </si>
  <si>
    <t xml:space="preserve">Materiale textile şi articole din aceste materiale</t>
  </si>
  <si>
    <t xml:space="preserve">Maşini, aparate şi echipamente electrice; aparate de înregistrat sau de reprodus sunetul şi imaginile</t>
  </si>
  <si>
    <r>
      <rPr>
        <b val="true"/>
        <sz val="8"/>
        <rFont val="Arial"/>
        <family val="2"/>
        <charset val="204"/>
      </rPr>
      <t xml:space="preserve">XVII</t>
    </r>
    <r>
      <rPr>
        <sz val="8"/>
        <rFont val="Arial"/>
        <family val="2"/>
        <charset val="204"/>
      </rPr>
      <t xml:space="preserve">.</t>
    </r>
  </si>
  <si>
    <t xml:space="preserve">Локомотивы железнодорожные и подвижной состав, трамваи, их части и принадлежности; сигнализационное оборудование, механическое и электромеханическое
Railway and tramway locomotives; mechanical (including electro-mechanical) traffic signalling equipment of all kinds</t>
  </si>
  <si>
    <t xml:space="preserve">Часы всех видов
Clocks and watches </t>
  </si>
  <si>
    <r>
      <rPr>
        <b val="true"/>
        <sz val="8"/>
        <rFont val="Arial"/>
        <family val="2"/>
        <charset val="204"/>
      </rPr>
      <t xml:space="preserve">XXI</t>
    </r>
    <r>
      <rPr>
        <sz val="8"/>
        <rFont val="Arial"/>
        <family val="2"/>
        <charset val="204"/>
      </rPr>
      <t xml:space="preserve">.</t>
    </r>
  </si>
  <si>
    <r>
      <rPr>
        <b val="true"/>
        <sz val="9"/>
        <rFont val="Arial"/>
        <family val="2"/>
        <charset val="204"/>
      </rPr>
      <t xml:space="preserve">20.19. Structura importurilor pe secţiuni şi capitole, conform  Nomenclaturii Combinate a Mărfurilor (NCM)
          </t>
    </r>
    <r>
      <rPr>
        <i val="true"/>
        <sz val="9"/>
        <rFont val="Arial"/>
        <family val="2"/>
        <charset val="204"/>
      </rPr>
      <t xml:space="preserve">   Структура импорта по разделам и группам, согласно Kомбинированной Tоварной Hоменклатуры (КТН)
             Structure of imports by sections and chapters, according Combined Nomenclature of Goods (CNG)</t>
    </r>
  </si>
  <si>
    <r>
      <rPr>
        <b val="true"/>
        <sz val="8"/>
        <rFont val="Arial"/>
        <family val="2"/>
        <charset val="204"/>
      </rPr>
      <t xml:space="preserve">Import – total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Импорт – 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Imports – total</t>
    </r>
  </si>
  <si>
    <r>
      <rPr>
        <b val="true"/>
        <sz val="8"/>
        <rFont val="Arial"/>
        <family val="2"/>
        <charset val="204"/>
      </rPr>
      <t xml:space="preserve">I</t>
    </r>
    <r>
      <rPr>
        <sz val="8"/>
        <rFont val="Arial"/>
        <family val="2"/>
        <charset val="204"/>
      </rPr>
      <t xml:space="preserve">.</t>
    </r>
  </si>
  <si>
    <t xml:space="preserve">Живые животные и продукты животного происхождения
Live animals and animal product </t>
  </si>
  <si>
    <t xml:space="preserve">Овощи, некоторые съедобные корнеплоды и клубнеплоды
Vegetables and edible roots and tubers </t>
  </si>
  <si>
    <t xml:space="preserve">Жиры и масла животного или растительного происхождения, продукты их расщепления; приготовленные пищевые жиры; воски животного или растительного происхождения
Animal or vegetable fats and oils and their cleavage products; processed edible fats; animal or vegetable waxes</t>
  </si>
  <si>
    <r>
      <rPr>
        <b val="true"/>
        <sz val="8"/>
        <rFont val="Arial"/>
        <family val="2"/>
        <charset val="204"/>
      </rPr>
      <t xml:space="preserve">Produse alimentare;</t>
    </r>
    <r>
      <rPr>
        <sz val="8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băuturi alcoolice şi nealcoolice; tutun</t>
    </r>
  </si>
  <si>
    <r>
      <rPr>
        <sz val="8"/>
        <rFont val="Arial"/>
        <family val="2"/>
        <charset val="204"/>
      </rPr>
      <t xml:space="preserve">Îngrăşăminte / </t>
    </r>
    <r>
      <rPr>
        <i val="true"/>
        <sz val="8"/>
        <rFont val="Arial"/>
        <family val="2"/>
        <charset val="204"/>
      </rPr>
      <t xml:space="preserve">Удобрени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ertilizers</t>
    </r>
  </si>
  <si>
    <r>
      <rPr>
        <b val="true"/>
        <sz val="8"/>
        <rFont val="Arial"/>
        <family val="2"/>
        <charset val="204"/>
      </rPr>
      <t xml:space="preserve">Piei brute, piei tăbăcite;</t>
    </r>
    <r>
      <rPr>
        <sz val="8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blănuri şi produse din acestea</t>
    </r>
  </si>
  <si>
    <r>
      <rPr>
        <sz val="8"/>
        <rFont val="Arial"/>
        <family val="2"/>
        <charset val="204"/>
      </rPr>
      <t xml:space="preserve">Obiecte din piele / </t>
    </r>
    <r>
      <rPr>
        <i val="true"/>
        <sz val="8"/>
        <rFont val="Arial"/>
        <family val="2"/>
        <charset val="204"/>
      </rPr>
      <t xml:space="preserve">Изделия из кож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rticles of leather</t>
    </r>
  </si>
  <si>
    <t xml:space="preserve">Lână, păr fin şi grosier de animale; fire şi ţesături din păr de cal</t>
  </si>
  <si>
    <t xml:space="preserve">Vată, pîslă; fire speciale; sfoară, frînghii, articole din acestea</t>
  </si>
  <si>
    <t xml:space="preserve">Головные уборы и их части
Headgears and parts thereof</t>
  </si>
  <si>
    <t xml:space="preserve">Машины и аппаратура; электротехническое оборудование; звукозаписывающая и звуковоспроизводящая аппаратура
Electrical machinery and equipment; sound recorders and reproducers, television image and sound recorders and reproducers </t>
  </si>
  <si>
    <t xml:space="preserve">Приборы и аппараты оптические, фотографические, кинематографические, медицинские и хирургические и подобные
Optical, photographic, cinematographic, medical or surgical instruments and apparatus; clocks and watches; musical instruments; parts and accessories thereo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0.0"/>
    <numFmt numFmtId="169" formatCode="0.0%"/>
    <numFmt numFmtId="170" formatCode="0%"/>
    <numFmt numFmtId="171" formatCode="#,##0.00"/>
    <numFmt numFmtId="172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38"/>
    </font>
    <font>
      <sz val="10"/>
      <name val="Arial Cyr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name val="Arial Cyr"/>
      <family val="0"/>
      <charset val="204"/>
    </font>
    <font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00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  <cellStyle name="Обычный 4" xfId="23"/>
    <cellStyle name="Обычный 5" xfId="24"/>
    <cellStyle name="Обычный 6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8EB4E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ABA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069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68608414239482"/>
          <c:y val="0.0305736860185503"/>
          <c:w val="0.990358683926645"/>
          <c:h val="0.869804190999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.2~'!$A$19</c:f>
              <c:strCache>
                <c:ptCount val="1"/>
                <c:pt idx="0">
                  <c:v>Export
Экспорт
Exports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0699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~'!$B$18:$G$18</c:f>
              <c:strCach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strCache>
            </c:strRef>
          </c:cat>
          <c:val>
            <c:numRef>
              <c:f>'20.2~'!$B$19:$G$19</c:f>
              <c:numCache>
                <c:formatCode>General</c:formatCode>
                <c:ptCount val="6"/>
                <c:pt idx="0">
                  <c:v>2428.3</c:v>
                </c:pt>
                <c:pt idx="1">
                  <c:v>2339.5</c:v>
                </c:pt>
                <c:pt idx="2">
                  <c:v>1966.8</c:v>
                </c:pt>
                <c:pt idx="3">
                  <c:v>2044.6</c:v>
                </c:pt>
                <c:pt idx="4">
                  <c:v>2425</c:v>
                </c:pt>
                <c:pt idx="5">
                  <c:v>2706.2</c:v>
                </c:pt>
              </c:numCache>
            </c:numRef>
          </c:val>
        </c:ser>
        <c:ser>
          <c:idx val="1"/>
          <c:order val="1"/>
          <c:tx>
            <c:strRef>
              <c:f>'20.2~'!$A$20</c:f>
              <c:strCache>
                <c:ptCount val="1"/>
                <c:pt idx="0">
                  <c:v>Import
Импорт
Import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~'!$B$18:$G$18</c:f>
              <c:strCach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strCache>
            </c:strRef>
          </c:cat>
          <c:val>
            <c:numRef>
              <c:f>'20.2~'!$B$20:$G$20</c:f>
              <c:numCache>
                <c:formatCode>General</c:formatCode>
                <c:ptCount val="6"/>
                <c:pt idx="0">
                  <c:v>5492.4</c:v>
                </c:pt>
                <c:pt idx="1">
                  <c:v>5317</c:v>
                </c:pt>
                <c:pt idx="2">
                  <c:v>3986.8</c:v>
                </c:pt>
                <c:pt idx="3">
                  <c:v>4020.3</c:v>
                </c:pt>
                <c:pt idx="4">
                  <c:v>4831.3</c:v>
                </c:pt>
                <c:pt idx="5">
                  <c:v>5760.1</c:v>
                </c:pt>
              </c:numCache>
            </c:numRef>
          </c:val>
        </c:ser>
        <c:gapWidth val="150"/>
        <c:overlap val="-10"/>
        <c:axId val="39405910"/>
        <c:axId val="35267089"/>
      </c:barChart>
      <c:lineChart>
        <c:grouping val="standard"/>
        <c:varyColors val="0"/>
        <c:ser>
          <c:idx val="2"/>
          <c:order val="2"/>
          <c:tx>
            <c:strRef>
              <c:f>'20.2~'!$A$21</c:f>
              <c:strCache>
                <c:ptCount val="1"/>
                <c:pt idx="0">
                  <c:v>Balanta comercială
Торговый баланс
Trade bala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2~'!$B$18:$G$18</c:f>
              <c:strCach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strCache>
            </c:strRef>
          </c:cat>
          <c:val>
            <c:numRef>
              <c:f>'20.2~'!$B$21:$G$21</c:f>
              <c:numCache>
                <c:formatCode>General</c:formatCode>
                <c:ptCount val="6"/>
                <c:pt idx="0">
                  <c:v>-3064.1</c:v>
                </c:pt>
                <c:pt idx="1">
                  <c:v>-2977.5</c:v>
                </c:pt>
                <c:pt idx="2">
                  <c:v>-2020</c:v>
                </c:pt>
                <c:pt idx="3">
                  <c:v>-1975.7</c:v>
                </c:pt>
                <c:pt idx="4">
                  <c:v>-2406.3</c:v>
                </c:pt>
                <c:pt idx="5">
                  <c:v>-305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05910"/>
        <c:axId val="35267089"/>
      </c:lineChart>
      <c:catAx>
        <c:axId val="3940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089"/>
        <c:crossesAt val="0"/>
        <c:auto val="1"/>
        <c:lblAlgn val="ctr"/>
        <c:lblOffset val="100"/>
        <c:noMultiLvlLbl val="0"/>
      </c:catAx>
      <c:valAx>
        <c:axId val="35267089"/>
        <c:scaling>
          <c:orientation val="minMax"/>
          <c:min val="-4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9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68824163969795"/>
          <c:y val="0.818275506698729"/>
          <c:w val="0.868122977346278"/>
          <c:h val="0.151494331844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81414253018708"/>
          <c:y val="0.0289503707929264"/>
          <c:w val="0.995185857469813"/>
          <c:h val="0.8175984027381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.11~'!$A$20</c:f>
              <c:strCache>
                <c:ptCount val="1"/>
                <c:pt idx="0">
                  <c:v>Uniunea Europeană (UE-28)
Европейский Союз (ЕС -28)
European Union (EU-28)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1~'!$B$19:$G$19</c:f>
              <c:strCach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strCache>
            </c:strRef>
          </c:cat>
          <c:val>
            <c:numRef>
              <c:f>'20.11~'!$B$20:$G$20</c:f>
              <c:numCache>
                <c:formatCode>General</c:formatCode>
                <c:ptCount val="6"/>
                <c:pt idx="0">
                  <c:v>46.8</c:v>
                </c:pt>
                <c:pt idx="1">
                  <c:v>53.3</c:v>
                </c:pt>
                <c:pt idx="2">
                  <c:v>61.9</c:v>
                </c:pt>
                <c:pt idx="3">
                  <c:v>65.1</c:v>
                </c:pt>
                <c:pt idx="4">
                  <c:v>65.8</c:v>
                </c:pt>
                <c:pt idx="5">
                  <c:v>68.8</c:v>
                </c:pt>
              </c:numCache>
            </c:numRef>
          </c:val>
        </c:ser>
        <c:ser>
          <c:idx val="1"/>
          <c:order val="1"/>
          <c:tx>
            <c:strRef>
              <c:f>'20.11~'!$A$21</c:f>
              <c:strCache>
                <c:ptCount val="1"/>
                <c:pt idx="0">
                  <c:v>Ţările CSI
Страны СНГ
CIS countries
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1~'!$B$19:$G$19</c:f>
              <c:strCach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strCache>
            </c:strRef>
          </c:cat>
          <c:val>
            <c:numRef>
              <c:f>'20.11~'!$B$21:$G$21</c:f>
              <c:numCache>
                <c:formatCode>General</c:formatCode>
                <c:ptCount val="6"/>
                <c:pt idx="0">
                  <c:v>38</c:v>
                </c:pt>
                <c:pt idx="1">
                  <c:v>31.4</c:v>
                </c:pt>
                <c:pt idx="2">
                  <c:v>25</c:v>
                </c:pt>
                <c:pt idx="3">
                  <c:v>20.3</c:v>
                </c:pt>
                <c:pt idx="4">
                  <c:v>19.1</c:v>
                </c:pt>
                <c:pt idx="5">
                  <c:v>15.4</c:v>
                </c:pt>
              </c:numCache>
            </c:numRef>
          </c:val>
        </c:ser>
        <c:ser>
          <c:idx val="2"/>
          <c:order val="2"/>
          <c:tx>
            <c:strRef>
              <c:f>'20.11~'!$A$22</c:f>
              <c:strCache>
                <c:ptCount val="1"/>
                <c:pt idx="0">
                  <c:v>Alte
Другие
Other
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1~'!$B$19:$G$19</c:f>
              <c:strCach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strCache>
            </c:strRef>
          </c:cat>
          <c:val>
            <c:numRef>
              <c:f>'20.11~'!$B$22:$G$22</c:f>
              <c:numCache>
                <c:formatCode>General</c:formatCode>
                <c:ptCount val="6"/>
                <c:pt idx="0">
                  <c:v>15.2</c:v>
                </c:pt>
                <c:pt idx="1">
                  <c:v>15.3</c:v>
                </c:pt>
                <c:pt idx="2">
                  <c:v>13.1</c:v>
                </c:pt>
                <c:pt idx="3">
                  <c:v>14.6</c:v>
                </c:pt>
                <c:pt idx="4">
                  <c:v>15.1</c:v>
                </c:pt>
                <c:pt idx="5">
                  <c:v>15.8</c:v>
                </c:pt>
              </c:numCache>
            </c:numRef>
          </c:val>
        </c:ser>
        <c:gapWidth val="150"/>
        <c:overlap val="100"/>
        <c:axId val="7140533"/>
        <c:axId val="53545020"/>
      </c:barChart>
      <c:catAx>
        <c:axId val="714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020"/>
        <c:crossesAt val="0"/>
        <c:auto val="1"/>
        <c:lblAlgn val="ctr"/>
        <c:lblOffset val="100"/>
        <c:noMultiLvlLbl val="0"/>
      </c:catAx>
      <c:valAx>
        <c:axId val="535450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3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00252545181912"/>
          <c:y val="0.779520821448945"/>
          <c:w val="0.829689842948465"/>
          <c:h val="0.186109526525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6533090041407"/>
          <c:y val="0.0298060467769538"/>
          <c:w val="0.994034669099586"/>
          <c:h val="0.82273245864232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.13~'!$A$18</c:f>
              <c:strCache>
                <c:ptCount val="1"/>
                <c:pt idx="0">
                  <c:v>Ţările Uniunii Europene  (UE-28)
Страны Европейского Союза (ЕС-28)
European Union countries (EU-28)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3~'!$B$17:$G$17</c:f>
              <c:strCach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strCache>
            </c:strRef>
          </c:cat>
          <c:val>
            <c:numRef>
              <c:f>'20.13~'!$B$18:$G$18</c:f>
              <c:numCache>
                <c:formatCode>General</c:formatCode>
                <c:ptCount val="6"/>
                <c:pt idx="0">
                  <c:v>45</c:v>
                </c:pt>
                <c:pt idx="1">
                  <c:v>48.3</c:v>
                </c:pt>
                <c:pt idx="2">
                  <c:v>49</c:v>
                </c:pt>
                <c:pt idx="3">
                  <c:v>49.1</c:v>
                </c:pt>
                <c:pt idx="4">
                  <c:v>49.4</c:v>
                </c:pt>
                <c:pt idx="5">
                  <c:v>49.5</c:v>
                </c:pt>
              </c:numCache>
            </c:numRef>
          </c:val>
        </c:ser>
        <c:ser>
          <c:idx val="1"/>
          <c:order val="1"/>
          <c:tx>
            <c:strRef>
              <c:f>'20.13~'!$A$19</c:f>
              <c:strCache>
                <c:ptCount val="1"/>
                <c:pt idx="0">
                  <c:v>Ţările CSI
Страны СНГ
CIS countries
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3~'!$B$17:$G$17</c:f>
              <c:strCach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strCache>
            </c:strRef>
          </c:cat>
          <c:val>
            <c:numRef>
              <c:f>'20.13~'!$B$19:$G$19</c:f>
              <c:numCache>
                <c:formatCode>General</c:formatCode>
                <c:ptCount val="6"/>
                <c:pt idx="0">
                  <c:v>30.5</c:v>
                </c:pt>
                <c:pt idx="1">
                  <c:v>27.3</c:v>
                </c:pt>
                <c:pt idx="2">
                  <c:v>25.5</c:v>
                </c:pt>
                <c:pt idx="3">
                  <c:v>25.6</c:v>
                </c:pt>
                <c:pt idx="4">
                  <c:v>25</c:v>
                </c:pt>
                <c:pt idx="5">
                  <c:v>25.2</c:v>
                </c:pt>
              </c:numCache>
            </c:numRef>
          </c:val>
        </c:ser>
        <c:ser>
          <c:idx val="2"/>
          <c:order val="2"/>
          <c:tx>
            <c:strRef>
              <c:f>'20.13~'!$A$20</c:f>
              <c:strCache>
                <c:ptCount val="1"/>
                <c:pt idx="0">
                  <c:v>Alte ţări
Другие страны
Other countries
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3~'!$B$17:$G$17</c:f>
              <c:strCach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strCache>
            </c:strRef>
          </c:cat>
          <c:val>
            <c:numRef>
              <c:f>'20.13~'!$B$20:$G$20</c:f>
              <c:numCache>
                <c:formatCode>General</c:formatCode>
                <c:ptCount val="6"/>
                <c:pt idx="0">
                  <c:v>24.5</c:v>
                </c:pt>
                <c:pt idx="1">
                  <c:v>24.4</c:v>
                </c:pt>
                <c:pt idx="2">
                  <c:v>25.5</c:v>
                </c:pt>
                <c:pt idx="3">
                  <c:v>25.3</c:v>
                </c:pt>
                <c:pt idx="4">
                  <c:v>25.6</c:v>
                </c:pt>
                <c:pt idx="5">
                  <c:v>25.3</c:v>
                </c:pt>
              </c:numCache>
            </c:numRef>
          </c:val>
        </c:ser>
        <c:gapWidth val="150"/>
        <c:overlap val="100"/>
        <c:axId val="72392529"/>
        <c:axId val="98911060"/>
      </c:barChart>
      <c:catAx>
        <c:axId val="7239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060"/>
        <c:crossesAt val="0"/>
        <c:auto val="1"/>
        <c:lblAlgn val="ctr"/>
        <c:lblOffset val="100"/>
        <c:noMultiLvlLbl val="0"/>
      </c:catAx>
      <c:valAx>
        <c:axId val="989110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52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00042108218121"/>
          <c:y val="0.797347404449515"/>
          <c:w val="0.881395185627062"/>
          <c:h val="0.156018254420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</xdr:row>
      <xdr:rowOff>9360</xdr:rowOff>
    </xdr:from>
    <xdr:to>
      <xdr:col>6</xdr:col>
      <xdr:colOff>60876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60840" y="666720"/>
        <a:ext cx="53391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57240</xdr:rowOff>
    </xdr:from>
    <xdr:to>
      <xdr:col>7</xdr:col>
      <xdr:colOff>588960</xdr:colOff>
      <xdr:row>15</xdr:row>
      <xdr:rowOff>104760</xdr:rowOff>
    </xdr:to>
    <xdr:graphicFrame>
      <xdr:nvGraphicFramePr>
        <xdr:cNvPr id="1" name="Chart 1"/>
        <xdr:cNvGraphicFramePr/>
      </xdr:nvGraphicFramePr>
      <xdr:xfrm>
        <a:off x="9720" y="714600"/>
        <a:ext cx="456120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162360</xdr:rowOff>
    </xdr:from>
    <xdr:to>
      <xdr:col>7</xdr:col>
      <xdr:colOff>623520</xdr:colOff>
      <xdr:row>15</xdr:row>
      <xdr:rowOff>19440</xdr:rowOff>
    </xdr:to>
    <xdr:graphicFrame>
      <xdr:nvGraphicFramePr>
        <xdr:cNvPr id="2" name="Chart 1"/>
        <xdr:cNvGraphicFramePr/>
      </xdr:nvGraphicFramePr>
      <xdr:xfrm>
        <a:off x="181080" y="638640"/>
        <a:ext cx="512928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G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7" min="2" style="1" width="9.41"/>
    <col collapsed="false" customWidth="false" hidden="false" outlineLevel="0" max="257" min="8" style="1" width="8.8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5" t="n">
        <v>2013</v>
      </c>
      <c r="C3" s="5" t="n">
        <v>2014</v>
      </c>
      <c r="D3" s="6" t="n">
        <v>2015</v>
      </c>
      <c r="E3" s="5" t="n">
        <v>2016</v>
      </c>
      <c r="F3" s="6" t="n">
        <v>2017</v>
      </c>
      <c r="G3" s="6" t="n">
        <v>2018</v>
      </c>
    </row>
    <row r="4" s="12" customFormat="true" ht="11.25" hidden="false" customHeight="false" outlineLevel="0" collapsed="false">
      <c r="A4" s="7" t="s">
        <v>2</v>
      </c>
      <c r="B4" s="8" t="n">
        <v>2428303</v>
      </c>
      <c r="C4" s="8" t="n">
        <v>2339529.6</v>
      </c>
      <c r="D4" s="8" t="n">
        <v>1966837.2</v>
      </c>
      <c r="E4" s="9" t="n">
        <v>2044610.76</v>
      </c>
      <c r="F4" s="9" t="n">
        <v>2424972.03</v>
      </c>
      <c r="G4" s="10" t="n">
        <v>2706173.30142</v>
      </c>
      <c r="H4" s="11"/>
    </row>
    <row r="5" customFormat="false" ht="22.5" hidden="false" customHeight="false" outlineLevel="0" collapsed="false">
      <c r="A5" s="13" t="s">
        <v>3</v>
      </c>
      <c r="B5" s="14"/>
      <c r="C5" s="14"/>
      <c r="D5" s="14"/>
      <c r="E5" s="14"/>
      <c r="F5" s="14"/>
      <c r="G5" s="14"/>
      <c r="H5" s="11"/>
    </row>
    <row r="6" customFormat="false" ht="12.75" hidden="false" customHeight="false" outlineLevel="0" collapsed="false">
      <c r="A6" s="15" t="s">
        <v>4</v>
      </c>
      <c r="B6" s="14"/>
      <c r="C6" s="14"/>
      <c r="D6" s="14"/>
      <c r="E6" s="14"/>
      <c r="F6" s="14"/>
      <c r="G6" s="14"/>
      <c r="H6" s="11"/>
    </row>
    <row r="7" customFormat="false" ht="12.75" hidden="false" customHeight="false" outlineLevel="0" collapsed="false">
      <c r="A7" s="16" t="s">
        <v>5</v>
      </c>
      <c r="B7" s="14" t="n">
        <v>923219.8</v>
      </c>
      <c r="C7" s="14" t="n">
        <v>735647.7</v>
      </c>
      <c r="D7" s="14" t="n">
        <v>492294.6</v>
      </c>
      <c r="E7" s="17" t="n">
        <v>414185.25</v>
      </c>
      <c r="F7" s="17" t="n">
        <v>462820.4</v>
      </c>
      <c r="G7" s="17" t="n">
        <v>415922.25392</v>
      </c>
      <c r="H7" s="11"/>
    </row>
    <row r="8" customFormat="false" ht="12.75" hidden="false" customHeight="false" outlineLevel="0" collapsed="false">
      <c r="A8" s="16" t="s">
        <v>6</v>
      </c>
      <c r="B8" s="14" t="n">
        <v>1137286.1</v>
      </c>
      <c r="C8" s="18" t="s">
        <v>7</v>
      </c>
      <c r="D8" s="18" t="s">
        <v>8</v>
      </c>
      <c r="E8" s="17" t="n">
        <v>1331898.46</v>
      </c>
      <c r="F8" s="17" t="n">
        <v>1596839.6</v>
      </c>
      <c r="G8" s="17" t="n">
        <v>1861863.96271</v>
      </c>
      <c r="H8" s="11"/>
    </row>
    <row r="9" customFormat="false" ht="22.5" hidden="false" customHeight="false" outlineLevel="0" collapsed="false">
      <c r="A9" s="19" t="s">
        <v>9</v>
      </c>
      <c r="B9" s="14"/>
      <c r="C9" s="14"/>
      <c r="D9" s="14"/>
      <c r="E9" s="14"/>
      <c r="F9" s="14"/>
      <c r="G9" s="14"/>
      <c r="H9" s="11"/>
    </row>
    <row r="10" customFormat="false" ht="12.75" hidden="false" customHeight="false" outlineLevel="0" collapsed="false">
      <c r="A10" s="16" t="s">
        <v>10</v>
      </c>
      <c r="B10" s="14" t="n">
        <v>367797.1</v>
      </c>
      <c r="C10" s="14" t="n">
        <v>357901.9</v>
      </c>
      <c r="D10" s="14" t="n">
        <v>256955.5</v>
      </c>
      <c r="E10" s="17" t="n">
        <v>298527</v>
      </c>
      <c r="F10" s="17" t="n">
        <v>365311.98</v>
      </c>
      <c r="G10" s="17" t="n">
        <v>428387.08</v>
      </c>
      <c r="H10" s="11"/>
    </row>
    <row r="11" customFormat="false" ht="12.75" hidden="false" customHeight="false" outlineLevel="0" collapsed="false">
      <c r="A11" s="20" t="s">
        <v>11</v>
      </c>
      <c r="B11" s="8" t="n">
        <v>5492393.1</v>
      </c>
      <c r="C11" s="8" t="n">
        <v>5316958.9</v>
      </c>
      <c r="D11" s="8" t="n">
        <v>3986820.3</v>
      </c>
      <c r="E11" s="9" t="n">
        <v>4020356.96</v>
      </c>
      <c r="F11" s="9" t="n">
        <v>4831335.29</v>
      </c>
      <c r="G11" s="21" t="n">
        <v>5760057.05112</v>
      </c>
      <c r="H11" s="11"/>
      <c r="I11" s="21"/>
    </row>
    <row r="12" customFormat="false" ht="22.5" hidden="false" customHeight="false" outlineLevel="0" collapsed="false">
      <c r="A12" s="13" t="s">
        <v>12</v>
      </c>
      <c r="B12" s="14"/>
      <c r="C12" s="14"/>
      <c r="D12" s="14"/>
      <c r="E12" s="14"/>
      <c r="F12" s="14"/>
      <c r="G12" s="14"/>
      <c r="H12" s="11"/>
      <c r="I12" s="21"/>
    </row>
    <row r="13" customFormat="false" ht="12.75" hidden="false" customHeight="false" outlineLevel="0" collapsed="false">
      <c r="A13" s="15" t="s">
        <v>4</v>
      </c>
      <c r="B13" s="14"/>
      <c r="C13" s="14"/>
      <c r="D13" s="14"/>
      <c r="E13" s="14"/>
      <c r="F13" s="14"/>
      <c r="G13" s="14"/>
      <c r="H13" s="11"/>
      <c r="I13" s="22"/>
    </row>
    <row r="14" customFormat="false" ht="12.75" hidden="false" customHeight="false" outlineLevel="0" collapsed="false">
      <c r="A14" s="16" t="s">
        <v>5</v>
      </c>
      <c r="B14" s="14" t="n">
        <v>1672307.7</v>
      </c>
      <c r="C14" s="14" t="n">
        <v>1449245.9</v>
      </c>
      <c r="D14" s="14" t="n">
        <v>1018110.7</v>
      </c>
      <c r="E14" s="17" t="n">
        <v>1027442.11</v>
      </c>
      <c r="F14" s="17" t="n">
        <v>1206051.9</v>
      </c>
      <c r="G14" s="17" t="n">
        <v>1449078.77262</v>
      </c>
      <c r="H14" s="11"/>
    </row>
    <row r="15" customFormat="false" ht="12.75" hidden="false" customHeight="false" outlineLevel="0" collapsed="false">
      <c r="A15" s="16" t="s">
        <v>6</v>
      </c>
      <c r="B15" s="14" t="n">
        <v>2472111.6</v>
      </c>
      <c r="C15" s="14" t="n">
        <v>2567695.4</v>
      </c>
      <c r="D15" s="14" t="n">
        <v>1954251.1</v>
      </c>
      <c r="E15" s="17" t="n">
        <v>1973711.55</v>
      </c>
      <c r="F15" s="17" t="n">
        <v>2389159.54</v>
      </c>
      <c r="G15" s="17" t="n">
        <v>2850800.33024</v>
      </c>
      <c r="H15" s="11"/>
    </row>
    <row r="16" customFormat="false" ht="22.15" hidden="false" customHeight="true" outlineLevel="0" collapsed="false">
      <c r="A16" s="19" t="s">
        <v>9</v>
      </c>
      <c r="B16" s="14"/>
      <c r="C16" s="14"/>
      <c r="D16" s="14"/>
      <c r="E16" s="14"/>
      <c r="F16" s="14"/>
      <c r="G16" s="14"/>
      <c r="H16" s="11"/>
    </row>
    <row r="17" customFormat="false" ht="12.75" hidden="false" customHeight="false" outlineLevel="0" collapsed="false">
      <c r="A17" s="16" t="s">
        <v>10</v>
      </c>
      <c r="B17" s="14" t="n">
        <v>1347973.8</v>
      </c>
      <c r="C17" s="14" t="n">
        <v>1300017.6</v>
      </c>
      <c r="D17" s="14" t="n">
        <v>1014458.5</v>
      </c>
      <c r="E17" s="17" t="n">
        <v>1019203.3</v>
      </c>
      <c r="F17" s="17" t="n">
        <v>1236123.85</v>
      </c>
      <c r="G17" s="17" t="n">
        <v>1460177.95</v>
      </c>
      <c r="H17" s="11"/>
    </row>
    <row r="18" customFormat="false" ht="12.75" hidden="false" customHeight="false" outlineLevel="0" collapsed="false">
      <c r="A18" s="20" t="s">
        <v>13</v>
      </c>
      <c r="B18" s="8" t="n">
        <v>-3064090.1</v>
      </c>
      <c r="C18" s="8" t="n">
        <v>-2977429.3</v>
      </c>
      <c r="D18" s="8" t="n">
        <v>-2019983.1</v>
      </c>
      <c r="E18" s="9" t="n">
        <v>-1975746.2</v>
      </c>
      <c r="F18" s="9" t="n">
        <v>-2406363.26</v>
      </c>
      <c r="G18" s="9" t="n">
        <v>-3053883.7497</v>
      </c>
      <c r="H18" s="23"/>
    </row>
    <row r="19" customFormat="false" ht="22.5" hidden="false" customHeight="false" outlineLevel="0" collapsed="false">
      <c r="A19" s="13" t="s">
        <v>14</v>
      </c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5" t="s">
        <v>4</v>
      </c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6" t="s">
        <v>5</v>
      </c>
      <c r="B21" s="14" t="n">
        <v>-749087.9</v>
      </c>
      <c r="C21" s="14" t="n">
        <v>-713598.2</v>
      </c>
      <c r="D21" s="14" t="n">
        <v>-525816.1</v>
      </c>
      <c r="E21" s="17" t="n">
        <v>-613256.8</v>
      </c>
      <c r="F21" s="17" t="n">
        <v>-743231.46</v>
      </c>
      <c r="G21" s="17" t="n">
        <v>-1033156.5187</v>
      </c>
    </row>
    <row r="22" customFormat="false" ht="12.75" hidden="false" customHeight="false" outlineLevel="0" collapsed="false">
      <c r="A22" s="16" t="s">
        <v>6</v>
      </c>
      <c r="B22" s="14" t="n">
        <v>-1334825.5</v>
      </c>
      <c r="C22" s="14" t="n">
        <v>-1321715.4</v>
      </c>
      <c r="D22" s="14" t="n">
        <v>-736664</v>
      </c>
      <c r="E22" s="17" t="n">
        <v>-641813.09</v>
      </c>
      <c r="F22" s="17" t="n">
        <v>-792319.94</v>
      </c>
      <c r="G22" s="17" t="n">
        <v>-988936.36753</v>
      </c>
    </row>
    <row r="23" customFormat="false" ht="22.5" hidden="false" customHeight="false" outlineLevel="0" collapsed="false">
      <c r="A23" s="19" t="s">
        <v>9</v>
      </c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6" t="s">
        <v>10</v>
      </c>
      <c r="B24" s="14" t="n">
        <v>-980176.7</v>
      </c>
      <c r="C24" s="14" t="n">
        <v>-942115.7</v>
      </c>
      <c r="D24" s="14" t="n">
        <v>-757503</v>
      </c>
      <c r="E24" s="17" t="n">
        <v>-720676.25</v>
      </c>
      <c r="F24" s="17" t="n">
        <v>-870811.86</v>
      </c>
      <c r="G24" s="17" t="n">
        <v>-1031790.86</v>
      </c>
    </row>
    <row r="25" customFormat="false" ht="12.75" hidden="false" customHeight="true" outlineLevel="0" collapsed="false">
      <c r="A25" s="24" t="s">
        <v>15</v>
      </c>
      <c r="B25" s="25" t="n">
        <v>44.2</v>
      </c>
      <c r="C25" s="25" t="n">
        <v>44</v>
      </c>
      <c r="D25" s="25" t="n">
        <v>49.3</v>
      </c>
      <c r="E25" s="26" t="n">
        <v>50.86</v>
      </c>
      <c r="F25" s="26" t="n">
        <v>50.19</v>
      </c>
      <c r="G25" s="26" t="n">
        <v>46.98</v>
      </c>
    </row>
    <row r="26" customFormat="false" ht="33.75" hidden="false" customHeight="false" outlineLevel="0" collapsed="false">
      <c r="A26" s="13" t="s">
        <v>16</v>
      </c>
      <c r="B26" s="27"/>
      <c r="C26" s="27"/>
      <c r="D26" s="27"/>
      <c r="E26" s="27"/>
      <c r="F26" s="27"/>
      <c r="G26" s="27"/>
    </row>
    <row r="27" customFormat="false" ht="12.75" hidden="false" customHeight="false" outlineLevel="0" collapsed="false">
      <c r="A27" s="15" t="s">
        <v>4</v>
      </c>
      <c r="B27" s="27"/>
      <c r="C27" s="27"/>
      <c r="D27" s="27"/>
      <c r="E27" s="27"/>
      <c r="F27" s="27"/>
      <c r="G27" s="27"/>
    </row>
    <row r="28" customFormat="false" ht="12.75" hidden="false" customHeight="false" outlineLevel="0" collapsed="false">
      <c r="A28" s="16" t="s">
        <v>5</v>
      </c>
      <c r="B28" s="14" t="n">
        <v>55.2</v>
      </c>
      <c r="C28" s="14" t="n">
        <v>50.8</v>
      </c>
      <c r="D28" s="14" t="n">
        <v>48.4</v>
      </c>
      <c r="E28" s="17" t="n">
        <v>40.31</v>
      </c>
      <c r="F28" s="17" t="n">
        <v>38.38</v>
      </c>
      <c r="G28" s="17" t="n">
        <v>28.7</v>
      </c>
    </row>
    <row r="29" customFormat="false" ht="12.75" hidden="false" customHeight="false" outlineLevel="0" collapsed="false">
      <c r="A29" s="16" t="s">
        <v>6</v>
      </c>
      <c r="B29" s="14" t="n">
        <v>46</v>
      </c>
      <c r="C29" s="14" t="s">
        <v>17</v>
      </c>
      <c r="D29" s="14" t="n">
        <v>62.3</v>
      </c>
      <c r="E29" s="17" t="n">
        <v>67.48</v>
      </c>
      <c r="F29" s="17" t="n">
        <v>66.84</v>
      </c>
      <c r="G29" s="17" t="n">
        <v>65.31</v>
      </c>
    </row>
    <row r="30" customFormat="false" ht="22.5" hidden="false" customHeight="false" outlineLevel="0" collapsed="false">
      <c r="A30" s="19" t="s">
        <v>9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28" t="s">
        <v>10</v>
      </c>
      <c r="B31" s="29" t="n">
        <v>27.3</v>
      </c>
      <c r="C31" s="29" t="n">
        <v>27.5</v>
      </c>
      <c r="D31" s="29" t="n">
        <v>25.3</v>
      </c>
      <c r="E31" s="30" t="n">
        <v>29.29</v>
      </c>
      <c r="F31" s="30" t="n">
        <v>29.55</v>
      </c>
      <c r="G31" s="30" t="n">
        <v>29.34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7" min="2" style="0" width="8.7"/>
  </cols>
  <sheetData>
    <row r="1" customFormat="false" ht="37.5" hidden="false" customHeight="true" outlineLevel="0" collapsed="false">
      <c r="A1" s="2" t="s">
        <v>121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24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71" t="n">
        <v>2013</v>
      </c>
      <c r="C3" s="71" t="n">
        <v>2014</v>
      </c>
      <c r="D3" s="72" t="n">
        <v>2015</v>
      </c>
      <c r="E3" s="72" t="n">
        <v>2016</v>
      </c>
      <c r="F3" s="72" t="n">
        <v>2017</v>
      </c>
      <c r="G3" s="72" t="n">
        <v>2018</v>
      </c>
    </row>
    <row r="4" customFormat="false" ht="12.75" hidden="false" customHeight="false" outlineLevel="0" collapsed="false">
      <c r="A4" s="20" t="s">
        <v>122</v>
      </c>
      <c r="B4" s="53"/>
      <c r="C4" s="53"/>
      <c r="D4" s="53"/>
      <c r="E4" s="53"/>
      <c r="F4" s="1"/>
      <c r="G4" s="12"/>
    </row>
    <row r="5" customFormat="false" ht="12.75" hidden="false" customHeight="false" outlineLevel="0" collapsed="false">
      <c r="A5" s="131" t="s">
        <v>123</v>
      </c>
      <c r="B5" s="132" t="n">
        <v>112.3</v>
      </c>
      <c r="C5" s="132" t="n">
        <v>96.3</v>
      </c>
      <c r="D5" s="132" t="n">
        <v>84.1</v>
      </c>
      <c r="E5" s="133" t="n">
        <v>104</v>
      </c>
      <c r="F5" s="133" t="n">
        <v>118.6</v>
      </c>
      <c r="G5" s="133" t="n">
        <v>111.6</v>
      </c>
    </row>
    <row r="6" customFormat="false" ht="12.75" hidden="false" customHeight="false" outlineLevel="0" collapsed="false">
      <c r="A6" s="131" t="s">
        <v>99</v>
      </c>
      <c r="B6" s="133" t="n">
        <v>105.4</v>
      </c>
      <c r="C6" s="132" t="n">
        <v>96.8</v>
      </c>
      <c r="D6" s="133" t="n">
        <v>75</v>
      </c>
      <c r="E6" s="133" t="n">
        <v>100.8</v>
      </c>
      <c r="F6" s="133" t="n">
        <v>120.2</v>
      </c>
      <c r="G6" s="133" t="n">
        <v>119.2</v>
      </c>
    </row>
    <row r="7" customFormat="false" ht="12.75" hidden="false" customHeight="false" outlineLevel="0" collapsed="false">
      <c r="A7" s="20" t="s">
        <v>112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16" t="s">
        <v>124</v>
      </c>
      <c r="B8" s="3" t="n">
        <v>99.5</v>
      </c>
      <c r="C8" s="69" t="n">
        <v>79.7</v>
      </c>
      <c r="D8" s="69" t="n">
        <v>66.9</v>
      </c>
      <c r="E8" s="69" t="n">
        <v>84.1</v>
      </c>
      <c r="F8" s="69" t="n">
        <v>111.7</v>
      </c>
      <c r="G8" s="69" t="n">
        <v>89.9</v>
      </c>
    </row>
    <row r="9" customFormat="false" ht="12.75" hidden="false" customHeight="false" outlineLevel="0" collapsed="false">
      <c r="A9" s="16" t="s">
        <v>104</v>
      </c>
      <c r="B9" s="69" t="n">
        <v>103</v>
      </c>
      <c r="C9" s="69" t="n">
        <v>86.7</v>
      </c>
      <c r="D9" s="69" t="n">
        <v>70.3</v>
      </c>
      <c r="E9" s="69" t="n">
        <v>100.9</v>
      </c>
      <c r="F9" s="69" t="n">
        <v>117.4</v>
      </c>
      <c r="G9" s="69" t="n">
        <v>120.2</v>
      </c>
    </row>
    <row r="10" customFormat="false" ht="67.5" hidden="false" customHeight="false" outlineLevel="0" collapsed="false">
      <c r="A10" s="24" t="s">
        <v>113</v>
      </c>
      <c r="B10" s="69"/>
      <c r="C10" s="69"/>
      <c r="D10" s="69"/>
      <c r="E10" s="69"/>
      <c r="F10" s="69"/>
      <c r="G10" s="69"/>
    </row>
    <row r="11" customFormat="false" ht="12.75" hidden="false" customHeight="false" outlineLevel="0" collapsed="false">
      <c r="A11" s="16" t="s">
        <v>103</v>
      </c>
      <c r="B11" s="69" t="n">
        <v>125.2</v>
      </c>
      <c r="C11" s="69" t="n">
        <v>105.4</v>
      </c>
      <c r="D11" s="69" t="n">
        <v>88.8</v>
      </c>
      <c r="E11" s="69" t="n">
        <v>102.5</v>
      </c>
      <c r="F11" s="69" t="n">
        <v>124.4</v>
      </c>
      <c r="G11" s="69" t="n">
        <v>112.3</v>
      </c>
    </row>
    <row r="12" customFormat="false" ht="12.75" hidden="false" customHeight="false" outlineLevel="0" collapsed="false">
      <c r="A12" s="16" t="s">
        <v>104</v>
      </c>
      <c r="B12" s="3" t="n">
        <v>102.3</v>
      </c>
      <c r="C12" s="69" t="n">
        <v>96.9</v>
      </c>
      <c r="D12" s="69" t="n">
        <v>80.7</v>
      </c>
      <c r="E12" s="69" t="n">
        <v>99.7</v>
      </c>
      <c r="F12" s="69" t="n">
        <v>118.3</v>
      </c>
      <c r="G12" s="69" t="n">
        <v>119.8</v>
      </c>
    </row>
    <row r="13" customFormat="false" ht="12.75" hidden="false" customHeight="false" outlineLevel="0" collapsed="false">
      <c r="A13" s="20" t="s">
        <v>115</v>
      </c>
      <c r="B13" s="69"/>
      <c r="C13" s="69"/>
      <c r="D13" s="69"/>
      <c r="E13" s="69"/>
      <c r="F13" s="69"/>
      <c r="G13" s="69"/>
    </row>
    <row r="14" customFormat="false" ht="22.5" hidden="false" customHeight="false" outlineLevel="0" collapsed="false">
      <c r="A14" s="13" t="s">
        <v>116</v>
      </c>
      <c r="B14" s="69"/>
      <c r="C14" s="69"/>
      <c r="D14" s="69"/>
      <c r="E14" s="69"/>
      <c r="F14" s="69"/>
      <c r="G14" s="69"/>
    </row>
    <row r="15" customFormat="false" ht="12.75" hidden="false" customHeight="false" outlineLevel="0" collapsed="false">
      <c r="A15" s="16" t="s">
        <v>103</v>
      </c>
      <c r="B15" s="97" t="n">
        <v>112.2</v>
      </c>
      <c r="C15" s="97" t="n">
        <v>109.6</v>
      </c>
      <c r="D15" s="97" t="n">
        <v>97.7</v>
      </c>
      <c r="E15" s="97" t="n">
        <v>109.4</v>
      </c>
      <c r="F15" s="97" t="n">
        <v>119.9</v>
      </c>
      <c r="G15" s="97" t="n">
        <v>116.6</v>
      </c>
    </row>
    <row r="16" customFormat="false" ht="12.75" hidden="false" customHeight="false" outlineLevel="0" collapsed="false">
      <c r="A16" s="16" t="s">
        <v>104</v>
      </c>
      <c r="B16" s="3" t="n">
        <v>106.5</v>
      </c>
      <c r="C16" s="3" t="n">
        <v>103.9</v>
      </c>
      <c r="D16" s="3" t="n">
        <v>76.1</v>
      </c>
      <c r="E16" s="69" t="n">
        <v>101</v>
      </c>
      <c r="F16" s="69" t="n">
        <v>121</v>
      </c>
      <c r="G16" s="69" t="n">
        <v>119.3</v>
      </c>
    </row>
    <row r="17" customFormat="false" ht="22.5" hidden="false" customHeight="false" outlineLevel="0" collapsed="false">
      <c r="A17" s="24" t="s">
        <v>117</v>
      </c>
      <c r="B17" s="69"/>
      <c r="C17" s="69"/>
      <c r="D17" s="69"/>
      <c r="E17" s="69"/>
      <c r="F17" s="69"/>
      <c r="G17" s="69"/>
    </row>
    <row r="18" customFormat="false" ht="45" hidden="false" customHeight="false" outlineLevel="0" collapsed="false">
      <c r="A18" s="52" t="s">
        <v>118</v>
      </c>
      <c r="B18" s="69"/>
      <c r="C18" s="69"/>
      <c r="D18" s="69"/>
      <c r="E18" s="69"/>
      <c r="F18" s="69"/>
      <c r="G18" s="69"/>
    </row>
    <row r="19" customFormat="false" ht="12.75" hidden="false" customHeight="false" outlineLevel="0" collapsed="false">
      <c r="A19" s="16" t="s">
        <v>103</v>
      </c>
      <c r="B19" s="69" t="n">
        <v>111</v>
      </c>
      <c r="C19" s="69" t="n">
        <v>83.3</v>
      </c>
      <c r="D19" s="69" t="n">
        <v>74.8</v>
      </c>
      <c r="E19" s="69" t="n">
        <v>112.9</v>
      </c>
      <c r="F19" s="69" t="n">
        <v>118.2</v>
      </c>
      <c r="G19" s="69" t="n">
        <v>114</v>
      </c>
    </row>
    <row r="20" customFormat="false" ht="12.75" hidden="false" customHeight="false" outlineLevel="0" collapsed="false">
      <c r="A20" s="16" t="s">
        <v>104</v>
      </c>
      <c r="B20" s="3" t="n">
        <v>105.1</v>
      </c>
      <c r="C20" s="3" t="n">
        <v>93.4</v>
      </c>
      <c r="D20" s="3" t="n">
        <v>73.7</v>
      </c>
      <c r="E20" s="3" t="n">
        <v>99.2</v>
      </c>
      <c r="F20" s="3" t="n">
        <v>119.7</v>
      </c>
      <c r="G20" s="3" t="n">
        <v>117.9</v>
      </c>
    </row>
    <row r="21" customFormat="false" ht="58.5" hidden="false" customHeight="true" outlineLevel="0" collapsed="false">
      <c r="A21" s="20" t="s">
        <v>119</v>
      </c>
      <c r="B21" s="69"/>
      <c r="C21" s="69"/>
      <c r="D21" s="69"/>
      <c r="E21" s="69"/>
      <c r="F21" s="69"/>
      <c r="G21" s="69"/>
    </row>
    <row r="22" customFormat="false" ht="12.75" hidden="false" customHeight="false" outlineLevel="0" collapsed="false">
      <c r="A22" s="16" t="s">
        <v>103</v>
      </c>
      <c r="B22" s="3" t="n">
        <v>918.5</v>
      </c>
      <c r="C22" s="3" t="n">
        <v>104.1</v>
      </c>
      <c r="D22" s="3" t="n">
        <v>72.2</v>
      </c>
      <c r="E22" s="3" t="n">
        <v>125.2</v>
      </c>
      <c r="F22" s="3" t="n">
        <v>98.5</v>
      </c>
      <c r="G22" s="3" t="n">
        <v>136.4</v>
      </c>
    </row>
    <row r="23" customFormat="false" ht="12.75" hidden="false" customHeight="false" outlineLevel="0" collapsed="false">
      <c r="A23" s="16" t="s">
        <v>104</v>
      </c>
      <c r="B23" s="3" t="n">
        <v>106.1</v>
      </c>
      <c r="C23" s="3" t="n">
        <v>93.8</v>
      </c>
      <c r="D23" s="3" t="n">
        <v>75.4</v>
      </c>
      <c r="E23" s="3" t="n">
        <v>102.9</v>
      </c>
      <c r="F23" s="3" t="n">
        <v>110.6</v>
      </c>
      <c r="G23" s="3" t="n">
        <v>107.3</v>
      </c>
    </row>
    <row r="24" customFormat="false" ht="67.5" hidden="false" customHeight="true" outlineLevel="0" collapsed="false">
      <c r="A24" s="20" t="s">
        <v>120</v>
      </c>
      <c r="B24" s="69"/>
      <c r="C24" s="69"/>
      <c r="D24" s="69"/>
      <c r="E24" s="69"/>
      <c r="F24" s="69"/>
      <c r="G24" s="69"/>
      <c r="H24" s="129"/>
    </row>
    <row r="25" customFormat="false" ht="12.75" hidden="false" customHeight="false" outlineLevel="0" collapsed="false">
      <c r="A25" s="16" t="s">
        <v>103</v>
      </c>
      <c r="B25" s="3" t="n">
        <v>74.4</v>
      </c>
      <c r="C25" s="3" t="n">
        <v>124.6</v>
      </c>
      <c r="D25" s="3" t="n">
        <v>104.7</v>
      </c>
      <c r="E25" s="3" t="n">
        <v>199.6</v>
      </c>
      <c r="F25" s="3" t="n">
        <v>171.4</v>
      </c>
      <c r="G25" s="3" t="n">
        <v>140.7</v>
      </c>
      <c r="H25" s="129"/>
    </row>
    <row r="26" customFormat="false" ht="12.75" hidden="false" customHeight="false" outlineLevel="0" collapsed="false">
      <c r="A26" s="28" t="s">
        <v>104</v>
      </c>
      <c r="B26" s="100" t="n">
        <v>123</v>
      </c>
      <c r="C26" s="100" t="n">
        <v>158.4</v>
      </c>
      <c r="D26" s="100" t="n">
        <v>61.9</v>
      </c>
      <c r="E26" s="100" t="n">
        <v>130.8</v>
      </c>
      <c r="F26" s="100" t="n">
        <v>106</v>
      </c>
      <c r="G26" s="100" t="n">
        <v>129.4</v>
      </c>
      <c r="H26" s="129"/>
    </row>
    <row r="27" customFormat="false" ht="12.75" hidden="false" customHeight="false" outlineLevel="0" collapsed="false">
      <c r="A27" s="129"/>
      <c r="B27" s="129"/>
      <c r="C27" s="129"/>
      <c r="D27" s="129"/>
      <c r="E27" s="129"/>
      <c r="F27" s="129"/>
      <c r="G27" s="129"/>
      <c r="H27" s="129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6.85"/>
  </cols>
  <sheetData>
    <row r="1" customFormat="false" ht="36.75" hidden="false" customHeight="true" outlineLevel="0" collapsed="false">
      <c r="A1" s="134" t="s">
        <v>125</v>
      </c>
      <c r="B1" s="134"/>
      <c r="C1" s="134"/>
      <c r="D1" s="134"/>
      <c r="E1" s="134"/>
      <c r="F1" s="134"/>
      <c r="G1" s="134"/>
      <c r="H1" s="134"/>
    </row>
    <row r="2" customFormat="false" ht="15" hidden="false" customHeight="false" outlineLevel="0" collapsed="false">
      <c r="A2" s="34"/>
      <c r="B2" s="34"/>
      <c r="C2" s="34"/>
      <c r="D2" s="34"/>
      <c r="E2" s="34"/>
      <c r="F2" s="34"/>
      <c r="G2" s="34"/>
      <c r="H2" s="34"/>
    </row>
    <row r="3" customFormat="false" ht="15" hidden="false" customHeight="false" outlineLevel="0" collapsed="false">
      <c r="A3" s="34"/>
      <c r="B3" s="34"/>
      <c r="C3" s="34"/>
      <c r="D3" s="34"/>
      <c r="E3" s="34"/>
      <c r="F3" s="34"/>
      <c r="G3" s="34"/>
      <c r="H3" s="34"/>
    </row>
    <row r="4" customFormat="false" ht="15" hidden="false" customHeight="false" outlineLevel="0" collapsed="false">
      <c r="A4" s="34"/>
      <c r="B4" s="34"/>
      <c r="C4" s="34"/>
      <c r="D4" s="34"/>
      <c r="E4" s="34"/>
      <c r="F4" s="34"/>
      <c r="G4" s="34"/>
      <c r="H4" s="34"/>
    </row>
    <row r="5" customFormat="false" ht="15" hidden="false" customHeight="false" outlineLevel="0" collapsed="false">
      <c r="A5" s="34"/>
      <c r="B5" s="34"/>
      <c r="C5" s="34"/>
      <c r="D5" s="34"/>
      <c r="E5" s="34"/>
      <c r="F5" s="34"/>
      <c r="G5" s="34"/>
      <c r="H5" s="34"/>
    </row>
    <row r="6" customFormat="false" ht="15" hidden="false" customHeight="fals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5" hidden="false" customHeight="false" outlineLevel="0" collapsed="false">
      <c r="A7" s="34"/>
      <c r="B7" s="34"/>
      <c r="C7" s="34"/>
      <c r="D7" s="34"/>
      <c r="E7" s="34"/>
      <c r="F7" s="34"/>
      <c r="G7" s="34"/>
      <c r="H7" s="34"/>
    </row>
    <row r="8" customFormat="false" ht="15" hidden="false" customHeight="false" outlineLevel="0" collapsed="false">
      <c r="A8" s="34"/>
      <c r="B8" s="34"/>
      <c r="C8" s="34"/>
      <c r="D8" s="34"/>
      <c r="E8" s="34"/>
      <c r="F8" s="34"/>
      <c r="G8" s="34"/>
      <c r="H8" s="34"/>
    </row>
    <row r="9" customFormat="false" ht="15" hidden="false" customHeight="false" outlineLevel="0" collapsed="false">
      <c r="A9" s="34"/>
      <c r="B9" s="34"/>
      <c r="C9" s="34"/>
      <c r="D9" s="34"/>
      <c r="E9" s="34"/>
      <c r="F9" s="34"/>
      <c r="G9" s="34"/>
      <c r="H9" s="34"/>
    </row>
    <row r="10" customFormat="false" ht="15" hidden="false" customHeight="fals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15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</row>
    <row r="12" customFormat="false" ht="1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</row>
    <row r="13" customFormat="false" ht="1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</row>
    <row r="14" customFormat="false" ht="1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</row>
    <row r="15" customFormat="false" ht="1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</row>
    <row r="16" customFormat="false" ht="1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</row>
    <row r="17" customFormat="false" ht="1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</row>
    <row r="18" customFormat="false" ht="1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</row>
    <row r="19" customFormat="false" ht="15" hidden="false" customHeight="false" outlineLevel="0" collapsed="false">
      <c r="A19" s="135"/>
      <c r="B19" s="36" t="n">
        <v>2013</v>
      </c>
      <c r="C19" s="36" t="n">
        <v>2014</v>
      </c>
      <c r="D19" s="36" t="n">
        <v>2015</v>
      </c>
      <c r="E19" s="36" t="n">
        <v>2016</v>
      </c>
      <c r="F19" s="37" t="n">
        <v>2017</v>
      </c>
      <c r="G19" s="37" t="n">
        <v>2018</v>
      </c>
      <c r="H19" s="34"/>
    </row>
    <row r="20" customFormat="false" ht="68.25" hidden="false" customHeight="false" outlineLevel="0" collapsed="false">
      <c r="A20" s="136" t="s">
        <v>126</v>
      </c>
      <c r="B20" s="137" t="n">
        <v>46.8</v>
      </c>
      <c r="C20" s="138" t="n">
        <v>53.3</v>
      </c>
      <c r="D20" s="139" t="n">
        <v>61.9</v>
      </c>
      <c r="E20" s="139" t="n">
        <v>65.1</v>
      </c>
      <c r="F20" s="140" t="n">
        <v>65.8</v>
      </c>
      <c r="G20" s="138" t="n">
        <v>68.8</v>
      </c>
      <c r="H20" s="34"/>
      <c r="I20" s="141"/>
      <c r="J20" s="141"/>
    </row>
    <row r="21" customFormat="false" ht="45" hidden="false" customHeight="false" outlineLevel="0" collapsed="false">
      <c r="A21" s="142" t="s">
        <v>127</v>
      </c>
      <c r="B21" s="143" t="n">
        <v>38</v>
      </c>
      <c r="C21" s="139" t="n">
        <v>31.4</v>
      </c>
      <c r="D21" s="139" t="n">
        <v>25</v>
      </c>
      <c r="E21" s="139" t="n">
        <v>20.3</v>
      </c>
      <c r="F21" s="140" t="n">
        <v>19.1</v>
      </c>
      <c r="G21" s="138" t="n">
        <v>15.4</v>
      </c>
      <c r="H21" s="34"/>
      <c r="I21" s="141"/>
      <c r="J21" s="141"/>
    </row>
    <row r="22" customFormat="false" ht="56.25" hidden="false" customHeight="false" outlineLevel="0" collapsed="false">
      <c r="A22" s="144" t="s">
        <v>128</v>
      </c>
      <c r="B22" s="145" t="n">
        <v>15.2</v>
      </c>
      <c r="C22" s="146" t="n">
        <v>15.3</v>
      </c>
      <c r="D22" s="147" t="n">
        <v>13.1</v>
      </c>
      <c r="E22" s="147" t="n">
        <v>14.6</v>
      </c>
      <c r="F22" s="147" t="n">
        <v>15.1</v>
      </c>
      <c r="G22" s="146" t="n">
        <v>15.8</v>
      </c>
      <c r="H22" s="34"/>
      <c r="I22" s="141"/>
      <c r="J22" s="141"/>
    </row>
    <row r="23" customFormat="false" ht="12.75" hidden="false" customHeight="false" outlineLevel="0" collapsed="false">
      <c r="I23" s="141"/>
      <c r="J23" s="141"/>
    </row>
    <row r="24" customFormat="false" ht="12.75" hidden="false" customHeight="false" outlineLevel="0" collapsed="false">
      <c r="I24" s="141"/>
      <c r="J24" s="141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7" min="2" style="0" width="9.28"/>
  </cols>
  <sheetData>
    <row r="1" customFormat="false" ht="36.75" hidden="false" customHeight="true" outlineLevel="0" collapsed="false">
      <c r="A1" s="2" t="s">
        <v>129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148" t="s">
        <v>110</v>
      </c>
      <c r="B2" s="148"/>
      <c r="C2" s="148"/>
      <c r="D2" s="148"/>
      <c r="E2" s="148"/>
      <c r="F2" s="148"/>
      <c r="G2" s="148"/>
    </row>
    <row r="3" customFormat="false" ht="12.75" hidden="false" customHeight="false" outlineLevel="0" collapsed="false">
      <c r="A3" s="4"/>
      <c r="B3" s="5" t="n">
        <v>2013</v>
      </c>
      <c r="C3" s="5" t="n">
        <v>2014</v>
      </c>
      <c r="D3" s="6" t="n">
        <v>2015</v>
      </c>
      <c r="E3" s="6" t="n">
        <v>2016</v>
      </c>
      <c r="F3" s="6" t="n">
        <v>2017</v>
      </c>
      <c r="G3" s="6" t="n">
        <v>2018</v>
      </c>
    </row>
    <row r="4" customFormat="false" ht="12.75" hidden="false" customHeight="false" outlineLevel="0" collapsed="false">
      <c r="A4" s="149" t="s">
        <v>130</v>
      </c>
      <c r="B4" s="9" t="n">
        <v>2428303</v>
      </c>
      <c r="C4" s="8" t="n">
        <v>2339529.6</v>
      </c>
      <c r="D4" s="8" t="n">
        <v>1966837.2</v>
      </c>
      <c r="E4" s="10" t="n">
        <v>2044610.75747</v>
      </c>
      <c r="F4" s="10" t="n">
        <v>2424972.02699</v>
      </c>
      <c r="G4" s="10" t="n">
        <v>2706173.30142</v>
      </c>
    </row>
    <row r="5" customFormat="false" ht="12.75" hidden="false" customHeight="false" outlineLevel="0" collapsed="false">
      <c r="A5" s="150" t="s">
        <v>131</v>
      </c>
      <c r="B5" s="14"/>
      <c r="C5" s="14"/>
      <c r="D5" s="14"/>
      <c r="E5" s="21"/>
      <c r="F5" s="151"/>
      <c r="G5" s="151"/>
    </row>
    <row r="6" customFormat="false" ht="12.75" hidden="false" customHeight="false" outlineLevel="0" collapsed="false">
      <c r="A6" s="152" t="s">
        <v>132</v>
      </c>
      <c r="B6" s="9" t="n">
        <v>923219.8</v>
      </c>
      <c r="C6" s="9" t="n">
        <v>735647.7</v>
      </c>
      <c r="D6" s="9" t="n">
        <v>492294.6</v>
      </c>
      <c r="E6" s="22" t="n">
        <v>414185.25312</v>
      </c>
      <c r="F6" s="22" t="n">
        <v>462820.44579</v>
      </c>
      <c r="G6" s="22" t="n">
        <v>415922.25392</v>
      </c>
    </row>
    <row r="7" customFormat="false" ht="22.5" hidden="false" customHeight="false" outlineLevel="0" collapsed="false">
      <c r="A7" s="153" t="s">
        <v>133</v>
      </c>
      <c r="B7" s="14"/>
      <c r="C7" s="9"/>
      <c r="D7" s="9"/>
      <c r="E7" s="22"/>
      <c r="F7" s="151"/>
      <c r="G7" s="151"/>
    </row>
    <row r="8" customFormat="false" ht="12.75" hidden="false" customHeight="false" outlineLevel="0" collapsed="false">
      <c r="A8" s="154" t="s">
        <v>134</v>
      </c>
      <c r="B8" s="122" t="n">
        <v>1112.2</v>
      </c>
      <c r="C8" s="122" t="n">
        <v>2137.6</v>
      </c>
      <c r="D8" s="122" t="n">
        <v>1097.2</v>
      </c>
      <c r="E8" s="155" t="n">
        <v>904.30731</v>
      </c>
      <c r="F8" s="155" t="n">
        <v>1249.8772</v>
      </c>
      <c r="G8" s="155" t="n">
        <v>2327.34721</v>
      </c>
    </row>
    <row r="9" customFormat="false" ht="12.75" hidden="false" customHeight="false" outlineLevel="0" collapsed="false">
      <c r="A9" s="154" t="s">
        <v>135</v>
      </c>
      <c r="B9" s="122" t="n">
        <v>6467.3</v>
      </c>
      <c r="C9" s="122" t="n">
        <v>5916.3</v>
      </c>
      <c r="D9" s="122" t="n">
        <v>3525.3</v>
      </c>
      <c r="E9" s="155" t="n">
        <v>4665.18693</v>
      </c>
      <c r="F9" s="155" t="n">
        <v>6587.42692</v>
      </c>
      <c r="G9" s="155" t="n">
        <v>5341.97176</v>
      </c>
    </row>
    <row r="10" customFormat="false" ht="12.75" hidden="false" customHeight="false" outlineLevel="0" collapsed="false">
      <c r="A10" s="154" t="s">
        <v>136</v>
      </c>
      <c r="B10" s="122" t="n">
        <v>90316.8</v>
      </c>
      <c r="C10" s="122" t="n">
        <v>134694.2</v>
      </c>
      <c r="D10" s="122" t="n">
        <v>131563.9</v>
      </c>
      <c r="E10" s="155" t="n">
        <v>103539.0969</v>
      </c>
      <c r="F10" s="155" t="n">
        <v>109993.99949</v>
      </c>
      <c r="G10" s="155" t="n">
        <v>87234.06028</v>
      </c>
    </row>
    <row r="11" customFormat="false" ht="12.75" hidden="false" customHeight="false" outlineLevel="0" collapsed="false">
      <c r="A11" s="154" t="s">
        <v>137</v>
      </c>
      <c r="B11" s="122" t="n">
        <v>631931.5</v>
      </c>
      <c r="C11" s="122" t="n">
        <v>423717.6</v>
      </c>
      <c r="D11" s="122" t="n">
        <v>240648.6</v>
      </c>
      <c r="E11" s="155" t="n">
        <v>233177.39608</v>
      </c>
      <c r="F11" s="155" t="n">
        <v>254534.81514</v>
      </c>
      <c r="G11" s="155" t="n">
        <v>218571.09808</v>
      </c>
    </row>
    <row r="12" customFormat="false" ht="22.5" hidden="false" customHeight="false" outlineLevel="0" collapsed="false">
      <c r="A12" s="156" t="s">
        <v>138</v>
      </c>
      <c r="B12" s="14"/>
      <c r="C12" s="122"/>
      <c r="D12" s="122"/>
      <c r="E12" s="155"/>
      <c r="F12" s="151"/>
      <c r="G12" s="151"/>
    </row>
    <row r="13" customFormat="false" ht="12.75" hidden="false" customHeight="false" outlineLevel="0" collapsed="false">
      <c r="A13" s="154" t="s">
        <v>139</v>
      </c>
      <c r="B13" s="122" t="n">
        <v>39249.6</v>
      </c>
      <c r="C13" s="122" t="n">
        <v>45308.9</v>
      </c>
      <c r="D13" s="122" t="n">
        <v>58620.3</v>
      </c>
      <c r="E13" s="155" t="n">
        <v>13183.14392</v>
      </c>
      <c r="F13" s="155" t="n">
        <v>17041.15958</v>
      </c>
      <c r="G13" s="155" t="n">
        <v>16118.54397</v>
      </c>
    </row>
    <row r="14" customFormat="false" ht="12.75" hidden="false" customHeight="false" outlineLevel="0" collapsed="false">
      <c r="A14" s="154" t="s">
        <v>140</v>
      </c>
      <c r="B14" s="122" t="n">
        <v>3252.2</v>
      </c>
      <c r="C14" s="122" t="n">
        <v>3281.6</v>
      </c>
      <c r="D14" s="122" t="n">
        <v>1895.4</v>
      </c>
      <c r="E14" s="155" t="n">
        <v>1784.93007</v>
      </c>
      <c r="F14" s="155" t="n">
        <v>1285.5327</v>
      </c>
      <c r="G14" s="155" t="n">
        <v>1230.88088</v>
      </c>
    </row>
    <row r="15" customFormat="false" ht="12.75" hidden="false" customHeight="false" outlineLevel="0" collapsed="false">
      <c r="A15" s="154" t="s">
        <v>141</v>
      </c>
      <c r="B15" s="122" t="n">
        <v>1926.7</v>
      </c>
      <c r="C15" s="122" t="n">
        <v>1984.9</v>
      </c>
      <c r="D15" s="122" t="n">
        <v>747.6</v>
      </c>
      <c r="E15" s="155" t="n">
        <v>548.29265</v>
      </c>
      <c r="F15" s="155" t="n">
        <v>407.35631</v>
      </c>
      <c r="G15" s="155" t="n">
        <v>354.82145</v>
      </c>
    </row>
    <row r="16" customFormat="false" ht="12.75" hidden="false" customHeight="true" outlineLevel="0" collapsed="false">
      <c r="A16" s="154" t="s">
        <v>142</v>
      </c>
      <c r="B16" s="122" t="n">
        <v>975.1</v>
      </c>
      <c r="C16" s="122" t="n">
        <v>1240.7</v>
      </c>
      <c r="D16" s="122" t="n">
        <v>1778.4</v>
      </c>
      <c r="E16" s="155" t="n">
        <v>1056.6181</v>
      </c>
      <c r="F16" s="155" t="n">
        <v>633.23341</v>
      </c>
      <c r="G16" s="155" t="n">
        <v>554.38407</v>
      </c>
    </row>
    <row r="17" customFormat="false" ht="12.75" hidden="false" customHeight="false" outlineLevel="0" collapsed="false">
      <c r="A17" s="154" t="s">
        <v>143</v>
      </c>
      <c r="B17" s="122" t="n">
        <v>140385.7</v>
      </c>
      <c r="C17" s="122" t="n">
        <v>109226.8</v>
      </c>
      <c r="D17" s="122" t="n">
        <v>45839.6</v>
      </c>
      <c r="E17" s="155" t="n">
        <v>49706.44998</v>
      </c>
      <c r="F17" s="155" t="n">
        <v>65524.03276</v>
      </c>
      <c r="G17" s="155" t="n">
        <v>80275.94023</v>
      </c>
    </row>
    <row r="18" customFormat="false" ht="12.75" hidden="false" customHeight="false" outlineLevel="0" collapsed="false">
      <c r="A18" s="154" t="s">
        <v>144</v>
      </c>
      <c r="B18" s="122" t="n">
        <v>7602.7</v>
      </c>
      <c r="C18" s="122" t="n">
        <v>8139.1</v>
      </c>
      <c r="D18" s="122" t="n">
        <v>6578.3</v>
      </c>
      <c r="E18" s="155" t="n">
        <v>5619.83118</v>
      </c>
      <c r="F18" s="155" t="n">
        <v>5563.01228</v>
      </c>
      <c r="G18" s="155" t="n">
        <v>3913.20599</v>
      </c>
    </row>
    <row r="19" customFormat="false" ht="12.75" hidden="false" customHeight="false" outlineLevel="0" collapsed="false">
      <c r="A19" s="152" t="s">
        <v>145</v>
      </c>
      <c r="B19" s="9" t="n">
        <v>1137286.1</v>
      </c>
      <c r="C19" s="9" t="n">
        <v>1245980</v>
      </c>
      <c r="D19" s="9" t="n">
        <v>1217587.1</v>
      </c>
      <c r="E19" s="22" t="n">
        <v>1331898.45269</v>
      </c>
      <c r="F19" s="22" t="n">
        <v>1596839.59621</v>
      </c>
      <c r="G19" s="22" t="n">
        <v>1861863.96271</v>
      </c>
    </row>
    <row r="20" customFormat="false" ht="22.5" hidden="false" customHeight="true" outlineLevel="0" collapsed="false">
      <c r="A20" s="153" t="s">
        <v>146</v>
      </c>
      <c r="B20" s="14"/>
      <c r="C20" s="9"/>
      <c r="D20" s="9"/>
      <c r="E20" s="22"/>
      <c r="F20" s="151"/>
      <c r="G20" s="151"/>
    </row>
    <row r="21" customFormat="false" ht="12.75" hidden="false" customHeight="false" outlineLevel="0" collapsed="false">
      <c r="A21" s="154" t="s">
        <v>147</v>
      </c>
      <c r="B21" s="122" t="n">
        <v>19201.8</v>
      </c>
      <c r="C21" s="122" t="n">
        <v>23822.2</v>
      </c>
      <c r="D21" s="122" t="n">
        <v>21600.2</v>
      </c>
      <c r="E21" s="155" t="n">
        <v>27232.32505</v>
      </c>
      <c r="F21" s="155" t="n">
        <v>40861.22697</v>
      </c>
      <c r="G21" s="155" t="n">
        <v>39351.95228</v>
      </c>
    </row>
    <row r="22" customFormat="false" ht="12.75" hidden="false" customHeight="false" outlineLevel="0" collapsed="false">
      <c r="A22" s="154" t="s">
        <v>148</v>
      </c>
      <c r="B22" s="122" t="n">
        <v>8274.3</v>
      </c>
      <c r="C22" s="122" t="n">
        <v>11218.3</v>
      </c>
      <c r="D22" s="122" t="n">
        <v>9404.7</v>
      </c>
      <c r="E22" s="155" t="n">
        <v>9859.47639</v>
      </c>
      <c r="F22" s="155" t="n">
        <v>12930.65402</v>
      </c>
      <c r="G22" s="155" t="n">
        <v>14754.73939</v>
      </c>
    </row>
    <row r="23" customFormat="false" ht="12.75" hidden="false" customHeight="false" outlineLevel="0" collapsed="false">
      <c r="A23" s="154" t="s">
        <v>149</v>
      </c>
      <c r="B23" s="122" t="n">
        <v>32572.1</v>
      </c>
      <c r="C23" s="122" t="n">
        <v>37872.3</v>
      </c>
      <c r="D23" s="122" t="n">
        <v>28161.9</v>
      </c>
      <c r="E23" s="155" t="n">
        <v>76015.91664</v>
      </c>
      <c r="F23" s="155" t="n">
        <v>78127.71864</v>
      </c>
      <c r="G23" s="155" t="n">
        <v>48413.00075</v>
      </c>
    </row>
    <row r="24" customFormat="false" ht="12.75" hidden="false" customHeight="false" outlineLevel="0" collapsed="false">
      <c r="A24" s="154" t="s">
        <v>150</v>
      </c>
      <c r="B24" s="122" t="n">
        <v>8805.2</v>
      </c>
      <c r="C24" s="122" t="n">
        <v>6943.9</v>
      </c>
      <c r="D24" s="122" t="n">
        <v>7020.5</v>
      </c>
      <c r="E24" s="155" t="n">
        <v>3744.68132</v>
      </c>
      <c r="F24" s="155" t="n">
        <v>7802.82751</v>
      </c>
      <c r="G24" s="155" t="n">
        <v>10551.52967</v>
      </c>
    </row>
    <row r="25" customFormat="false" ht="12.75" hidden="false" customHeight="false" outlineLevel="0" collapsed="false">
      <c r="A25" s="154" t="s">
        <v>151</v>
      </c>
      <c r="B25" s="122" t="n">
        <v>196.1</v>
      </c>
      <c r="C25" s="122" t="n">
        <v>278.4</v>
      </c>
      <c r="D25" s="122" t="n">
        <v>214.5</v>
      </c>
      <c r="E25" s="155" t="n">
        <v>202.2992</v>
      </c>
      <c r="F25" s="155" t="n">
        <v>803.93446</v>
      </c>
      <c r="G25" s="155" t="n">
        <v>986.10014</v>
      </c>
    </row>
    <row r="26" customFormat="false" ht="12.75" hidden="false" customHeight="false" outlineLevel="0" collapsed="false">
      <c r="A26" s="154" t="s">
        <v>152</v>
      </c>
      <c r="B26" s="122" t="n">
        <v>1052.4</v>
      </c>
      <c r="C26" s="122" t="n">
        <v>1668.1</v>
      </c>
      <c r="D26" s="122" t="n">
        <v>3039.1</v>
      </c>
      <c r="E26" s="155" t="n">
        <v>1094.20754</v>
      </c>
      <c r="F26" s="155" t="n">
        <v>1480.11979</v>
      </c>
      <c r="G26" s="155" t="n">
        <v>1611.76679</v>
      </c>
    </row>
    <row r="27" customFormat="false" ht="12.75" hidden="false" customHeight="false" outlineLevel="0" collapsed="false">
      <c r="A27" s="154" t="s">
        <v>153</v>
      </c>
      <c r="B27" s="122" t="n">
        <v>3370.9</v>
      </c>
      <c r="C27" s="122" t="n">
        <v>4417.4</v>
      </c>
      <c r="D27" s="122" t="n">
        <v>4271.9</v>
      </c>
      <c r="E27" s="155" t="n">
        <v>3432.7131</v>
      </c>
      <c r="F27" s="155" t="n">
        <v>3615.54822</v>
      </c>
      <c r="G27" s="155" t="n">
        <v>3135.95604</v>
      </c>
    </row>
    <row r="28" customFormat="false" ht="12.75" hidden="false" customHeight="false" outlineLevel="0" collapsed="false">
      <c r="A28" s="154" t="s">
        <v>154</v>
      </c>
      <c r="B28" s="122" t="n">
        <v>777.7</v>
      </c>
      <c r="C28" s="122" t="n">
        <v>456.6</v>
      </c>
      <c r="D28" s="122" t="n">
        <v>340.2</v>
      </c>
      <c r="E28" s="155" t="n">
        <v>955.09384</v>
      </c>
      <c r="F28" s="155" t="n">
        <v>253.55923</v>
      </c>
      <c r="G28" s="155" t="n">
        <v>388.59108</v>
      </c>
    </row>
    <row r="29" customFormat="false" ht="12.75" hidden="false" customHeight="false" outlineLevel="0" collapsed="false">
      <c r="A29" s="154" t="s">
        <v>155</v>
      </c>
      <c r="B29" s="122" t="n">
        <v>35476.9</v>
      </c>
      <c r="C29" s="122" t="n">
        <v>37596.1</v>
      </c>
      <c r="D29" s="122" t="n">
        <v>43126.6</v>
      </c>
      <c r="E29" s="155" t="n">
        <v>44746.08607</v>
      </c>
      <c r="F29" s="155" t="n">
        <v>50832.82295</v>
      </c>
      <c r="G29" s="155" t="n">
        <v>48358.65056</v>
      </c>
    </row>
    <row r="30" customFormat="false" ht="12.75" hidden="false" customHeight="false" outlineLevel="0" collapsed="false">
      <c r="A30" s="154" t="s">
        <v>156</v>
      </c>
      <c r="B30" s="122" t="n">
        <v>113120.9</v>
      </c>
      <c r="C30" s="122" t="n">
        <v>137525.2</v>
      </c>
      <c r="D30" s="122" t="n">
        <v>117212.1</v>
      </c>
      <c r="E30" s="155" t="n">
        <v>126623.90039</v>
      </c>
      <c r="F30" s="155" t="n">
        <v>166125.33701</v>
      </c>
      <c r="G30" s="155" t="n">
        <v>219902.73735</v>
      </c>
    </row>
    <row r="31" customFormat="false" ht="12.75" hidden="false" customHeight="false" outlineLevel="0" collapsed="false">
      <c r="A31" s="154" t="s">
        <v>157</v>
      </c>
      <c r="B31" s="122" t="n">
        <v>25311.4</v>
      </c>
      <c r="C31" s="122" t="n">
        <v>26715.5</v>
      </c>
      <c r="D31" s="122" t="n">
        <v>25412.7</v>
      </c>
      <c r="E31" s="155" t="n">
        <v>29494.4867</v>
      </c>
      <c r="F31" s="155" t="n">
        <v>29492.2928</v>
      </c>
      <c r="G31" s="155" t="n">
        <v>37443.4421</v>
      </c>
    </row>
    <row r="32" customFormat="false" ht="12.75" hidden="false" customHeight="false" outlineLevel="0" collapsed="false">
      <c r="A32" s="154" t="s">
        <v>158</v>
      </c>
      <c r="B32" s="122" t="n">
        <v>95.6</v>
      </c>
      <c r="C32" s="122" t="n">
        <v>38.5</v>
      </c>
      <c r="D32" s="122" t="n">
        <v>244.5</v>
      </c>
      <c r="E32" s="155" t="n">
        <v>283.66302</v>
      </c>
      <c r="F32" s="155" t="n">
        <v>616.67545</v>
      </c>
      <c r="G32" s="155" t="n">
        <v>330.22087</v>
      </c>
    </row>
    <row r="33" customFormat="false" ht="12.75" hidden="false" customHeight="false" outlineLevel="0" collapsed="false">
      <c r="A33" s="154" t="s">
        <v>159</v>
      </c>
      <c r="B33" s="122" t="n">
        <v>185195.7</v>
      </c>
      <c r="C33" s="122" t="n">
        <v>243407.4</v>
      </c>
      <c r="D33" s="122" t="n">
        <v>197047.3</v>
      </c>
      <c r="E33" s="155" t="n">
        <v>197804.67892</v>
      </c>
      <c r="F33" s="155" t="n">
        <v>236025.89038</v>
      </c>
      <c r="G33" s="155" t="n">
        <v>309606.99167</v>
      </c>
    </row>
    <row r="34" customFormat="false" ht="12.75" hidden="false" customHeight="false" outlineLevel="0" collapsed="false">
      <c r="A34" s="154" t="s">
        <v>160</v>
      </c>
      <c r="B34" s="122" t="n">
        <v>4968.6</v>
      </c>
      <c r="C34" s="122" t="n">
        <v>11217.7</v>
      </c>
      <c r="D34" s="122" t="n">
        <v>10576.2</v>
      </c>
      <c r="E34" s="155" t="n">
        <v>5307.20095</v>
      </c>
      <c r="F34" s="155" t="n">
        <v>6384.52336</v>
      </c>
      <c r="G34" s="155" t="n">
        <v>6643.55539</v>
      </c>
    </row>
    <row r="35" customFormat="false" ht="12.75" hidden="false" customHeight="false" outlineLevel="0" collapsed="false">
      <c r="A35" s="154" t="s">
        <v>161</v>
      </c>
      <c r="B35" s="122" t="n">
        <v>15263.7</v>
      </c>
      <c r="C35" s="122" t="n">
        <v>16760.9</v>
      </c>
      <c r="D35" s="122" t="n">
        <v>8691.7</v>
      </c>
      <c r="E35" s="155" t="n">
        <v>7538.86657</v>
      </c>
      <c r="F35" s="155" t="n">
        <v>9080.02737</v>
      </c>
      <c r="G35" s="155" t="n">
        <v>9005.51064</v>
      </c>
    </row>
    <row r="36" customFormat="false" ht="12.75" hidden="false" customHeight="false" outlineLevel="0" collapsed="false">
      <c r="A36" s="154" t="s">
        <v>162</v>
      </c>
      <c r="B36" s="122" t="s">
        <v>163</v>
      </c>
      <c r="C36" s="122" t="n">
        <v>0.2</v>
      </c>
      <c r="D36" s="122" t="n">
        <v>358.9</v>
      </c>
      <c r="E36" s="155" t="n">
        <v>98.8475</v>
      </c>
      <c r="F36" s="155" t="n">
        <v>36.2</v>
      </c>
      <c r="G36" s="155" t="n">
        <v>98.41519</v>
      </c>
    </row>
    <row r="37" customFormat="false" ht="12.75" hidden="false" customHeight="false" outlineLevel="0" collapsed="false">
      <c r="A37" s="154" t="s">
        <v>164</v>
      </c>
      <c r="B37" s="122" t="n">
        <v>595.1</v>
      </c>
      <c r="C37" s="122" t="n">
        <v>47.1</v>
      </c>
      <c r="D37" s="122" t="n">
        <v>293.3</v>
      </c>
      <c r="E37" s="155" t="n">
        <v>75.19141</v>
      </c>
      <c r="F37" s="155" t="n">
        <v>23.06785</v>
      </c>
      <c r="G37" s="155" t="n">
        <v>592.0215</v>
      </c>
    </row>
    <row r="38" customFormat="false" ht="12.75" hidden="false" customHeight="false" outlineLevel="0" collapsed="false">
      <c r="A38" s="154" t="s">
        <v>165</v>
      </c>
      <c r="B38" s="122" t="n">
        <v>15791.7</v>
      </c>
      <c r="C38" s="122" t="n">
        <v>20515.9</v>
      </c>
      <c r="D38" s="122" t="n">
        <v>24230.2</v>
      </c>
      <c r="E38" s="155" t="n">
        <v>26898.00139</v>
      </c>
      <c r="F38" s="155" t="n">
        <v>27854.53346</v>
      </c>
      <c r="G38" s="155" t="n">
        <v>37495.8782</v>
      </c>
    </row>
    <row r="39" customFormat="false" ht="12.75" hidden="false" customHeight="false" outlineLevel="0" collapsed="false">
      <c r="A39" s="154" t="s">
        <v>166</v>
      </c>
      <c r="B39" s="122" t="n">
        <v>85274.2</v>
      </c>
      <c r="C39" s="122" t="n">
        <v>64433.4</v>
      </c>
      <c r="D39" s="122" t="n">
        <v>68452.3</v>
      </c>
      <c r="E39" s="155" t="n">
        <v>73408.25711</v>
      </c>
      <c r="F39" s="155" t="n">
        <v>102922.8802</v>
      </c>
      <c r="G39" s="155" t="n">
        <v>98055.76385</v>
      </c>
    </row>
    <row r="40" customFormat="false" ht="12.75" hidden="false" customHeight="false" outlineLevel="0" collapsed="false">
      <c r="A40" s="154" t="s">
        <v>167</v>
      </c>
      <c r="B40" s="122" t="n">
        <v>2774.4</v>
      </c>
      <c r="C40" s="122" t="n">
        <v>405</v>
      </c>
      <c r="D40" s="122" t="n">
        <v>366</v>
      </c>
      <c r="E40" s="155" t="n">
        <v>5465.9262</v>
      </c>
      <c r="F40" s="155" t="n">
        <v>5732.2128</v>
      </c>
      <c r="G40" s="155" t="n">
        <v>9375.33506</v>
      </c>
    </row>
    <row r="41" customFormat="false" ht="12.75" hidden="false" customHeight="false" outlineLevel="0" collapsed="false">
      <c r="A41" s="154" t="s">
        <v>168</v>
      </c>
      <c r="B41" s="122" t="n">
        <v>105474.6</v>
      </c>
      <c r="C41" s="122" t="n">
        <v>108170.5</v>
      </c>
      <c r="D41" s="122" t="n">
        <v>138156.6</v>
      </c>
      <c r="E41" s="155" t="n">
        <v>114311.1499</v>
      </c>
      <c r="F41" s="155" t="n">
        <v>136149.05672</v>
      </c>
      <c r="G41" s="155" t="n">
        <v>78819.44556</v>
      </c>
    </row>
    <row r="42" customFormat="false" ht="45" hidden="false" customHeight="false" outlineLevel="0" collapsed="false">
      <c r="A42" s="156" t="s">
        <v>169</v>
      </c>
      <c r="B42" s="14"/>
      <c r="C42" s="122"/>
      <c r="D42" s="122"/>
      <c r="E42" s="155"/>
      <c r="F42" s="151"/>
      <c r="G42" s="151"/>
    </row>
    <row r="43" customFormat="false" ht="12.75" hidden="false" customHeight="false" outlineLevel="0" collapsed="false">
      <c r="A43" s="154" t="s">
        <v>170</v>
      </c>
      <c r="B43" s="122" t="n">
        <v>25643.4</v>
      </c>
      <c r="C43" s="122" t="n">
        <v>29931.5</v>
      </c>
      <c r="D43" s="122" t="n">
        <v>27678.5</v>
      </c>
      <c r="E43" s="155" t="n">
        <v>28286.10775</v>
      </c>
      <c r="F43" s="155" t="n">
        <v>29881.34593</v>
      </c>
      <c r="G43" s="155" t="n">
        <v>42723.27087</v>
      </c>
    </row>
    <row r="44" customFormat="false" ht="22.5" hidden="false" customHeight="false" outlineLevel="0" collapsed="false">
      <c r="A44" s="156" t="s">
        <v>171</v>
      </c>
      <c r="B44" s="14"/>
      <c r="C44" s="122"/>
      <c r="D44" s="122"/>
      <c r="E44" s="155"/>
      <c r="F44" s="151"/>
      <c r="G44" s="151"/>
    </row>
    <row r="45" customFormat="false" ht="12.75" hidden="false" customHeight="false" outlineLevel="0" collapsed="false">
      <c r="A45" s="154" t="s">
        <v>172</v>
      </c>
      <c r="B45" s="122" t="n">
        <v>411089.7</v>
      </c>
      <c r="C45" s="122" t="n">
        <v>434042.1</v>
      </c>
      <c r="D45" s="122" t="n">
        <v>446370.4</v>
      </c>
      <c r="E45" s="155" t="n">
        <v>513034.70724</v>
      </c>
      <c r="F45" s="155" t="n">
        <v>600607.99038</v>
      </c>
      <c r="G45" s="155" t="n">
        <v>792137.25516</v>
      </c>
    </row>
    <row r="46" customFormat="false" ht="12.75" hidden="false" customHeight="false" outlineLevel="0" collapsed="false">
      <c r="A46" s="154" t="s">
        <v>173</v>
      </c>
      <c r="B46" s="122" t="n">
        <v>7837.9</v>
      </c>
      <c r="C46" s="122" t="n">
        <v>8269.9</v>
      </c>
      <c r="D46" s="122" t="n">
        <v>8899.1</v>
      </c>
      <c r="E46" s="155" t="n">
        <v>6830.29523</v>
      </c>
      <c r="F46" s="155" t="n">
        <v>10046.05284</v>
      </c>
      <c r="G46" s="155" t="n">
        <v>17526.75276</v>
      </c>
    </row>
    <row r="47" customFormat="false" ht="12.75" hidden="false" customHeight="false" outlineLevel="0" collapsed="false">
      <c r="A47" s="154" t="s">
        <v>174</v>
      </c>
      <c r="B47" s="122" t="n">
        <v>429.6</v>
      </c>
      <c r="C47" s="122" t="n">
        <v>623.1</v>
      </c>
      <c r="D47" s="122" t="n">
        <v>415.4</v>
      </c>
      <c r="E47" s="155" t="n">
        <v>447.03803</v>
      </c>
      <c r="F47" s="155" t="n">
        <v>271.30498</v>
      </c>
      <c r="G47" s="155" t="n">
        <v>8.35426</v>
      </c>
    </row>
    <row r="48" customFormat="false" ht="12.75" hidden="false" customHeight="false" outlineLevel="0" collapsed="false">
      <c r="A48" s="154" t="s">
        <v>175</v>
      </c>
      <c r="B48" s="122" t="n">
        <v>10938.8</v>
      </c>
      <c r="C48" s="122" t="n">
        <v>11680.7</v>
      </c>
      <c r="D48" s="122" t="n">
        <v>18564.7</v>
      </c>
      <c r="E48" s="155" t="n">
        <v>18796.54173</v>
      </c>
      <c r="F48" s="155" t="n">
        <v>27939.42992</v>
      </c>
      <c r="G48" s="155" t="n">
        <v>25558.1734</v>
      </c>
    </row>
    <row r="49" customFormat="false" ht="12.75" hidden="false" customHeight="false" outlineLevel="0" collapsed="false">
      <c r="A49" s="154" t="s">
        <v>176</v>
      </c>
      <c r="B49" s="122" t="n">
        <v>2038.9</v>
      </c>
      <c r="C49" s="122" t="n">
        <v>2396.5</v>
      </c>
      <c r="D49" s="122" t="n">
        <v>3101.8</v>
      </c>
      <c r="E49" s="155" t="n">
        <v>697.45707</v>
      </c>
      <c r="F49" s="155" t="n">
        <v>1014.42085</v>
      </c>
      <c r="G49" s="155" t="n">
        <v>755.52356</v>
      </c>
    </row>
    <row r="50" customFormat="false" ht="12.75" hidden="false" customHeight="false" outlineLevel="0" collapsed="false">
      <c r="A50" s="154" t="s">
        <v>177</v>
      </c>
      <c r="B50" s="122" t="n">
        <v>15714.5</v>
      </c>
      <c r="C50" s="122" t="n">
        <v>5525.6</v>
      </c>
      <c r="D50" s="122" t="n">
        <v>4335.8</v>
      </c>
      <c r="E50" s="155" t="n">
        <v>9213.33643</v>
      </c>
      <c r="F50" s="155" t="n">
        <v>9927.99007</v>
      </c>
      <c r="G50" s="155" t="n">
        <v>8233.02862</v>
      </c>
    </row>
    <row r="51" customFormat="false" ht="12.75" hidden="false" customHeight="false" outlineLevel="0" collapsed="false">
      <c r="A51" s="152" t="s">
        <v>178</v>
      </c>
      <c r="B51" s="121"/>
      <c r="C51" s="14"/>
      <c r="D51" s="14"/>
      <c r="E51" s="14"/>
      <c r="F51" s="22"/>
      <c r="G51" s="22"/>
    </row>
    <row r="52" customFormat="false" ht="22.5" hidden="false" customHeight="false" outlineLevel="0" collapsed="false">
      <c r="A52" s="153" t="s">
        <v>179</v>
      </c>
      <c r="B52" s="121"/>
      <c r="C52" s="14"/>
      <c r="D52" s="14"/>
      <c r="E52" s="14"/>
      <c r="F52" s="151"/>
      <c r="G52" s="151"/>
    </row>
    <row r="53" customFormat="false" ht="12.75" hidden="false" customHeight="false" outlineLevel="0" collapsed="false">
      <c r="A53" s="154" t="s">
        <v>180</v>
      </c>
      <c r="B53" s="122" t="n">
        <v>989.3</v>
      </c>
      <c r="C53" s="122" t="n">
        <v>42.5</v>
      </c>
      <c r="D53" s="122" t="n">
        <v>44.3</v>
      </c>
      <c r="E53" s="155" t="n">
        <v>31.92871</v>
      </c>
      <c r="F53" s="155" t="n">
        <v>1251.1606</v>
      </c>
      <c r="G53" s="155" t="n">
        <v>72.77239</v>
      </c>
    </row>
    <row r="54" customFormat="false" ht="12" hidden="false" customHeight="true" outlineLevel="0" collapsed="false">
      <c r="A54" s="154" t="s">
        <v>181</v>
      </c>
      <c r="B54" s="122" t="n">
        <v>525.7</v>
      </c>
      <c r="C54" s="122" t="n">
        <v>3.6</v>
      </c>
      <c r="D54" s="122" t="n">
        <v>83.5</v>
      </c>
      <c r="E54" s="155" t="n">
        <v>56.39275</v>
      </c>
      <c r="F54" s="155" t="n">
        <v>226.87066</v>
      </c>
      <c r="G54" s="155" t="n">
        <v>1607.57384</v>
      </c>
    </row>
    <row r="55" customFormat="false" ht="12.75" hidden="false" customHeight="false" outlineLevel="0" collapsed="false">
      <c r="A55" s="154" t="s">
        <v>182</v>
      </c>
      <c r="B55" s="122" t="n">
        <v>168.1</v>
      </c>
      <c r="C55" s="122" t="n">
        <v>165.5</v>
      </c>
      <c r="D55" s="122" t="n">
        <v>48.3</v>
      </c>
      <c r="E55" s="155" t="n">
        <v>362.46351</v>
      </c>
      <c r="F55" s="155" t="n">
        <v>244.88711</v>
      </c>
      <c r="G55" s="155" t="n">
        <v>141.43929</v>
      </c>
    </row>
    <row r="56" customFormat="false" ht="12.75" hidden="false" customHeight="false" outlineLevel="0" collapsed="false">
      <c r="A56" s="55" t="s">
        <v>183</v>
      </c>
      <c r="B56" s="14" t="n">
        <v>57.7</v>
      </c>
      <c r="C56" s="14" t="n">
        <v>7.4</v>
      </c>
      <c r="D56" s="121" t="s">
        <v>163</v>
      </c>
      <c r="E56" s="121" t="s">
        <v>163</v>
      </c>
      <c r="F56" s="155" t="n">
        <v>1.046</v>
      </c>
      <c r="G56" s="155" t="n">
        <v>1747.10378</v>
      </c>
    </row>
    <row r="57" customFormat="false" ht="13.5" hidden="false" customHeight="true" outlineLevel="0" collapsed="false">
      <c r="A57" s="157" t="s">
        <v>184</v>
      </c>
      <c r="B57" s="158" t="n">
        <v>64.6</v>
      </c>
      <c r="C57" s="158" t="n">
        <v>1679.1</v>
      </c>
      <c r="D57" s="158" t="n">
        <v>530.1</v>
      </c>
      <c r="E57" s="158" t="n">
        <v>1760.65886</v>
      </c>
      <c r="F57" s="158" t="n">
        <v>3856.41045</v>
      </c>
      <c r="G57" s="158" t="n">
        <v>6599.96393</v>
      </c>
    </row>
    <row r="58" customFormat="false" ht="21" hidden="false" customHeight="true" outlineLevel="0" collapsed="false">
      <c r="A58" s="58" t="s">
        <v>185</v>
      </c>
      <c r="B58" s="158"/>
      <c r="C58" s="158"/>
      <c r="D58" s="158"/>
      <c r="E58" s="158"/>
      <c r="F58" s="158"/>
      <c r="G58" s="158"/>
    </row>
    <row r="59" customFormat="false" ht="12.75" hidden="false" customHeight="false" outlineLevel="0" collapsed="false">
      <c r="A59" s="55" t="s">
        <v>186</v>
      </c>
      <c r="B59" s="14" t="n">
        <v>185.8</v>
      </c>
      <c r="C59" s="14" t="n">
        <v>345.2</v>
      </c>
      <c r="D59" s="14" t="n">
        <v>187.5</v>
      </c>
      <c r="E59" s="155" t="n">
        <v>264.60299</v>
      </c>
      <c r="F59" s="155" t="n">
        <v>375.41272</v>
      </c>
      <c r="G59" s="155" t="n">
        <v>364.6437</v>
      </c>
    </row>
    <row r="60" customFormat="false" ht="12.75" hidden="false" customHeight="false" outlineLevel="0" collapsed="false">
      <c r="A60" s="55" t="s">
        <v>187</v>
      </c>
      <c r="B60" s="159" t="s">
        <v>188</v>
      </c>
      <c r="C60" s="159" t="n">
        <v>185.9</v>
      </c>
      <c r="D60" s="159" t="n">
        <v>558.1</v>
      </c>
      <c r="E60" s="159" t="n">
        <v>1429.88723</v>
      </c>
      <c r="F60" s="159" t="n">
        <v>283.66265</v>
      </c>
      <c r="G60" s="159" t="n">
        <v>2301.01538</v>
      </c>
    </row>
    <row r="61" customFormat="false" ht="12.75" hidden="false" customHeight="false" outlineLevel="0" collapsed="false">
      <c r="A61" s="55" t="s">
        <v>189</v>
      </c>
      <c r="B61" s="159" t="n">
        <v>6813.6</v>
      </c>
      <c r="C61" s="159" t="n">
        <v>1.8</v>
      </c>
      <c r="D61" s="159" t="s">
        <v>188</v>
      </c>
      <c r="E61" s="159" t="n">
        <v>338.67923</v>
      </c>
      <c r="F61" s="159" t="s">
        <v>188</v>
      </c>
      <c r="G61" s="159" t="n">
        <v>410.61178</v>
      </c>
    </row>
    <row r="62" customFormat="false" ht="12.75" hidden="false" customHeight="false" outlineLevel="0" collapsed="false">
      <c r="A62" s="55" t="s">
        <v>190</v>
      </c>
      <c r="B62" s="159" t="s">
        <v>188</v>
      </c>
      <c r="C62" s="159" t="s">
        <v>188</v>
      </c>
      <c r="D62" s="159" t="s">
        <v>188</v>
      </c>
      <c r="E62" s="159" t="n">
        <v>22.01314</v>
      </c>
      <c r="F62" s="159" t="n">
        <v>0.53598</v>
      </c>
      <c r="G62" s="159" t="n">
        <v>599.98653</v>
      </c>
    </row>
    <row r="63" customFormat="false" ht="12.75" hidden="false" customHeight="false" outlineLevel="0" collapsed="false">
      <c r="A63" s="154" t="s">
        <v>191</v>
      </c>
      <c r="B63" s="122" t="n">
        <v>937.9</v>
      </c>
      <c r="C63" s="122" t="n">
        <v>972.6</v>
      </c>
      <c r="D63" s="122" t="n">
        <v>772.2</v>
      </c>
      <c r="E63" s="155" t="n">
        <v>1603.24</v>
      </c>
      <c r="F63" s="155" t="n">
        <v>2041.05144</v>
      </c>
      <c r="G63" s="155" t="n">
        <v>1588.22189</v>
      </c>
    </row>
    <row r="64" customFormat="false" ht="22.5" hidden="false" customHeight="false" outlineLevel="0" collapsed="false">
      <c r="A64" s="156" t="s">
        <v>192</v>
      </c>
      <c r="B64" s="121"/>
      <c r="C64" s="122"/>
      <c r="D64" s="122"/>
      <c r="E64" s="155"/>
      <c r="F64" s="151"/>
      <c r="G64" s="151"/>
    </row>
    <row r="65" customFormat="false" ht="12.75" hidden="false" customHeight="false" outlineLevel="0" collapsed="false">
      <c r="A65" s="154" t="s">
        <v>193</v>
      </c>
      <c r="B65" s="122" t="n">
        <v>32.1</v>
      </c>
      <c r="C65" s="122" t="n">
        <v>47.6</v>
      </c>
      <c r="D65" s="122" t="n">
        <v>10.5</v>
      </c>
      <c r="E65" s="155" t="n">
        <v>16.86098</v>
      </c>
      <c r="F65" s="155" t="n">
        <v>0.7427</v>
      </c>
      <c r="G65" s="155" t="n">
        <v>176.07306</v>
      </c>
    </row>
    <row r="66" customFormat="false" ht="12.75" hidden="false" customHeight="false" outlineLevel="0" collapsed="false">
      <c r="A66" s="154" t="s">
        <v>194</v>
      </c>
      <c r="B66" s="122" t="n">
        <v>1196.4</v>
      </c>
      <c r="C66" s="122" t="n">
        <v>1253.9</v>
      </c>
      <c r="D66" s="122" t="n">
        <v>2594.5</v>
      </c>
      <c r="E66" s="155" t="n">
        <v>2424.53298</v>
      </c>
      <c r="F66" s="155" t="n">
        <v>4837.67416</v>
      </c>
      <c r="G66" s="155" t="n">
        <v>4534.09385</v>
      </c>
    </row>
    <row r="67" customFormat="false" ht="12.75" hidden="false" customHeight="false" outlineLevel="0" collapsed="false">
      <c r="A67" s="154" t="s">
        <v>195</v>
      </c>
      <c r="B67" s="122" t="n">
        <v>6533</v>
      </c>
      <c r="C67" s="122" t="n">
        <v>8223.1</v>
      </c>
      <c r="D67" s="122" t="n">
        <v>8551.2</v>
      </c>
      <c r="E67" s="155" t="n">
        <v>14513.04283</v>
      </c>
      <c r="F67" s="155" t="n">
        <v>19003.80862</v>
      </c>
      <c r="G67" s="155" t="n">
        <v>18780.16118</v>
      </c>
    </row>
    <row r="68" customFormat="false" ht="12.75" hidden="false" customHeight="false" outlineLevel="0" collapsed="false">
      <c r="A68" s="55" t="s">
        <v>196</v>
      </c>
      <c r="B68" s="159" t="n">
        <v>396.4</v>
      </c>
      <c r="C68" s="159" t="n">
        <v>64.5</v>
      </c>
      <c r="D68" s="159" t="n">
        <v>184</v>
      </c>
      <c r="E68" s="159" t="n">
        <v>304.87012</v>
      </c>
      <c r="F68" s="159" t="n">
        <v>340.21188</v>
      </c>
      <c r="G68" s="159" t="n">
        <v>705.08306</v>
      </c>
      <c r="H68" s="129"/>
    </row>
    <row r="69" customFormat="false" ht="12.75" hidden="false" customHeight="false" outlineLevel="0" collapsed="false">
      <c r="A69" s="55" t="s">
        <v>197</v>
      </c>
      <c r="B69" s="159" t="n">
        <v>271.8</v>
      </c>
      <c r="C69" s="159" t="n">
        <v>359.7</v>
      </c>
      <c r="D69" s="159" t="n">
        <v>492.2</v>
      </c>
      <c r="E69" s="159" t="n">
        <v>495.16209</v>
      </c>
      <c r="F69" s="159" t="n">
        <v>558.22111</v>
      </c>
      <c r="G69" s="159" t="n">
        <v>774.78693</v>
      </c>
      <c r="H69" s="129"/>
    </row>
    <row r="70" customFormat="false" ht="12.75" hidden="false" customHeight="false" outlineLevel="0" collapsed="false">
      <c r="A70" s="55" t="s">
        <v>198</v>
      </c>
      <c r="B70" s="14" t="n">
        <v>379.3</v>
      </c>
      <c r="C70" s="14" t="n">
        <v>8413.2</v>
      </c>
      <c r="D70" s="14" t="n">
        <v>3097.2</v>
      </c>
      <c r="E70" s="155" t="n">
        <v>4210.03303</v>
      </c>
      <c r="F70" s="155" t="n">
        <v>1229.80969</v>
      </c>
      <c r="G70" s="155" t="n">
        <v>1824.60754</v>
      </c>
      <c r="H70" s="129"/>
    </row>
    <row r="71" customFormat="false" ht="12.75" hidden="false" customHeight="false" outlineLevel="0" collapsed="false">
      <c r="A71" s="154" t="s">
        <v>199</v>
      </c>
      <c r="B71" s="122" t="n">
        <v>47800.6</v>
      </c>
      <c r="C71" s="122" t="n">
        <v>49237.1</v>
      </c>
      <c r="D71" s="122" t="n">
        <v>35369.9</v>
      </c>
      <c r="E71" s="155" t="n">
        <v>44498.28102</v>
      </c>
      <c r="F71" s="155" t="n">
        <v>44055.18099</v>
      </c>
      <c r="G71" s="155" t="n">
        <v>60114.76714</v>
      </c>
    </row>
    <row r="72" customFormat="false" ht="33.75" hidden="false" customHeight="false" outlineLevel="0" collapsed="false">
      <c r="A72" s="154" t="s">
        <v>200</v>
      </c>
      <c r="B72" s="122" t="n">
        <v>1029.4</v>
      </c>
      <c r="C72" s="122" t="n">
        <v>523.9</v>
      </c>
      <c r="D72" s="122" t="n">
        <v>763.6</v>
      </c>
      <c r="E72" s="155" t="n">
        <v>788.2225</v>
      </c>
      <c r="F72" s="155" t="n">
        <v>2462.72739</v>
      </c>
      <c r="G72" s="155" t="n">
        <v>11714.49288</v>
      </c>
    </row>
    <row r="73" customFormat="false" ht="12.75" hidden="false" customHeight="false" outlineLevel="0" collapsed="false">
      <c r="A73" s="55" t="s">
        <v>201</v>
      </c>
      <c r="B73" s="159" t="n">
        <v>7.5</v>
      </c>
      <c r="C73" s="159" t="s">
        <v>188</v>
      </c>
      <c r="D73" s="159" t="s">
        <v>188</v>
      </c>
      <c r="E73" s="159" t="s">
        <v>188</v>
      </c>
      <c r="F73" s="159" t="s">
        <v>188</v>
      </c>
      <c r="G73" s="159" t="n">
        <v>1740.84344</v>
      </c>
    </row>
    <row r="74" customFormat="false" ht="12.75" hidden="false" customHeight="false" outlineLevel="0" collapsed="false">
      <c r="A74" s="55" t="s">
        <v>202</v>
      </c>
      <c r="B74" s="159" t="n">
        <v>1237.5</v>
      </c>
      <c r="C74" s="159" t="n">
        <v>1396.9</v>
      </c>
      <c r="D74" s="159" t="n">
        <v>288.5</v>
      </c>
      <c r="E74" s="159" t="n">
        <v>253.5538</v>
      </c>
      <c r="F74" s="159" t="n">
        <v>59.2493</v>
      </c>
      <c r="G74" s="159" t="n">
        <v>570.51401</v>
      </c>
    </row>
    <row r="75" customFormat="false" ht="12.75" hidden="false" customHeight="false" outlineLevel="0" collapsed="false">
      <c r="A75" s="55" t="s">
        <v>203</v>
      </c>
      <c r="B75" s="14" t="n">
        <v>28046</v>
      </c>
      <c r="C75" s="14" t="n">
        <v>24491.4</v>
      </c>
      <c r="D75" s="14" t="n">
        <v>17930.2</v>
      </c>
      <c r="E75" s="155" t="n">
        <v>16892.17641</v>
      </c>
      <c r="F75" s="155" t="n">
        <v>18037.84859</v>
      </c>
      <c r="G75" s="155" t="n">
        <v>20811.87308</v>
      </c>
    </row>
    <row r="76" customFormat="false" ht="12.75" hidden="false" customHeight="false" outlineLevel="0" collapsed="false">
      <c r="A76" s="55" t="s">
        <v>204</v>
      </c>
      <c r="B76" s="14" t="n">
        <v>935.8</v>
      </c>
      <c r="C76" s="14" t="n">
        <v>678.2</v>
      </c>
      <c r="D76" s="14" t="n">
        <v>533.9</v>
      </c>
      <c r="E76" s="155" t="n">
        <v>485.669</v>
      </c>
      <c r="F76" s="155" t="n">
        <v>589.0533</v>
      </c>
      <c r="G76" s="155" t="n">
        <v>1016.46587</v>
      </c>
    </row>
    <row r="77" customFormat="false" ht="12.75" hidden="false" customHeight="false" outlineLevel="0" collapsed="false">
      <c r="A77" s="154" t="s">
        <v>205</v>
      </c>
      <c r="B77" s="122" t="n">
        <v>310.5</v>
      </c>
      <c r="C77" s="122" t="n">
        <v>351.9</v>
      </c>
      <c r="D77" s="122" t="n">
        <v>1.6</v>
      </c>
      <c r="E77" s="155" t="n">
        <v>420.85623</v>
      </c>
      <c r="F77" s="155" t="n">
        <v>1034.90358</v>
      </c>
      <c r="G77" s="155" t="n">
        <v>69.77432</v>
      </c>
    </row>
    <row r="78" customFormat="false" ht="12.75" hidden="false" customHeight="false" outlineLevel="0" collapsed="false">
      <c r="A78" s="154" t="s">
        <v>206</v>
      </c>
      <c r="B78" s="122" t="n">
        <v>1966.3</v>
      </c>
      <c r="C78" s="122" t="n">
        <v>3661.2</v>
      </c>
      <c r="D78" s="122" t="n">
        <v>210</v>
      </c>
      <c r="E78" s="155" t="n">
        <v>243.05797</v>
      </c>
      <c r="F78" s="155" t="n">
        <v>758.66905</v>
      </c>
      <c r="G78" s="155" t="n">
        <v>711.66834</v>
      </c>
    </row>
    <row r="79" customFormat="false" ht="22.5" hidden="false" customHeight="false" outlineLevel="0" collapsed="false">
      <c r="A79" s="156" t="s">
        <v>207</v>
      </c>
      <c r="B79" s="122"/>
      <c r="C79" s="122"/>
      <c r="D79" s="122"/>
      <c r="E79" s="155"/>
      <c r="F79" s="151"/>
      <c r="G79" s="151"/>
    </row>
    <row r="80" customFormat="false" ht="12.75" hidden="false" customHeight="false" outlineLevel="0" collapsed="false">
      <c r="A80" s="154" t="s">
        <v>208</v>
      </c>
      <c r="B80" s="122" t="n">
        <v>719.7</v>
      </c>
      <c r="C80" s="122" t="n">
        <v>633.2</v>
      </c>
      <c r="D80" s="122" t="n">
        <v>294.9</v>
      </c>
      <c r="E80" s="155" t="n">
        <v>1935.01241</v>
      </c>
      <c r="F80" s="155" t="n">
        <v>1034.22504</v>
      </c>
      <c r="G80" s="155" t="n">
        <v>332.14792</v>
      </c>
    </row>
    <row r="81" customFormat="false" ht="12.75" hidden="false" customHeight="false" outlineLevel="0" collapsed="false">
      <c r="A81" s="154" t="s">
        <v>209</v>
      </c>
      <c r="B81" s="122" t="n">
        <v>1775.7</v>
      </c>
      <c r="C81" s="122" t="n">
        <v>6257</v>
      </c>
      <c r="D81" s="122" t="n">
        <v>11634.3</v>
      </c>
      <c r="E81" s="155" t="n">
        <v>3880.27649</v>
      </c>
      <c r="F81" s="155" t="n">
        <v>4937.19075</v>
      </c>
      <c r="G81" s="155" t="n">
        <v>8755.66798</v>
      </c>
    </row>
    <row r="82" customFormat="false" ht="12.75" hidden="false" customHeight="false" outlineLevel="0" collapsed="false">
      <c r="A82" s="154" t="s">
        <v>210</v>
      </c>
      <c r="B82" s="122" t="n">
        <v>127.5</v>
      </c>
      <c r="C82" s="122" t="n">
        <v>946.9</v>
      </c>
      <c r="D82" s="122" t="n">
        <v>599.8</v>
      </c>
      <c r="E82" s="155" t="n">
        <v>2565.7021</v>
      </c>
      <c r="F82" s="155" t="n">
        <v>1994.90397</v>
      </c>
      <c r="G82" s="155" t="n">
        <v>73.49766</v>
      </c>
    </row>
    <row r="83" customFormat="false" ht="22.5" hidden="false" customHeight="false" outlineLevel="0" collapsed="false">
      <c r="A83" s="55" t="s">
        <v>211</v>
      </c>
      <c r="B83" s="159" t="s">
        <v>188</v>
      </c>
      <c r="C83" s="159" t="n">
        <v>984.3</v>
      </c>
      <c r="D83" s="159" t="n">
        <v>1152.9</v>
      </c>
      <c r="E83" s="159" t="n">
        <v>381.87909</v>
      </c>
      <c r="F83" s="159" t="n">
        <v>828.11184</v>
      </c>
      <c r="G83" s="159" t="n">
        <v>203.26985</v>
      </c>
    </row>
    <row r="84" customFormat="false" ht="12.75" hidden="false" customHeight="false" outlineLevel="0" collapsed="false">
      <c r="A84" s="154" t="s">
        <v>212</v>
      </c>
      <c r="B84" s="122" t="n">
        <v>13154.9</v>
      </c>
      <c r="C84" s="122" t="n">
        <v>10286.7</v>
      </c>
      <c r="D84" s="122" t="n">
        <v>17083.9</v>
      </c>
      <c r="E84" s="155" t="n">
        <v>26275.5896</v>
      </c>
      <c r="F84" s="155" t="n">
        <v>13176.34272</v>
      </c>
      <c r="G84" s="155" t="n">
        <v>11143.6216</v>
      </c>
    </row>
    <row r="85" customFormat="false" ht="12.75" hidden="false" customHeight="false" outlineLevel="0" collapsed="false">
      <c r="A85" s="154" t="s">
        <v>213</v>
      </c>
      <c r="B85" s="122" t="n">
        <v>913.3</v>
      </c>
      <c r="C85" s="122" t="n">
        <v>2075.4</v>
      </c>
      <c r="D85" s="122" t="n">
        <v>900.4</v>
      </c>
      <c r="E85" s="155" t="n">
        <v>918.07083</v>
      </c>
      <c r="F85" s="155" t="n">
        <v>46.91142</v>
      </c>
      <c r="G85" s="155" t="n">
        <v>188.42651</v>
      </c>
    </row>
    <row r="86" customFormat="false" ht="12.75" hidden="false" customHeight="false" outlineLevel="0" collapsed="false">
      <c r="A86" s="154" t="s">
        <v>214</v>
      </c>
      <c r="B86" s="122" t="n">
        <v>4685.5</v>
      </c>
      <c r="C86" s="122" t="n">
        <v>2873.8</v>
      </c>
      <c r="D86" s="122" t="n">
        <v>2278.2</v>
      </c>
      <c r="E86" s="155" t="n">
        <v>7726.64546</v>
      </c>
      <c r="F86" s="155" t="n">
        <v>3820.05726</v>
      </c>
      <c r="G86" s="155" t="n">
        <v>4800.61488</v>
      </c>
    </row>
    <row r="87" customFormat="false" ht="12.75" hidden="false" customHeight="false" outlineLevel="0" collapsed="false">
      <c r="A87" s="154" t="s">
        <v>215</v>
      </c>
      <c r="B87" s="122" t="n">
        <v>458</v>
      </c>
      <c r="C87" s="122" t="n">
        <v>1445.5</v>
      </c>
      <c r="D87" s="122" t="n">
        <v>1289.9</v>
      </c>
      <c r="E87" s="155" t="n">
        <v>827.03792</v>
      </c>
      <c r="F87" s="155" t="n">
        <v>1050.68346</v>
      </c>
      <c r="G87" s="155" t="n">
        <v>1533.57003</v>
      </c>
    </row>
    <row r="88" customFormat="false" ht="12.75" hidden="false" customHeight="false" outlineLevel="0" collapsed="false">
      <c r="A88" s="55" t="s">
        <v>216</v>
      </c>
      <c r="B88" s="159" t="n">
        <v>38.2</v>
      </c>
      <c r="C88" s="159" t="n">
        <v>52.8</v>
      </c>
      <c r="D88" s="159" t="n">
        <v>43.1</v>
      </c>
      <c r="E88" s="159" t="n">
        <v>41.16549</v>
      </c>
      <c r="F88" s="159" t="n">
        <v>60.96444</v>
      </c>
      <c r="G88" s="159" t="n">
        <v>115.99082</v>
      </c>
    </row>
    <row r="89" customFormat="false" ht="12.75" hidden="false" customHeight="false" outlineLevel="0" collapsed="false">
      <c r="A89" s="55" t="s">
        <v>217</v>
      </c>
      <c r="B89" s="159" t="n">
        <v>272.6</v>
      </c>
      <c r="C89" s="159" t="n">
        <v>135.6</v>
      </c>
      <c r="D89" s="159" t="n">
        <v>29</v>
      </c>
      <c r="E89" s="159" t="s">
        <v>188</v>
      </c>
      <c r="F89" s="159" t="n">
        <v>7.414</v>
      </c>
      <c r="G89" s="159" t="n">
        <v>333.18916</v>
      </c>
    </row>
    <row r="90" customFormat="false" ht="12.75" hidden="false" customHeight="false" outlineLevel="0" collapsed="false">
      <c r="A90" s="55" t="s">
        <v>218</v>
      </c>
      <c r="B90" s="159" t="n">
        <v>2.3</v>
      </c>
      <c r="C90" s="159" t="n">
        <v>37.6</v>
      </c>
      <c r="D90" s="159" t="n">
        <v>133.7</v>
      </c>
      <c r="E90" s="159" t="n">
        <v>9.61322</v>
      </c>
      <c r="F90" s="159" t="n">
        <v>40.7972</v>
      </c>
      <c r="G90" s="159" t="n">
        <v>555.49575</v>
      </c>
    </row>
    <row r="91" customFormat="false" ht="12.75" hidden="false" customHeight="false" outlineLevel="0" collapsed="false">
      <c r="A91" s="55" t="s">
        <v>219</v>
      </c>
      <c r="B91" s="14" t="n">
        <v>2144.7</v>
      </c>
      <c r="C91" s="14" t="n">
        <v>10261.5</v>
      </c>
      <c r="D91" s="14" t="n">
        <v>8619.8</v>
      </c>
      <c r="E91" s="155" t="n">
        <v>11244.76998</v>
      </c>
      <c r="F91" s="155" t="n">
        <v>7986.94117</v>
      </c>
      <c r="G91" s="155" t="n">
        <v>13952.91019</v>
      </c>
    </row>
    <row r="92" customFormat="false" ht="12.75" hidden="false" customHeight="false" outlineLevel="0" collapsed="false">
      <c r="A92" s="55" t="s">
        <v>220</v>
      </c>
      <c r="B92" s="159" t="n">
        <v>8.80128</v>
      </c>
      <c r="C92" s="159" t="n">
        <v>9.73085</v>
      </c>
      <c r="D92" s="159" t="n">
        <v>19.772</v>
      </c>
      <c r="E92" s="159" t="s">
        <v>188</v>
      </c>
      <c r="F92" s="159" t="s">
        <v>188</v>
      </c>
      <c r="G92" s="159" t="n">
        <v>149.798</v>
      </c>
    </row>
    <row r="93" customFormat="false" ht="12.75" hidden="false" customHeight="false" outlineLevel="0" collapsed="false">
      <c r="A93" s="55" t="s">
        <v>221</v>
      </c>
      <c r="B93" s="14" t="n">
        <v>4382.1</v>
      </c>
      <c r="C93" s="14" t="n">
        <v>2342.4</v>
      </c>
      <c r="D93" s="14" t="n">
        <v>271</v>
      </c>
      <c r="E93" s="155" t="n">
        <v>890.3805</v>
      </c>
      <c r="F93" s="155" t="n">
        <v>403.42283</v>
      </c>
      <c r="G93" s="155" t="n">
        <v>126.82018</v>
      </c>
    </row>
    <row r="94" customFormat="false" ht="22.5" hidden="false" customHeight="false" outlineLevel="0" collapsed="false">
      <c r="A94" s="154" t="s">
        <v>222</v>
      </c>
      <c r="B94" s="122" t="n">
        <v>799.5</v>
      </c>
      <c r="C94" s="122" t="n">
        <v>1259</v>
      </c>
      <c r="D94" s="122" t="n">
        <v>1866</v>
      </c>
      <c r="E94" s="155" t="n">
        <v>4830.55151</v>
      </c>
      <c r="F94" s="155" t="n">
        <v>4550.26714</v>
      </c>
      <c r="G94" s="155" t="n">
        <v>2499.886</v>
      </c>
    </row>
    <row r="95" customFormat="false" ht="12.75" hidden="false" customHeight="false" outlineLevel="0" collapsed="false">
      <c r="A95" s="55" t="s">
        <v>223</v>
      </c>
      <c r="B95" s="159" t="n">
        <v>1163.2</v>
      </c>
      <c r="C95" s="159" t="n">
        <v>5225.1</v>
      </c>
      <c r="D95" s="159" t="n">
        <v>3095.7</v>
      </c>
      <c r="E95" s="159" t="n">
        <v>10362.03801</v>
      </c>
      <c r="F95" s="159" t="n">
        <v>7824.81706</v>
      </c>
      <c r="G95" s="159" t="n">
        <v>9543.49682</v>
      </c>
    </row>
    <row r="96" customFormat="false" ht="12" hidden="false" customHeight="true" outlineLevel="0" collapsed="false">
      <c r="A96" s="55" t="s">
        <v>224</v>
      </c>
      <c r="B96" s="159" t="s">
        <v>188</v>
      </c>
      <c r="C96" s="159" t="n">
        <v>90</v>
      </c>
      <c r="D96" s="159" t="s">
        <v>188</v>
      </c>
      <c r="E96" s="159" t="n">
        <v>26.24</v>
      </c>
      <c r="F96" s="159" t="n">
        <v>40.27163</v>
      </c>
      <c r="G96" s="159" t="n">
        <v>964.16862</v>
      </c>
    </row>
    <row r="97" customFormat="false" ht="12.75" hidden="false" customHeight="false" outlineLevel="0" collapsed="false">
      <c r="A97" s="55" t="s">
        <v>225</v>
      </c>
      <c r="B97" s="159" t="n">
        <v>47.5</v>
      </c>
      <c r="C97" s="159" t="n">
        <v>21.6</v>
      </c>
      <c r="D97" s="159" t="n">
        <v>19.8</v>
      </c>
      <c r="E97" s="159" t="n">
        <v>70.55791</v>
      </c>
      <c r="F97" s="159" t="n">
        <v>866.0086</v>
      </c>
      <c r="G97" s="159" t="n">
        <v>2196.9289</v>
      </c>
    </row>
    <row r="98" customFormat="false" ht="12.75" hidden="false" customHeight="false" outlineLevel="0" collapsed="false">
      <c r="A98" s="55" t="s">
        <v>226</v>
      </c>
      <c r="B98" s="159" t="n">
        <v>21.8</v>
      </c>
      <c r="C98" s="159" t="n">
        <v>103.2</v>
      </c>
      <c r="D98" s="159" t="n">
        <v>6.6</v>
      </c>
      <c r="E98" s="159" t="n">
        <v>23.9276</v>
      </c>
      <c r="F98" s="159" t="n">
        <v>24.6827</v>
      </c>
      <c r="G98" s="159" t="n">
        <v>324.79283</v>
      </c>
    </row>
    <row r="99" customFormat="false" ht="12.75" hidden="false" customHeight="false" outlineLevel="0" collapsed="false">
      <c r="A99" s="55" t="s">
        <v>227</v>
      </c>
      <c r="B99" s="14" t="n">
        <v>106.7</v>
      </c>
      <c r="C99" s="14" t="n">
        <v>29.2</v>
      </c>
      <c r="D99" s="14" t="n">
        <v>379.6</v>
      </c>
      <c r="E99" s="155" t="n">
        <v>259.52713</v>
      </c>
      <c r="F99" s="155" t="n">
        <v>373.79712</v>
      </c>
      <c r="G99" s="155" t="n">
        <v>636.46013</v>
      </c>
    </row>
    <row r="100" customFormat="false" ht="12.75" hidden="false" customHeight="false" outlineLevel="0" collapsed="false">
      <c r="A100" s="55" t="s">
        <v>228</v>
      </c>
      <c r="B100" s="159" t="n">
        <v>96.5</v>
      </c>
      <c r="C100" s="159" t="n">
        <v>183.3</v>
      </c>
      <c r="D100" s="159" t="n">
        <v>20.6</v>
      </c>
      <c r="E100" s="159" t="n">
        <v>58.40482</v>
      </c>
      <c r="F100" s="159" t="n">
        <v>310.38589</v>
      </c>
      <c r="G100" s="159" t="n">
        <v>63.71608</v>
      </c>
    </row>
    <row r="101" customFormat="false" ht="12.75" hidden="false" customHeight="false" outlineLevel="0" collapsed="false">
      <c r="A101" s="55" t="s">
        <v>229</v>
      </c>
      <c r="B101" s="159" t="s">
        <v>188</v>
      </c>
      <c r="C101" s="159" t="n">
        <v>223.3</v>
      </c>
      <c r="D101" s="159" t="n">
        <v>1035</v>
      </c>
      <c r="E101" s="159" t="n">
        <v>4617.49433</v>
      </c>
      <c r="F101" s="159" t="n">
        <v>4567.61742</v>
      </c>
      <c r="G101" s="159" t="n">
        <v>3526.15639</v>
      </c>
    </row>
    <row r="102" customFormat="false" ht="12.75" hidden="false" customHeight="false" outlineLevel="0" collapsed="false">
      <c r="A102" s="55" t="s">
        <v>230</v>
      </c>
      <c r="B102" s="14" t="n">
        <v>1854.3</v>
      </c>
      <c r="C102" s="14" t="n">
        <v>1967</v>
      </c>
      <c r="D102" s="14" t="n">
        <v>786.5</v>
      </c>
      <c r="E102" s="155" t="n">
        <v>775.97094</v>
      </c>
      <c r="F102" s="155" t="n">
        <v>930.07398</v>
      </c>
      <c r="G102" s="155" t="n">
        <v>1504.88143</v>
      </c>
    </row>
    <row r="103" customFormat="false" ht="12.75" hidden="false" customHeight="false" outlineLevel="0" collapsed="false">
      <c r="A103" s="55" t="s">
        <v>231</v>
      </c>
      <c r="B103" s="14" t="n">
        <v>84.5</v>
      </c>
      <c r="C103" s="14" t="n">
        <v>601.8</v>
      </c>
      <c r="D103" s="14" t="n">
        <v>625.5</v>
      </c>
      <c r="E103" s="155" t="n">
        <v>517.16083</v>
      </c>
      <c r="F103" s="155" t="n">
        <v>222.86683</v>
      </c>
      <c r="G103" s="155" t="n">
        <v>424.15862</v>
      </c>
    </row>
    <row r="104" customFormat="false" ht="12.75" hidden="false" customHeight="false" outlineLevel="0" collapsed="false">
      <c r="A104" s="55" t="s">
        <v>232</v>
      </c>
      <c r="B104" s="159" t="s">
        <v>188</v>
      </c>
      <c r="C104" s="159" t="s">
        <v>188</v>
      </c>
      <c r="D104" s="159" t="s">
        <v>188</v>
      </c>
      <c r="E104" s="159" t="n">
        <v>774.35532</v>
      </c>
      <c r="F104" s="159" t="n">
        <v>782.2788</v>
      </c>
      <c r="G104" s="159" t="n">
        <v>581.76587</v>
      </c>
    </row>
    <row r="105" customFormat="false" ht="12.75" hidden="false" customHeight="false" outlineLevel="0" collapsed="false">
      <c r="A105" s="55" t="s">
        <v>233</v>
      </c>
      <c r="B105" s="159" t="n">
        <v>1949.1</v>
      </c>
      <c r="C105" s="159" t="n">
        <v>7919.1</v>
      </c>
      <c r="D105" s="159" t="n">
        <v>628.6</v>
      </c>
      <c r="E105" s="159" t="n">
        <v>884.8753</v>
      </c>
      <c r="F105" s="159" t="n">
        <v>795.00121</v>
      </c>
      <c r="G105" s="159" t="n">
        <v>410.34197</v>
      </c>
    </row>
    <row r="106" customFormat="false" ht="12.75" hidden="false" customHeight="false" outlineLevel="0" collapsed="false">
      <c r="A106" s="55" t="s">
        <v>234</v>
      </c>
      <c r="B106" s="14" t="n">
        <v>1146.3</v>
      </c>
      <c r="C106" s="14" t="n">
        <v>440.8</v>
      </c>
      <c r="D106" s="14" t="n">
        <v>659.1</v>
      </c>
      <c r="E106" s="155" t="n">
        <v>432.82922</v>
      </c>
      <c r="F106" s="155" t="n">
        <v>1887.89814</v>
      </c>
      <c r="G106" s="155" t="n">
        <v>1021.77666</v>
      </c>
    </row>
    <row r="107" customFormat="false" ht="12.75" hidden="false" customHeight="false" outlineLevel="0" collapsed="false">
      <c r="A107" s="55" t="s">
        <v>235</v>
      </c>
      <c r="B107" s="159" t="s">
        <v>188</v>
      </c>
      <c r="C107" s="159" t="n">
        <v>23</v>
      </c>
      <c r="D107" s="159" t="n">
        <v>56.5</v>
      </c>
      <c r="E107" s="159" t="n">
        <v>67.13405</v>
      </c>
      <c r="F107" s="159" t="n">
        <v>993.71318</v>
      </c>
      <c r="G107" s="159" t="n">
        <v>989.95466</v>
      </c>
    </row>
    <row r="108" customFormat="false" ht="12.75" hidden="false" customHeight="false" outlineLevel="0" collapsed="false">
      <c r="A108" s="55" t="s">
        <v>236</v>
      </c>
      <c r="B108" s="14" t="n">
        <v>269.3</v>
      </c>
      <c r="C108" s="14" t="n">
        <v>329.8</v>
      </c>
      <c r="D108" s="14" t="n">
        <v>299.8</v>
      </c>
      <c r="E108" s="155" t="n">
        <v>282.85589</v>
      </c>
      <c r="F108" s="155" t="n">
        <v>242.01661</v>
      </c>
      <c r="G108" s="155" t="n">
        <v>497.59067</v>
      </c>
    </row>
    <row r="109" customFormat="false" ht="12.75" hidden="false" customHeight="false" outlineLevel="0" collapsed="false">
      <c r="A109" s="55" t="s">
        <v>237</v>
      </c>
      <c r="B109" s="14" t="n">
        <v>1782.3</v>
      </c>
      <c r="C109" s="14" t="n">
        <v>2339.5</v>
      </c>
      <c r="D109" s="14" t="n">
        <v>2555.7</v>
      </c>
      <c r="E109" s="155" t="n">
        <v>3706.95491</v>
      </c>
      <c r="F109" s="155" t="n">
        <v>10948.7462</v>
      </c>
      <c r="G109" s="155" t="n">
        <v>20847.21472</v>
      </c>
    </row>
    <row r="110" customFormat="false" ht="12.75" hidden="false" customHeight="false" outlineLevel="0" collapsed="false">
      <c r="A110" s="55" t="s">
        <v>238</v>
      </c>
      <c r="B110" s="159" t="n">
        <v>743.7</v>
      </c>
      <c r="C110" s="159" t="n">
        <v>57.3</v>
      </c>
      <c r="D110" s="159" t="n">
        <v>472.1</v>
      </c>
      <c r="E110" s="159" t="n">
        <v>285.97274</v>
      </c>
      <c r="F110" s="159" t="n">
        <v>305.46957</v>
      </c>
      <c r="G110" s="159" t="n">
        <v>282.3723</v>
      </c>
    </row>
    <row r="111" customFormat="false" ht="12.75" hidden="false" customHeight="false" outlineLevel="0" collapsed="false">
      <c r="A111" s="55" t="s">
        <v>239</v>
      </c>
      <c r="B111" s="14" t="n">
        <v>635.8</v>
      </c>
      <c r="C111" s="14" t="n">
        <v>2639.8</v>
      </c>
      <c r="D111" s="14" t="n">
        <v>5723.3</v>
      </c>
      <c r="E111" s="155" t="n">
        <v>5636.1095</v>
      </c>
      <c r="F111" s="155" t="n">
        <v>5011.79659</v>
      </c>
      <c r="G111" s="155" t="n">
        <v>4263.42163</v>
      </c>
    </row>
    <row r="112" customFormat="false" ht="12.75" hidden="false" customHeight="false" outlineLevel="0" collapsed="false">
      <c r="A112" s="55" t="s">
        <v>240</v>
      </c>
      <c r="B112" s="159" t="s">
        <v>188</v>
      </c>
      <c r="C112" s="159" t="s">
        <v>188</v>
      </c>
      <c r="D112" s="159" t="s">
        <v>188</v>
      </c>
      <c r="E112" s="159" t="n">
        <v>50.13236</v>
      </c>
      <c r="F112" s="159" t="n">
        <v>45.3129</v>
      </c>
      <c r="G112" s="159" t="n">
        <v>74.06953</v>
      </c>
    </row>
    <row r="113" customFormat="false" ht="12.75" hidden="false" customHeight="false" outlineLevel="0" collapsed="false">
      <c r="A113" s="55" t="s">
        <v>241</v>
      </c>
      <c r="B113" s="159" t="s">
        <v>188</v>
      </c>
      <c r="C113" s="159" t="s">
        <v>188</v>
      </c>
      <c r="D113" s="159" t="n">
        <v>1620.9</v>
      </c>
      <c r="E113" s="159" t="s">
        <v>188</v>
      </c>
      <c r="F113" s="159" t="s">
        <v>188</v>
      </c>
      <c r="G113" s="159" t="n">
        <v>553.40198</v>
      </c>
    </row>
    <row r="114" customFormat="false" ht="12.75" hidden="false" customHeight="false" outlineLevel="0" collapsed="false">
      <c r="A114" s="154" t="s">
        <v>242</v>
      </c>
      <c r="B114" s="122" t="n">
        <v>25269</v>
      </c>
      <c r="C114" s="122" t="n">
        <v>32089.4</v>
      </c>
      <c r="D114" s="122" t="n">
        <v>22031</v>
      </c>
      <c r="E114" s="155" t="n">
        <v>17016.36593</v>
      </c>
      <c r="F114" s="155" t="n">
        <v>18829.07644</v>
      </c>
      <c r="G114" s="155" t="n">
        <v>21768.70865</v>
      </c>
    </row>
    <row r="115" customFormat="false" ht="22.5" hidden="false" customHeight="false" outlineLevel="0" collapsed="false">
      <c r="A115" s="156" t="s">
        <v>243</v>
      </c>
      <c r="B115" s="122"/>
      <c r="C115" s="122"/>
      <c r="D115" s="122"/>
      <c r="E115" s="155"/>
      <c r="F115" s="151"/>
      <c r="G115" s="151"/>
    </row>
    <row r="116" customFormat="false" ht="12.75" hidden="false" customHeight="false" outlineLevel="0" collapsed="false">
      <c r="A116" s="55" t="s">
        <v>244</v>
      </c>
      <c r="B116" s="14" t="n">
        <v>467.9</v>
      </c>
      <c r="C116" s="14" t="n">
        <v>8.2</v>
      </c>
      <c r="D116" s="14" t="n">
        <v>2235</v>
      </c>
      <c r="E116" s="155" t="n">
        <v>162.78283</v>
      </c>
      <c r="F116" s="155" t="n">
        <v>1251.56416</v>
      </c>
      <c r="G116" s="155" t="n">
        <v>3494.73402</v>
      </c>
      <c r="H116" s="129"/>
      <c r="I116" s="129"/>
    </row>
    <row r="117" customFormat="false" ht="12.75" hidden="false" customHeight="false" outlineLevel="0" collapsed="false">
      <c r="A117" s="55" t="s">
        <v>245</v>
      </c>
      <c r="B117" s="159" t="n">
        <v>1440.5</v>
      </c>
      <c r="C117" s="159" t="s">
        <v>188</v>
      </c>
      <c r="D117" s="159" t="s">
        <v>188</v>
      </c>
      <c r="E117" s="159" t="n">
        <v>118.14958</v>
      </c>
      <c r="F117" s="159" t="n">
        <v>482.15933</v>
      </c>
      <c r="G117" s="159" t="n">
        <v>737.04172</v>
      </c>
      <c r="H117" s="129"/>
      <c r="I117" s="129"/>
    </row>
    <row r="118" customFormat="false" ht="12.75" hidden="false" customHeight="false" outlineLevel="0" collapsed="false">
      <c r="A118" s="55" t="s">
        <v>246</v>
      </c>
      <c r="B118" s="14" t="n">
        <v>1699.1</v>
      </c>
      <c r="C118" s="14" t="n">
        <v>1525.5</v>
      </c>
      <c r="D118" s="14" t="n">
        <v>1323.3</v>
      </c>
      <c r="E118" s="155" t="n">
        <v>1684.04338</v>
      </c>
      <c r="F118" s="155" t="n">
        <v>1319.20847</v>
      </c>
      <c r="G118" s="155" t="n">
        <v>1671.30575</v>
      </c>
      <c r="H118" s="129"/>
      <c r="I118" s="129"/>
    </row>
    <row r="119" customFormat="false" ht="22.5" hidden="false" customHeight="false" outlineLevel="0" collapsed="false">
      <c r="A119" s="58" t="s">
        <v>247</v>
      </c>
      <c r="B119" s="14"/>
      <c r="C119" s="14"/>
      <c r="D119" s="14"/>
      <c r="E119" s="155"/>
      <c r="F119" s="160"/>
      <c r="G119" s="160"/>
      <c r="H119" s="129"/>
      <c r="I119" s="129"/>
    </row>
    <row r="120" customFormat="false" ht="12.75" hidden="false" customHeight="false" outlineLevel="0" collapsed="false">
      <c r="A120" s="55" t="s">
        <v>248</v>
      </c>
      <c r="B120" s="159" t="n">
        <v>257.8</v>
      </c>
      <c r="C120" s="159" t="n">
        <v>916.6</v>
      </c>
      <c r="D120" s="159" t="n">
        <v>876.1</v>
      </c>
      <c r="E120" s="159" t="n">
        <v>473.76905</v>
      </c>
      <c r="F120" s="159" t="n">
        <v>758.2889</v>
      </c>
      <c r="G120" s="159" t="n">
        <v>1831.40841</v>
      </c>
      <c r="H120" s="129"/>
      <c r="I120" s="129"/>
    </row>
    <row r="121" customFormat="false" ht="12.75" hidden="false" customHeight="false" outlineLevel="0" collapsed="false">
      <c r="A121" s="55" t="s">
        <v>249</v>
      </c>
      <c r="B121" s="159" t="n">
        <v>22.2</v>
      </c>
      <c r="C121" s="159" t="n">
        <v>27.8</v>
      </c>
      <c r="D121" s="159" t="n">
        <v>35.9</v>
      </c>
      <c r="E121" s="159" t="n">
        <v>53.46778</v>
      </c>
      <c r="F121" s="159" t="n">
        <v>17.77175</v>
      </c>
      <c r="G121" s="159" t="n">
        <v>1136.89844</v>
      </c>
      <c r="H121" s="129"/>
      <c r="I121" s="129"/>
    </row>
    <row r="122" customFormat="false" ht="12.75" hidden="false" customHeight="false" outlineLevel="0" collapsed="false">
      <c r="A122" s="55" t="s">
        <v>250</v>
      </c>
      <c r="B122" s="14" t="n">
        <v>127149.7</v>
      </c>
      <c r="C122" s="14" t="n">
        <v>104668.6</v>
      </c>
      <c r="D122" s="14" t="n">
        <v>64421.3</v>
      </c>
      <c r="E122" s="155" t="n">
        <v>61473.92194</v>
      </c>
      <c r="F122" s="155" t="n">
        <v>104063.31636</v>
      </c>
      <c r="G122" s="155" t="n">
        <v>107124.79787</v>
      </c>
      <c r="H122" s="129"/>
      <c r="I122" s="129"/>
    </row>
    <row r="123" customFormat="false" ht="12.75" hidden="false" customHeight="false" outlineLevel="0" collapsed="false">
      <c r="A123" s="55" t="s">
        <v>251</v>
      </c>
      <c r="B123" s="159" t="n">
        <v>28.8</v>
      </c>
      <c r="C123" s="159" t="n">
        <v>4.1</v>
      </c>
      <c r="D123" s="159" t="s">
        <v>188</v>
      </c>
      <c r="E123" s="159" t="s">
        <v>188</v>
      </c>
      <c r="F123" s="159" t="n">
        <v>103.57465</v>
      </c>
      <c r="G123" s="159" t="n">
        <v>153.04917</v>
      </c>
      <c r="H123" s="129"/>
      <c r="I123" s="129"/>
    </row>
    <row r="124" customFormat="false" ht="12.75" hidden="false" customHeight="false" outlineLevel="0" collapsed="false">
      <c r="A124" s="55" t="s">
        <v>252</v>
      </c>
      <c r="B124" s="14" t="n">
        <v>3423.4</v>
      </c>
      <c r="C124" s="14" t="n">
        <v>3154.8</v>
      </c>
      <c r="D124" s="14" t="n">
        <v>887.9</v>
      </c>
      <c r="E124" s="161" t="n">
        <v>1322.4204</v>
      </c>
      <c r="F124" s="161" t="n">
        <v>2981.81627</v>
      </c>
      <c r="G124" s="161" t="n">
        <v>1429.48117</v>
      </c>
      <c r="H124" s="129"/>
      <c r="I124" s="129"/>
    </row>
    <row r="125" customFormat="false" ht="12.75" hidden="false" customHeight="false" outlineLevel="0" collapsed="false">
      <c r="A125" s="65" t="s">
        <v>253</v>
      </c>
      <c r="B125" s="162" t="n">
        <v>13.6</v>
      </c>
      <c r="C125" s="162" t="n">
        <v>24.2</v>
      </c>
      <c r="D125" s="162" t="n">
        <v>27.7</v>
      </c>
      <c r="E125" s="162" t="n">
        <v>50.57699</v>
      </c>
      <c r="F125" s="162" t="n">
        <v>174.27736</v>
      </c>
      <c r="G125" s="162" t="n">
        <v>161.90105</v>
      </c>
      <c r="H125" s="129"/>
      <c r="I125" s="129"/>
    </row>
    <row r="126" customFormat="false" ht="12.75" hidden="false" customHeight="false" outlineLevel="0" collapsed="false">
      <c r="A126" s="163"/>
      <c r="B126" s="14"/>
      <c r="C126" s="14"/>
      <c r="D126" s="14"/>
      <c r="E126" s="161"/>
      <c r="F126" s="161"/>
      <c r="G126" s="161"/>
      <c r="H126" s="129"/>
      <c r="I126" s="129"/>
    </row>
    <row r="127" customFormat="false" ht="12.75" hidden="false" customHeight="false" outlineLevel="0" collapsed="false">
      <c r="A127" s="129"/>
      <c r="B127" s="129"/>
      <c r="C127" s="129"/>
      <c r="D127" s="129"/>
      <c r="E127" s="129"/>
      <c r="F127" s="129"/>
      <c r="G127" s="129"/>
      <c r="H127" s="129"/>
      <c r="I127" s="129"/>
    </row>
    <row r="128" customFormat="false" ht="12.75" hidden="false" customHeight="false" outlineLevel="0" collapsed="false">
      <c r="A128" s="163"/>
      <c r="B128" s="14"/>
      <c r="C128" s="14"/>
      <c r="D128" s="14"/>
      <c r="E128" s="161"/>
      <c r="F128" s="161"/>
      <c r="G128" s="161"/>
      <c r="H128" s="129"/>
      <c r="I128" s="129"/>
    </row>
    <row r="129" customFormat="false" ht="12.75" hidden="false" customHeight="false" outlineLevel="0" collapsed="false">
      <c r="A129" s="129"/>
      <c r="B129" s="129"/>
      <c r="C129" s="129"/>
      <c r="D129" s="129"/>
      <c r="E129" s="129"/>
      <c r="F129" s="129"/>
      <c r="G129" s="129"/>
      <c r="H129" s="129"/>
      <c r="I129" s="129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8" min="2" style="0" width="8.85"/>
  </cols>
  <sheetData>
    <row r="1" customFormat="false" ht="37.5" hidden="false" customHeight="true" outlineLevel="0" collapsed="false">
      <c r="A1" s="134" t="s">
        <v>254</v>
      </c>
      <c r="B1" s="134"/>
      <c r="C1" s="134"/>
      <c r="D1" s="134"/>
      <c r="E1" s="134"/>
      <c r="F1" s="134"/>
      <c r="G1" s="134"/>
      <c r="H1" s="134"/>
    </row>
    <row r="2" customFormat="false" ht="15" hidden="false" customHeight="false" outlineLevel="0" collapsed="false">
      <c r="A2" s="34"/>
      <c r="B2" s="34"/>
      <c r="C2" s="34"/>
      <c r="D2" s="34"/>
      <c r="E2" s="34"/>
      <c r="F2" s="34"/>
      <c r="G2" s="34"/>
      <c r="H2" s="34"/>
    </row>
    <row r="3" customFormat="false" ht="15" hidden="false" customHeight="false" outlineLevel="0" collapsed="false">
      <c r="A3" s="34"/>
      <c r="B3" s="34"/>
      <c r="C3" s="34"/>
      <c r="D3" s="34"/>
      <c r="E3" s="34"/>
      <c r="F3" s="34"/>
      <c r="G3" s="34"/>
      <c r="H3" s="34"/>
    </row>
    <row r="4" customFormat="false" ht="15" hidden="false" customHeight="false" outlineLevel="0" collapsed="false">
      <c r="A4" s="34"/>
      <c r="B4" s="34"/>
      <c r="C4" s="34"/>
      <c r="D4" s="34"/>
      <c r="E4" s="34"/>
      <c r="F4" s="34"/>
      <c r="G4" s="34"/>
      <c r="H4" s="34"/>
    </row>
    <row r="5" customFormat="false" ht="15" hidden="false" customHeight="false" outlineLevel="0" collapsed="false">
      <c r="A5" s="34"/>
      <c r="B5" s="34"/>
      <c r="C5" s="34"/>
      <c r="D5" s="34"/>
      <c r="E5" s="34"/>
      <c r="F5" s="34"/>
      <c r="G5" s="34"/>
      <c r="H5" s="34"/>
    </row>
    <row r="6" customFormat="false" ht="15" hidden="false" customHeight="fals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15" hidden="false" customHeight="false" outlineLevel="0" collapsed="false">
      <c r="A7" s="34"/>
      <c r="B7" s="34"/>
      <c r="C7" s="34"/>
      <c r="D7" s="34"/>
      <c r="E7" s="34"/>
      <c r="F7" s="34"/>
      <c r="G7" s="34"/>
      <c r="H7" s="34"/>
    </row>
    <row r="8" customFormat="false" ht="15" hidden="false" customHeight="false" outlineLevel="0" collapsed="false">
      <c r="A8" s="34"/>
      <c r="B8" s="34"/>
      <c r="C8" s="34"/>
      <c r="D8" s="34"/>
      <c r="E8" s="34"/>
      <c r="F8" s="34"/>
      <c r="G8" s="34"/>
      <c r="H8" s="34"/>
    </row>
    <row r="9" customFormat="false" ht="15" hidden="false" customHeight="false" outlineLevel="0" collapsed="false">
      <c r="A9" s="34"/>
      <c r="B9" s="34"/>
      <c r="C9" s="34"/>
      <c r="D9" s="34"/>
      <c r="E9" s="34"/>
      <c r="F9" s="34"/>
      <c r="G9" s="34"/>
      <c r="H9" s="34"/>
    </row>
    <row r="10" customFormat="false" ht="15" hidden="false" customHeight="fals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15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</row>
    <row r="12" customFormat="false" ht="1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</row>
    <row r="13" customFormat="false" ht="1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</row>
    <row r="14" customFormat="false" ht="1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</row>
    <row r="15" customFormat="false" ht="1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</row>
    <row r="16" customFormat="false" ht="1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</row>
    <row r="17" customFormat="false" ht="15" hidden="false" customHeight="false" outlineLevel="0" collapsed="false">
      <c r="A17" s="135"/>
      <c r="B17" s="36" t="n">
        <v>2013</v>
      </c>
      <c r="C17" s="36" t="n">
        <v>2014</v>
      </c>
      <c r="D17" s="36" t="n">
        <v>2015</v>
      </c>
      <c r="E17" s="36" t="n">
        <v>2016</v>
      </c>
      <c r="F17" s="37" t="n">
        <v>2017</v>
      </c>
      <c r="G17" s="37" t="n">
        <v>2018</v>
      </c>
      <c r="H17" s="34"/>
    </row>
    <row r="18" customFormat="false" ht="81.75" hidden="false" customHeight="true" outlineLevel="0" collapsed="false">
      <c r="A18" s="136" t="s">
        <v>255</v>
      </c>
      <c r="B18" s="139" t="n">
        <v>45</v>
      </c>
      <c r="C18" s="139" t="n">
        <v>48.3</v>
      </c>
      <c r="D18" s="139" t="n">
        <v>49</v>
      </c>
      <c r="E18" s="139" t="n">
        <v>49.1</v>
      </c>
      <c r="F18" s="140" t="n">
        <v>49.4</v>
      </c>
      <c r="G18" s="164" t="n">
        <v>49.5</v>
      </c>
      <c r="H18" s="34"/>
      <c r="I18" s="141"/>
      <c r="J18" s="141"/>
    </row>
    <row r="19" customFormat="false" ht="35.25" hidden="false" customHeight="true" outlineLevel="0" collapsed="false">
      <c r="A19" s="165" t="s">
        <v>256</v>
      </c>
      <c r="B19" s="139" t="n">
        <v>30.5</v>
      </c>
      <c r="C19" s="139" t="n">
        <v>27.3</v>
      </c>
      <c r="D19" s="139" t="n">
        <v>25.5</v>
      </c>
      <c r="E19" s="139" t="n">
        <v>25.6</v>
      </c>
      <c r="F19" s="166" t="n">
        <v>25</v>
      </c>
      <c r="G19" s="164" t="n">
        <v>25.2</v>
      </c>
      <c r="H19" s="167"/>
      <c r="I19" s="141"/>
      <c r="J19" s="141"/>
    </row>
    <row r="20" customFormat="false" ht="34.5" hidden="false" customHeight="true" outlineLevel="0" collapsed="false">
      <c r="A20" s="144" t="s">
        <v>257</v>
      </c>
      <c r="B20" s="147" t="n">
        <v>24.5</v>
      </c>
      <c r="C20" s="147" t="n">
        <v>24.4</v>
      </c>
      <c r="D20" s="147" t="n">
        <v>25.5</v>
      </c>
      <c r="E20" s="147" t="n">
        <v>25.3</v>
      </c>
      <c r="F20" s="147" t="n">
        <v>25.6</v>
      </c>
      <c r="G20" s="146" t="n">
        <v>25.3</v>
      </c>
      <c r="H20" s="34"/>
      <c r="I20" s="141"/>
      <c r="J20" s="141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7" min="2" style="0" width="9.28"/>
  </cols>
  <sheetData>
    <row r="1" customFormat="false" ht="36.75" hidden="false" customHeight="true" outlineLevel="0" collapsed="false">
      <c r="A1" s="2" t="s">
        <v>258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148" t="s">
        <v>110</v>
      </c>
      <c r="B2" s="148"/>
      <c r="C2" s="148"/>
      <c r="D2" s="148"/>
      <c r="E2" s="148"/>
      <c r="F2" s="148"/>
      <c r="G2" s="148"/>
    </row>
    <row r="3" customFormat="false" ht="12.75" hidden="false" customHeight="false" outlineLevel="0" collapsed="false">
      <c r="A3" s="4"/>
      <c r="B3" s="5" t="n">
        <v>2013</v>
      </c>
      <c r="C3" s="5" t="n">
        <v>2014</v>
      </c>
      <c r="D3" s="6" t="n">
        <v>2015</v>
      </c>
      <c r="E3" s="6" t="n">
        <v>2016</v>
      </c>
      <c r="F3" s="6" t="n">
        <v>2017</v>
      </c>
      <c r="G3" s="6" t="n">
        <v>2018</v>
      </c>
    </row>
    <row r="4" customFormat="false" ht="12.75" hidden="false" customHeight="false" outlineLevel="0" collapsed="false">
      <c r="A4" s="152" t="s">
        <v>259</v>
      </c>
      <c r="B4" s="8" t="n">
        <v>5492393.1</v>
      </c>
      <c r="C4" s="8" t="n">
        <v>5316958.9</v>
      </c>
      <c r="D4" s="8" t="n">
        <v>3986820.3</v>
      </c>
      <c r="E4" s="10" t="n">
        <v>4020356.96103</v>
      </c>
      <c r="F4" s="10" t="n">
        <v>4831335.29052</v>
      </c>
      <c r="G4" s="10" t="n">
        <v>5760057.05112</v>
      </c>
    </row>
    <row r="5" customFormat="false" ht="12.75" hidden="false" customHeight="false" outlineLevel="0" collapsed="false">
      <c r="A5" s="150" t="s">
        <v>260</v>
      </c>
      <c r="B5" s="14"/>
      <c r="C5" s="14"/>
      <c r="D5" s="14"/>
      <c r="E5" s="21"/>
      <c r="F5" s="21"/>
      <c r="G5" s="21"/>
    </row>
    <row r="6" customFormat="false" ht="12.75" hidden="false" customHeight="false" outlineLevel="0" collapsed="false">
      <c r="A6" s="152" t="s">
        <v>132</v>
      </c>
      <c r="B6" s="9" t="n">
        <v>1672307.7</v>
      </c>
      <c r="C6" s="9" t="n">
        <v>1449245.9</v>
      </c>
      <c r="D6" s="9" t="n">
        <v>1018110.7</v>
      </c>
      <c r="E6" s="22" t="n">
        <v>1027442.11049</v>
      </c>
      <c r="F6" s="22" t="n">
        <v>1206051.90242</v>
      </c>
      <c r="G6" s="22" t="n">
        <v>1449078.77262</v>
      </c>
    </row>
    <row r="7" customFormat="false" ht="22.5" hidden="false" customHeight="false" outlineLevel="0" collapsed="false">
      <c r="A7" s="153" t="s">
        <v>133</v>
      </c>
      <c r="B7" s="14"/>
      <c r="C7" s="9"/>
      <c r="D7" s="9"/>
      <c r="E7" s="22"/>
      <c r="F7" s="22"/>
      <c r="G7" s="22"/>
    </row>
    <row r="8" customFormat="false" ht="12.75" hidden="false" customHeight="false" outlineLevel="0" collapsed="false">
      <c r="A8" s="154" t="s">
        <v>261</v>
      </c>
      <c r="B8" s="122" t="n">
        <v>492.3</v>
      </c>
      <c r="C8" s="122" t="n">
        <v>442.3</v>
      </c>
      <c r="D8" s="122" t="n">
        <v>578.4</v>
      </c>
      <c r="E8" s="155" t="n">
        <v>334.39906</v>
      </c>
      <c r="F8" s="155" t="n">
        <v>647.735</v>
      </c>
      <c r="G8" s="155" t="n">
        <v>1244.24646</v>
      </c>
    </row>
    <row r="9" customFormat="false" ht="12.75" hidden="false" customHeight="false" outlineLevel="0" collapsed="false">
      <c r="A9" s="154" t="s">
        <v>262</v>
      </c>
      <c r="B9" s="122" t="n">
        <v>273.8</v>
      </c>
      <c r="C9" s="122" t="n">
        <v>114.5</v>
      </c>
      <c r="D9" s="122" t="n">
        <v>254.1</v>
      </c>
      <c r="E9" s="155" t="n">
        <v>594.95087</v>
      </c>
      <c r="F9" s="155" t="n">
        <v>216.17286</v>
      </c>
      <c r="G9" s="155" t="n">
        <v>575.5034</v>
      </c>
    </row>
    <row r="10" customFormat="false" ht="12.75" hidden="false" customHeight="false" outlineLevel="0" collapsed="false">
      <c r="A10" s="154" t="s">
        <v>263</v>
      </c>
      <c r="B10" s="122" t="n">
        <v>178347.5</v>
      </c>
      <c r="C10" s="122" t="n">
        <v>141981.2</v>
      </c>
      <c r="D10" s="122" t="n">
        <v>84153.2</v>
      </c>
      <c r="E10" s="155" t="n">
        <v>101288.44083</v>
      </c>
      <c r="F10" s="155" t="n">
        <v>114591.45571</v>
      </c>
      <c r="G10" s="155" t="n">
        <v>128169.79631</v>
      </c>
    </row>
    <row r="11" customFormat="false" ht="12.75" hidden="false" customHeight="false" outlineLevel="0" collapsed="false">
      <c r="A11" s="154" t="s">
        <v>137</v>
      </c>
      <c r="B11" s="122" t="n">
        <v>788040.5</v>
      </c>
      <c r="C11" s="122" t="n">
        <v>717220.6</v>
      </c>
      <c r="D11" s="122" t="n">
        <v>535691.1</v>
      </c>
      <c r="E11" s="155" t="n">
        <v>535201.07871</v>
      </c>
      <c r="F11" s="155" t="n">
        <v>571704.23301</v>
      </c>
      <c r="G11" s="155" t="n">
        <v>720656.62772</v>
      </c>
    </row>
    <row r="12" customFormat="false" ht="22.5" hidden="false" customHeight="false" outlineLevel="0" collapsed="false">
      <c r="A12" s="156" t="s">
        <v>138</v>
      </c>
      <c r="B12" s="14"/>
      <c r="C12" s="122"/>
      <c r="D12" s="122"/>
      <c r="E12" s="155"/>
      <c r="F12" s="155"/>
      <c r="G12" s="155"/>
    </row>
    <row r="13" customFormat="false" ht="12.75" hidden="false" customHeight="false" outlineLevel="0" collapsed="false">
      <c r="A13" s="154" t="s">
        <v>264</v>
      </c>
      <c r="B13" s="122" t="n">
        <v>32722.3</v>
      </c>
      <c r="C13" s="122" t="n">
        <v>27279.1</v>
      </c>
      <c r="D13" s="122" t="n">
        <v>11022.4</v>
      </c>
      <c r="E13" s="155" t="n">
        <v>3154.30103</v>
      </c>
      <c r="F13" s="155" t="n">
        <v>1737.21811</v>
      </c>
      <c r="G13" s="155" t="n">
        <v>5995.31764</v>
      </c>
    </row>
    <row r="14" customFormat="false" ht="12.75" hidden="false" customHeight="false" outlineLevel="0" collapsed="false">
      <c r="A14" s="154" t="s">
        <v>265</v>
      </c>
      <c r="B14" s="122" t="n">
        <v>294.8</v>
      </c>
      <c r="C14" s="122" t="n">
        <v>370.5</v>
      </c>
      <c r="D14" s="122" t="n">
        <v>215.8</v>
      </c>
      <c r="E14" s="155" t="n">
        <v>120.23401</v>
      </c>
      <c r="F14" s="155" t="n">
        <v>276.37843</v>
      </c>
      <c r="G14" s="155" t="n">
        <v>345.97243</v>
      </c>
    </row>
    <row r="15" customFormat="false" ht="12.75" hidden="false" customHeight="false" outlineLevel="0" collapsed="false">
      <c r="A15" s="154" t="s">
        <v>266</v>
      </c>
      <c r="B15" s="122" t="n">
        <v>6.7</v>
      </c>
      <c r="C15" s="122" t="n">
        <v>11</v>
      </c>
      <c r="D15" s="122" t="n">
        <v>93.6</v>
      </c>
      <c r="E15" s="155" t="n">
        <v>1.43165</v>
      </c>
      <c r="F15" s="155" t="n">
        <v>2.64648</v>
      </c>
      <c r="G15" s="155" t="n">
        <v>0.3071</v>
      </c>
    </row>
    <row r="16" customFormat="false" ht="12.75" hidden="false" customHeight="true" outlineLevel="0" collapsed="false">
      <c r="A16" s="154" t="s">
        <v>142</v>
      </c>
      <c r="B16" s="122" t="n">
        <v>3222</v>
      </c>
      <c r="C16" s="122" t="n">
        <v>9.8</v>
      </c>
      <c r="D16" s="122" t="n">
        <v>2682.7</v>
      </c>
      <c r="E16" s="155" t="n">
        <v>21.91645</v>
      </c>
      <c r="F16" s="155" t="n">
        <v>4.60647</v>
      </c>
      <c r="G16" s="155" t="n">
        <v>10953.42423</v>
      </c>
    </row>
    <row r="17" customFormat="false" ht="12.75" hidden="false" customHeight="false" outlineLevel="0" collapsed="false">
      <c r="A17" s="154" t="s">
        <v>143</v>
      </c>
      <c r="B17" s="122" t="n">
        <v>659139.8</v>
      </c>
      <c r="C17" s="122" t="n">
        <v>546370</v>
      </c>
      <c r="D17" s="122" t="n">
        <v>371127.9</v>
      </c>
      <c r="E17" s="155" t="n">
        <v>383892.41327</v>
      </c>
      <c r="F17" s="155" t="n">
        <v>511096.14361</v>
      </c>
      <c r="G17" s="155" t="n">
        <v>577085.76695</v>
      </c>
    </row>
    <row r="18" customFormat="false" ht="12.75" hidden="false" customHeight="false" outlineLevel="0" collapsed="false">
      <c r="A18" s="154" t="s">
        <v>144</v>
      </c>
      <c r="B18" s="122" t="n">
        <v>9768</v>
      </c>
      <c r="C18" s="122" t="n">
        <v>15446.9</v>
      </c>
      <c r="D18" s="122" t="n">
        <v>12291.5</v>
      </c>
      <c r="E18" s="155" t="n">
        <f aca="false">IF(2832.94461="","-",2832.94461)</f>
        <v>2832.94461</v>
      </c>
      <c r="F18" s="155" t="n">
        <f aca="false">IF(5775.31274="","-",5775.31274)</f>
        <v>5775.31274</v>
      </c>
      <c r="G18" s="155" t="n">
        <v>4051.81038</v>
      </c>
    </row>
    <row r="19" customFormat="false" ht="12.75" hidden="false" customHeight="false" outlineLevel="0" collapsed="false">
      <c r="A19" s="152" t="s">
        <v>145</v>
      </c>
      <c r="B19" s="9" t="n">
        <v>2472111.6</v>
      </c>
      <c r="C19" s="8" t="n">
        <v>2567695.4</v>
      </c>
      <c r="D19" s="9" t="n">
        <v>1954251.1</v>
      </c>
      <c r="E19" s="22" t="n">
        <v>1973711.55</v>
      </c>
      <c r="F19" s="22" t="n">
        <v>2389159.54058</v>
      </c>
      <c r="G19" s="22" t="n">
        <v>2850800.33024</v>
      </c>
    </row>
    <row r="20" customFormat="false" ht="22.5" hidden="false" customHeight="true" outlineLevel="0" collapsed="false">
      <c r="A20" s="153" t="s">
        <v>267</v>
      </c>
      <c r="B20" s="14"/>
      <c r="C20" s="9"/>
      <c r="D20" s="9"/>
      <c r="E20" s="22"/>
      <c r="F20" s="22"/>
      <c r="G20" s="22"/>
    </row>
    <row r="21" customFormat="false" ht="12.75" hidden="false" customHeight="false" outlineLevel="0" collapsed="false">
      <c r="A21" s="154" t="s">
        <v>147</v>
      </c>
      <c r="B21" s="122" t="n">
        <v>128394.2</v>
      </c>
      <c r="C21" s="122" t="n">
        <v>110496.7</v>
      </c>
      <c r="D21" s="122" t="n">
        <v>89506.3</v>
      </c>
      <c r="E21" s="155" t="n">
        <v>73738.07949</v>
      </c>
      <c r="F21" s="155" t="n">
        <v>80297.6847</v>
      </c>
      <c r="G21" s="155" t="n">
        <v>103639.04136</v>
      </c>
    </row>
    <row r="22" customFormat="false" ht="12.75" hidden="false" customHeight="false" outlineLevel="0" collapsed="false">
      <c r="A22" s="154" t="s">
        <v>148</v>
      </c>
      <c r="B22" s="122" t="n">
        <v>41248.6</v>
      </c>
      <c r="C22" s="122" t="n">
        <v>40453.6</v>
      </c>
      <c r="D22" s="122" t="n">
        <v>32813.5</v>
      </c>
      <c r="E22" s="155" t="n">
        <v>30688.9778</v>
      </c>
      <c r="F22" s="155" t="n">
        <v>38505.36225</v>
      </c>
      <c r="G22" s="155" t="n">
        <v>45726.99698</v>
      </c>
    </row>
    <row r="23" customFormat="false" ht="12.75" hidden="false" customHeight="false" outlineLevel="0" collapsed="false">
      <c r="A23" s="154" t="s">
        <v>149</v>
      </c>
      <c r="B23" s="122" t="n">
        <v>83042.5</v>
      </c>
      <c r="C23" s="122" t="n">
        <v>81336.9</v>
      </c>
      <c r="D23" s="122" t="n">
        <v>68439</v>
      </c>
      <c r="E23" s="155" t="n">
        <v>57622.09049</v>
      </c>
      <c r="F23" s="155" t="n">
        <v>74125.47142</v>
      </c>
      <c r="G23" s="155" t="n">
        <v>64568.10126</v>
      </c>
    </row>
    <row r="24" customFormat="false" ht="12.75" hidden="false" customHeight="false" outlineLevel="0" collapsed="false">
      <c r="A24" s="154" t="s">
        <v>268</v>
      </c>
      <c r="B24" s="122" t="n">
        <v>862.7</v>
      </c>
      <c r="C24" s="122" t="n">
        <v>978.6</v>
      </c>
      <c r="D24" s="122" t="n">
        <v>658.8</v>
      </c>
      <c r="E24" s="155" t="n">
        <v>619.63752</v>
      </c>
      <c r="F24" s="155" t="n">
        <v>1044.77789</v>
      </c>
      <c r="G24" s="155" t="n">
        <v>828.87414</v>
      </c>
    </row>
    <row r="25" customFormat="false" ht="12.75" hidden="false" customHeight="false" outlineLevel="0" collapsed="false">
      <c r="A25" s="154" t="s">
        <v>269</v>
      </c>
      <c r="B25" s="122" t="n">
        <v>3080.7</v>
      </c>
      <c r="C25" s="122" t="n">
        <v>1686.4</v>
      </c>
      <c r="D25" s="122" t="n">
        <v>2054.3</v>
      </c>
      <c r="E25" s="155" t="n">
        <v>1945.47882</v>
      </c>
      <c r="F25" s="155" t="n">
        <v>2039.62269</v>
      </c>
      <c r="G25" s="155" t="n">
        <v>3191.69142</v>
      </c>
    </row>
    <row r="26" customFormat="false" ht="12.75" hidden="false" customHeight="false" outlineLevel="0" collapsed="false">
      <c r="A26" s="154" t="s">
        <v>152</v>
      </c>
      <c r="B26" s="122" t="n">
        <v>15047.4</v>
      </c>
      <c r="C26" s="122" t="n">
        <v>17102.5</v>
      </c>
      <c r="D26" s="122" t="n">
        <v>14848.9</v>
      </c>
      <c r="E26" s="155" t="n">
        <v>11953.44</v>
      </c>
      <c r="F26" s="155" t="n">
        <v>14573.01641</v>
      </c>
      <c r="G26" s="155" t="n">
        <v>16450.67318</v>
      </c>
    </row>
    <row r="27" customFormat="false" ht="12.75" hidden="false" customHeight="false" outlineLevel="0" collapsed="false">
      <c r="A27" s="154" t="s">
        <v>153</v>
      </c>
      <c r="B27" s="122" t="n">
        <v>3962.7</v>
      </c>
      <c r="C27" s="122" t="n">
        <v>5989.5</v>
      </c>
      <c r="D27" s="122" t="n">
        <v>6103.3</v>
      </c>
      <c r="E27" s="155" t="n">
        <v>4283.86899</v>
      </c>
      <c r="F27" s="155" t="n">
        <v>5231.18685</v>
      </c>
      <c r="G27" s="155" t="n">
        <v>5167.38245</v>
      </c>
    </row>
    <row r="28" customFormat="false" ht="12.75" hidden="false" customHeight="false" outlineLevel="0" collapsed="false">
      <c r="A28" s="154" t="s">
        <v>154</v>
      </c>
      <c r="B28" s="122" t="n">
        <v>14866.7</v>
      </c>
      <c r="C28" s="122" t="n">
        <v>15973.7</v>
      </c>
      <c r="D28" s="122" t="n">
        <v>13049.3</v>
      </c>
      <c r="E28" s="155" t="n">
        <v>11925.33</v>
      </c>
      <c r="F28" s="155" t="n">
        <v>13382.24857</v>
      </c>
      <c r="G28" s="155" t="n">
        <v>13422.88689</v>
      </c>
    </row>
    <row r="29" customFormat="false" ht="12.75" hidden="false" customHeight="false" outlineLevel="0" collapsed="false">
      <c r="A29" s="154" t="s">
        <v>155</v>
      </c>
      <c r="B29" s="122" t="n">
        <v>101637.9</v>
      </c>
      <c r="C29" s="122" t="n">
        <v>93821.7</v>
      </c>
      <c r="D29" s="122" t="n">
        <v>81020.7</v>
      </c>
      <c r="E29" s="155" t="n">
        <v>89958.01176</v>
      </c>
      <c r="F29" s="155" t="n">
        <v>112676.72672</v>
      </c>
      <c r="G29" s="155" t="n">
        <v>132375.45209</v>
      </c>
    </row>
    <row r="30" customFormat="false" ht="12.75" hidden="false" customHeight="false" outlineLevel="0" collapsed="false">
      <c r="A30" s="154" t="s">
        <v>156</v>
      </c>
      <c r="B30" s="122" t="n">
        <v>395602</v>
      </c>
      <c r="C30" s="122" t="n">
        <v>426957.3</v>
      </c>
      <c r="D30" s="122" t="n">
        <v>321297.1</v>
      </c>
      <c r="E30" s="155" t="n">
        <v>316441.10326</v>
      </c>
      <c r="F30" s="155" t="n">
        <v>390600.11077</v>
      </c>
      <c r="G30" s="155" t="n">
        <v>483123.67837</v>
      </c>
    </row>
    <row r="31" customFormat="false" ht="12.75" hidden="false" customHeight="false" outlineLevel="0" collapsed="false">
      <c r="A31" s="154" t="s">
        <v>157</v>
      </c>
      <c r="B31" s="122" t="n">
        <v>39327.5</v>
      </c>
      <c r="C31" s="122" t="n">
        <v>36809.1</v>
      </c>
      <c r="D31" s="122" t="n">
        <v>19710.7</v>
      </c>
      <c r="E31" s="155" t="n">
        <v>19544.22574</v>
      </c>
      <c r="F31" s="155" t="n">
        <v>25538.72334</v>
      </c>
      <c r="G31" s="155" t="n">
        <v>24131.34437</v>
      </c>
    </row>
    <row r="32" customFormat="false" ht="12.75" hidden="false" customHeight="false" outlineLevel="0" collapsed="false">
      <c r="A32" s="154" t="s">
        <v>158</v>
      </c>
      <c r="B32" s="122" t="n">
        <v>9513</v>
      </c>
      <c r="C32" s="122" t="n">
        <v>8245.2</v>
      </c>
      <c r="D32" s="122" t="n">
        <v>6946.4</v>
      </c>
      <c r="E32" s="155" t="n">
        <v>6251.12958</v>
      </c>
      <c r="F32" s="155" t="n">
        <v>7187.18191</v>
      </c>
      <c r="G32" s="155" t="n">
        <v>6668.19074</v>
      </c>
    </row>
    <row r="33" customFormat="false" ht="12.75" hidden="false" customHeight="false" outlineLevel="0" collapsed="false">
      <c r="A33" s="154" t="s">
        <v>159</v>
      </c>
      <c r="B33" s="122" t="n">
        <v>345046.4</v>
      </c>
      <c r="C33" s="122" t="n">
        <v>351275.1</v>
      </c>
      <c r="D33" s="122" t="n">
        <v>279160.1</v>
      </c>
      <c r="E33" s="155" t="n">
        <v>280770.79814</v>
      </c>
      <c r="F33" s="155" t="n">
        <v>331266.4648</v>
      </c>
      <c r="G33" s="155" t="n">
        <v>389487.58469</v>
      </c>
    </row>
    <row r="34" customFormat="false" ht="12.75" hidden="false" customHeight="false" outlineLevel="0" collapsed="false">
      <c r="A34" s="154" t="s">
        <v>160</v>
      </c>
      <c r="B34" s="122" t="n">
        <v>7049.9</v>
      </c>
      <c r="C34" s="122" t="n">
        <v>7423.5</v>
      </c>
      <c r="D34" s="122" t="n">
        <v>8700.9</v>
      </c>
      <c r="E34" s="155" t="n">
        <v>8840.70828</v>
      </c>
      <c r="F34" s="155" t="n">
        <v>8833.81871</v>
      </c>
      <c r="G34" s="155" t="n">
        <v>12871.34906</v>
      </c>
    </row>
    <row r="35" customFormat="false" ht="12.75" hidden="false" customHeight="false" outlineLevel="0" collapsed="false">
      <c r="A35" s="154" t="s">
        <v>270</v>
      </c>
      <c r="B35" s="122" t="n">
        <v>14947.8</v>
      </c>
      <c r="C35" s="122" t="n">
        <v>12424.6</v>
      </c>
      <c r="D35" s="122" t="n">
        <v>11017.6</v>
      </c>
      <c r="E35" s="155" t="n">
        <v>14256.61149</v>
      </c>
      <c r="F35" s="155" t="n">
        <v>12399.86157</v>
      </c>
      <c r="G35" s="155" t="n">
        <v>13489.16068</v>
      </c>
    </row>
    <row r="36" customFormat="false" ht="12.75" hidden="false" customHeight="false" outlineLevel="0" collapsed="false">
      <c r="A36" s="154" t="s">
        <v>271</v>
      </c>
      <c r="B36" s="122" t="n">
        <v>3214.4</v>
      </c>
      <c r="C36" s="122" t="n">
        <v>3634.4</v>
      </c>
      <c r="D36" s="122" t="n">
        <v>2522.3</v>
      </c>
      <c r="E36" s="155" t="n">
        <v>2429.78706</v>
      </c>
      <c r="F36" s="155" t="n">
        <v>2367.71409</v>
      </c>
      <c r="G36" s="155" t="n">
        <v>985.28782</v>
      </c>
    </row>
    <row r="37" customFormat="false" ht="12.75" hidden="false" customHeight="false" outlineLevel="0" collapsed="false">
      <c r="A37" s="154" t="s">
        <v>272</v>
      </c>
      <c r="B37" s="122" t="n">
        <v>182.4</v>
      </c>
      <c r="C37" s="122" t="n">
        <v>155.9</v>
      </c>
      <c r="D37" s="122" t="n">
        <v>176.1</v>
      </c>
      <c r="E37" s="155" t="n">
        <v>356.00464</v>
      </c>
      <c r="F37" s="155" t="n">
        <v>243.83985</v>
      </c>
      <c r="G37" s="155" t="n">
        <v>102.28251</v>
      </c>
    </row>
    <row r="38" customFormat="false" ht="12.75" hidden="false" customHeight="false" outlineLevel="0" collapsed="false">
      <c r="A38" s="154" t="s">
        <v>165</v>
      </c>
      <c r="B38" s="122" t="n">
        <v>49023.7</v>
      </c>
      <c r="C38" s="122" t="n">
        <v>56206</v>
      </c>
      <c r="D38" s="122" t="n">
        <v>41682.5</v>
      </c>
      <c r="E38" s="155" t="n">
        <v>43416.92907</v>
      </c>
      <c r="F38" s="155" t="n">
        <v>47757.14559</v>
      </c>
      <c r="G38" s="155" t="n">
        <v>60668.39155</v>
      </c>
    </row>
    <row r="39" customFormat="false" ht="12.75" hidden="false" customHeight="false" outlineLevel="0" collapsed="false">
      <c r="A39" s="154" t="s">
        <v>273</v>
      </c>
      <c r="B39" s="122" t="n">
        <v>142735.7</v>
      </c>
      <c r="C39" s="122" t="n">
        <v>155802.5</v>
      </c>
      <c r="D39" s="122" t="n">
        <v>122353.8</v>
      </c>
      <c r="E39" s="155" t="n">
        <v>132205.1983</v>
      </c>
      <c r="F39" s="155" t="n">
        <v>165713.7717</v>
      </c>
      <c r="G39" s="155" t="n">
        <v>202725.14401</v>
      </c>
    </row>
    <row r="40" customFormat="false" ht="12.75" hidden="false" customHeight="false" outlineLevel="0" collapsed="false">
      <c r="A40" s="154" t="s">
        <v>167</v>
      </c>
      <c r="B40" s="122" t="n">
        <v>7494.4</v>
      </c>
      <c r="C40" s="122" t="n">
        <v>7634.7</v>
      </c>
      <c r="D40" s="122" t="n">
        <v>7560</v>
      </c>
      <c r="E40" s="155" t="n">
        <v>12477.98026</v>
      </c>
      <c r="F40" s="155" t="n">
        <v>13783.83186</v>
      </c>
      <c r="G40" s="155" t="n">
        <v>17823.61844</v>
      </c>
    </row>
    <row r="41" customFormat="false" ht="12.75" hidden="false" customHeight="false" outlineLevel="0" collapsed="false">
      <c r="A41" s="154" t="s">
        <v>168</v>
      </c>
      <c r="B41" s="122" t="n">
        <v>62495.9</v>
      </c>
      <c r="C41" s="122" t="n">
        <v>68992</v>
      </c>
      <c r="D41" s="122" t="n">
        <v>53061.9</v>
      </c>
      <c r="E41" s="155" t="n">
        <v>61997.72757</v>
      </c>
      <c r="F41" s="155" t="n">
        <v>57121.54679</v>
      </c>
      <c r="G41" s="155" t="n">
        <v>59937.68841</v>
      </c>
    </row>
    <row r="42" customFormat="false" ht="45" hidden="false" customHeight="false" outlineLevel="0" collapsed="false">
      <c r="A42" s="156" t="s">
        <v>274</v>
      </c>
      <c r="B42" s="14"/>
      <c r="C42" s="122"/>
      <c r="D42" s="122"/>
      <c r="E42" s="155"/>
      <c r="F42" s="155"/>
      <c r="G42" s="155"/>
    </row>
    <row r="43" customFormat="false" ht="12.75" hidden="false" customHeight="false" outlineLevel="0" collapsed="false">
      <c r="A43" s="154" t="s">
        <v>170</v>
      </c>
      <c r="B43" s="122" t="n">
        <v>69272.4</v>
      </c>
      <c r="C43" s="122" t="n">
        <v>66557.6</v>
      </c>
      <c r="D43" s="122" t="n">
        <v>51055.1</v>
      </c>
      <c r="E43" s="155" t="n">
        <v>56147.92079</v>
      </c>
      <c r="F43" s="155" t="n">
        <v>68215.10561</v>
      </c>
      <c r="G43" s="155" t="n">
        <v>86955.14385</v>
      </c>
    </row>
    <row r="44" customFormat="false" ht="22.5" hidden="false" customHeight="false" outlineLevel="0" collapsed="false">
      <c r="A44" s="156" t="s">
        <v>171</v>
      </c>
      <c r="B44" s="14"/>
      <c r="C44" s="122"/>
      <c r="D44" s="122"/>
      <c r="E44" s="155"/>
      <c r="F44" s="155"/>
      <c r="G44" s="155"/>
    </row>
    <row r="45" customFormat="false" ht="12.75" hidden="false" customHeight="false" outlineLevel="0" collapsed="false">
      <c r="A45" s="154" t="s">
        <v>275</v>
      </c>
      <c r="B45" s="122" t="n">
        <v>722128.6</v>
      </c>
      <c r="C45" s="122" t="n">
        <v>803088.1</v>
      </c>
      <c r="D45" s="122" t="n">
        <v>555137.3</v>
      </c>
      <c r="E45" s="155" t="n">
        <v>551498.82402</v>
      </c>
      <c r="F45" s="155" t="n">
        <v>694523.21008</v>
      </c>
      <c r="G45" s="155" t="n">
        <v>838184.56726</v>
      </c>
    </row>
    <row r="46" customFormat="false" ht="12.75" hidden="false" customHeight="false" outlineLevel="0" collapsed="false">
      <c r="A46" s="154" t="s">
        <v>276</v>
      </c>
      <c r="B46" s="122" t="n">
        <v>22917.5</v>
      </c>
      <c r="C46" s="122" t="n">
        <v>21468.6</v>
      </c>
      <c r="D46" s="122" t="n">
        <v>15428.6</v>
      </c>
      <c r="E46" s="155" t="n">
        <v>18272.41732</v>
      </c>
      <c r="F46" s="155" t="n">
        <v>24265.35307</v>
      </c>
      <c r="G46" s="155" t="n">
        <v>33084.21683</v>
      </c>
    </row>
    <row r="47" customFormat="false" ht="12.75" hidden="false" customHeight="false" outlineLevel="0" collapsed="false">
      <c r="A47" s="154" t="s">
        <v>277</v>
      </c>
      <c r="B47" s="122" t="n">
        <v>21786.2</v>
      </c>
      <c r="C47" s="122" t="n">
        <v>20433.2</v>
      </c>
      <c r="D47" s="122" t="n">
        <v>19437.8</v>
      </c>
      <c r="E47" s="155" t="n">
        <v>17464.7063</v>
      </c>
      <c r="F47" s="155" t="n">
        <v>17370.45538</v>
      </c>
      <c r="G47" s="155" t="n">
        <v>23172.22561</v>
      </c>
    </row>
    <row r="48" customFormat="false" ht="12.75" hidden="false" customHeight="false" outlineLevel="0" collapsed="false">
      <c r="A48" s="154" t="s">
        <v>175</v>
      </c>
      <c r="B48" s="122" t="n">
        <v>46580.3</v>
      </c>
      <c r="C48" s="122" t="n">
        <v>47460.4</v>
      </c>
      <c r="D48" s="122" t="n">
        <v>44772.7</v>
      </c>
      <c r="E48" s="155" t="n">
        <v>49953.10577</v>
      </c>
      <c r="F48" s="155" t="n">
        <v>60740.92086</v>
      </c>
      <c r="G48" s="155" t="n">
        <v>75866.1085</v>
      </c>
    </row>
    <row r="49" customFormat="false" ht="12.75" hidden="false" customHeight="false" outlineLevel="0" collapsed="false">
      <c r="A49" s="154" t="s">
        <v>176</v>
      </c>
      <c r="B49" s="122" t="n">
        <v>20361.2</v>
      </c>
      <c r="C49" s="122" t="n">
        <v>19705.5</v>
      </c>
      <c r="D49" s="122" t="n">
        <v>16422.5</v>
      </c>
      <c r="E49" s="155" t="n">
        <v>18555.69944</v>
      </c>
      <c r="F49" s="155" t="n">
        <v>19716.22791</v>
      </c>
      <c r="G49" s="155" t="n">
        <v>25423.31143</v>
      </c>
    </row>
    <row r="50" customFormat="false" ht="12.75" hidden="false" customHeight="false" outlineLevel="0" collapsed="false">
      <c r="A50" s="154" t="s">
        <v>278</v>
      </c>
      <c r="B50" s="122" t="n">
        <v>100288.9</v>
      </c>
      <c r="C50" s="122" t="n">
        <v>85582.1</v>
      </c>
      <c r="D50" s="122" t="n">
        <v>69313.6</v>
      </c>
      <c r="E50" s="155" t="n">
        <v>80095.75</v>
      </c>
      <c r="F50" s="155" t="n">
        <v>99638.15919</v>
      </c>
      <c r="G50" s="155" t="n">
        <v>110729.93634</v>
      </c>
    </row>
    <row r="51" customFormat="false" ht="12.75" hidden="false" customHeight="false" outlineLevel="0" collapsed="false">
      <c r="A51" s="152" t="s">
        <v>178</v>
      </c>
      <c r="B51" s="121"/>
      <c r="C51" s="14"/>
      <c r="D51" s="14"/>
      <c r="E51" s="14"/>
      <c r="F51" s="14"/>
      <c r="G51" s="14"/>
    </row>
    <row r="52" customFormat="false" ht="22.5" hidden="false" customHeight="false" outlineLevel="0" collapsed="false">
      <c r="A52" s="153" t="s">
        <v>279</v>
      </c>
      <c r="B52" s="121"/>
      <c r="C52" s="122"/>
      <c r="D52" s="122"/>
      <c r="E52" s="122"/>
      <c r="F52" s="122"/>
      <c r="G52" s="122"/>
    </row>
    <row r="53" customFormat="false" ht="12.75" hidden="false" customHeight="true" outlineLevel="0" collapsed="false">
      <c r="A53" s="154" t="s">
        <v>280</v>
      </c>
      <c r="B53" s="122" t="n">
        <v>2219.7</v>
      </c>
      <c r="C53" s="122" t="n">
        <v>4232.6</v>
      </c>
      <c r="D53" s="122" t="n">
        <v>4495</v>
      </c>
      <c r="E53" s="155" t="n">
        <v>2760.96814</v>
      </c>
      <c r="F53" s="155" t="n">
        <v>2576.71424</v>
      </c>
      <c r="G53" s="155" t="n">
        <v>4194.99111</v>
      </c>
    </row>
    <row r="54" customFormat="false" ht="12.75" hidden="false" customHeight="false" outlineLevel="0" collapsed="false">
      <c r="A54" s="154" t="s">
        <v>182</v>
      </c>
      <c r="B54" s="122" t="n">
        <v>114.1</v>
      </c>
      <c r="C54" s="122" t="n">
        <v>6811.8</v>
      </c>
      <c r="D54" s="122" t="n">
        <v>131.3</v>
      </c>
      <c r="E54" s="155" t="n">
        <v>306.83991</v>
      </c>
      <c r="F54" s="155" t="n">
        <v>540.25124</v>
      </c>
      <c r="G54" s="155" t="n">
        <v>684.74546</v>
      </c>
    </row>
    <row r="55" customFormat="false" ht="12.75" hidden="false" customHeight="false" outlineLevel="0" collapsed="false">
      <c r="A55" s="154" t="s">
        <v>281</v>
      </c>
      <c r="B55" s="122" t="n">
        <v>58.9</v>
      </c>
      <c r="C55" s="122" t="n">
        <v>118.8</v>
      </c>
      <c r="D55" s="122" t="n">
        <v>174.5</v>
      </c>
      <c r="E55" s="155" t="n">
        <v>28.23647</v>
      </c>
      <c r="F55" s="155" t="n">
        <v>51.33211</v>
      </c>
      <c r="G55" s="155" t="n">
        <v>265.26104</v>
      </c>
    </row>
    <row r="56" customFormat="false" ht="12.75" hidden="false" customHeight="false" outlineLevel="0" collapsed="false">
      <c r="A56" s="154" t="s">
        <v>282</v>
      </c>
      <c r="B56" s="122" t="n">
        <v>248.7</v>
      </c>
      <c r="C56" s="122" t="n">
        <v>878.1</v>
      </c>
      <c r="D56" s="122" t="n">
        <v>217.7</v>
      </c>
      <c r="E56" s="155" t="n">
        <v>767.62111</v>
      </c>
      <c r="F56" s="155" t="n">
        <v>795.79766</v>
      </c>
      <c r="G56" s="155" t="n">
        <v>1798.49973</v>
      </c>
    </row>
    <row r="57" customFormat="false" ht="22.5" hidden="false" customHeight="false" outlineLevel="0" collapsed="false">
      <c r="A57" s="156" t="s">
        <v>283</v>
      </c>
      <c r="B57" s="121"/>
      <c r="C57" s="122"/>
      <c r="D57" s="122"/>
      <c r="E57" s="155"/>
      <c r="F57" s="155"/>
      <c r="G57" s="155"/>
    </row>
    <row r="58" customFormat="false" ht="12.75" hidden="false" customHeight="false" outlineLevel="0" collapsed="false">
      <c r="A58" s="154" t="s">
        <v>284</v>
      </c>
      <c r="B58" s="122" t="n">
        <v>8313.4</v>
      </c>
      <c r="C58" s="122" t="n">
        <v>10648.9</v>
      </c>
      <c r="D58" s="122" t="n">
        <v>5803.4</v>
      </c>
      <c r="E58" s="155" t="n">
        <v>5924.43733</v>
      </c>
      <c r="F58" s="155" t="n">
        <v>6101.90761</v>
      </c>
      <c r="G58" s="155" t="n">
        <v>5067.59775</v>
      </c>
    </row>
    <row r="59" customFormat="false" ht="12.75" hidden="false" customHeight="false" outlineLevel="0" collapsed="false">
      <c r="A59" s="154" t="s">
        <v>285</v>
      </c>
      <c r="B59" s="122" t="n">
        <v>426.8</v>
      </c>
      <c r="C59" s="122" t="n">
        <v>784.2</v>
      </c>
      <c r="D59" s="122" t="n">
        <v>734.6</v>
      </c>
      <c r="E59" s="155" t="n">
        <v>691.46612</v>
      </c>
      <c r="F59" s="155" t="n">
        <v>921.4529</v>
      </c>
      <c r="G59" s="155" t="n">
        <v>930.77464</v>
      </c>
    </row>
    <row r="60" customFormat="false" ht="12.75" hidden="false" customHeight="false" outlineLevel="0" collapsed="false">
      <c r="A60" s="154" t="s">
        <v>286</v>
      </c>
      <c r="B60" s="122" t="n">
        <v>7165.8</v>
      </c>
      <c r="C60" s="122" t="n">
        <v>6832.4</v>
      </c>
      <c r="D60" s="122" t="n">
        <v>5452.3</v>
      </c>
      <c r="E60" s="155" t="n">
        <v>6888.10718</v>
      </c>
      <c r="F60" s="155" t="n">
        <v>9034.11337</v>
      </c>
      <c r="G60" s="155" t="n">
        <v>10683.35365</v>
      </c>
    </row>
    <row r="61" customFormat="false" ht="12.75" hidden="false" customHeight="false" outlineLevel="0" collapsed="false">
      <c r="A61" s="154" t="s">
        <v>191</v>
      </c>
      <c r="B61" s="122" t="n">
        <v>2296.9</v>
      </c>
      <c r="C61" s="122" t="n">
        <v>2286.1</v>
      </c>
      <c r="D61" s="122" t="n">
        <v>1942.1</v>
      </c>
      <c r="E61" s="155" t="n">
        <v>2108.21635</v>
      </c>
      <c r="F61" s="155" t="n">
        <v>1931.06172</v>
      </c>
      <c r="G61" s="155" t="n">
        <v>3209.3554</v>
      </c>
    </row>
    <row r="62" customFormat="false" ht="22.5" hidden="false" customHeight="false" outlineLevel="0" collapsed="false">
      <c r="A62" s="156" t="s">
        <v>192</v>
      </c>
      <c r="B62" s="121"/>
      <c r="C62" s="122"/>
      <c r="D62" s="122"/>
      <c r="E62" s="155"/>
      <c r="F62" s="155"/>
      <c r="G62" s="155"/>
    </row>
    <row r="63" customFormat="false" ht="12.75" hidden="false" customHeight="false" outlineLevel="0" collapsed="false">
      <c r="A63" s="154" t="s">
        <v>193</v>
      </c>
      <c r="B63" s="122" t="n">
        <v>13862.6</v>
      </c>
      <c r="C63" s="122" t="n">
        <v>36038.6</v>
      </c>
      <c r="D63" s="122" t="n">
        <v>5367.2</v>
      </c>
      <c r="E63" s="155" t="n">
        <v>3922.61258</v>
      </c>
      <c r="F63" s="155" t="n">
        <v>5521.76368</v>
      </c>
      <c r="G63" s="155" t="n">
        <v>11827.43018</v>
      </c>
    </row>
    <row r="64" customFormat="false" ht="12.75" hidden="false" customHeight="false" outlineLevel="0" collapsed="false">
      <c r="A64" s="154" t="s">
        <v>287</v>
      </c>
      <c r="B64" s="122" t="n">
        <v>680.8</v>
      </c>
      <c r="C64" s="122" t="n">
        <v>868.4</v>
      </c>
      <c r="D64" s="122" t="n">
        <v>612.4</v>
      </c>
      <c r="E64" s="155" t="n">
        <v>841.41687</v>
      </c>
      <c r="F64" s="155" t="n">
        <v>706.11265</v>
      </c>
      <c r="G64" s="155" t="n">
        <v>1092.67141</v>
      </c>
    </row>
    <row r="65" customFormat="false" ht="12.75" hidden="false" customHeight="false" outlineLevel="0" collapsed="false">
      <c r="A65" s="154" t="s">
        <v>194</v>
      </c>
      <c r="B65" s="122" t="n">
        <v>7133.6</v>
      </c>
      <c r="C65" s="122" t="n">
        <v>7296.1</v>
      </c>
      <c r="D65" s="122" t="n">
        <v>5735.3</v>
      </c>
      <c r="E65" s="155" t="n">
        <v>4285.96603</v>
      </c>
      <c r="F65" s="155" t="n">
        <v>6387.69302</v>
      </c>
      <c r="G65" s="155" t="n">
        <v>9124.86199</v>
      </c>
    </row>
    <row r="66" customFormat="false" ht="12.75" hidden="false" customHeight="false" outlineLevel="0" collapsed="false">
      <c r="A66" s="154" t="s">
        <v>288</v>
      </c>
      <c r="B66" s="122" t="n">
        <v>3188.6</v>
      </c>
      <c r="C66" s="122" t="n">
        <v>2083.2</v>
      </c>
      <c r="D66" s="122" t="n">
        <v>1398</v>
      </c>
      <c r="E66" s="155" t="n">
        <f aca="false">IF(1465.91511="","-",1465.91511)</f>
        <v>1465.91511</v>
      </c>
      <c r="F66" s="155" t="n">
        <v>2120.06239</v>
      </c>
      <c r="G66" s="155" t="n">
        <v>4203.04325</v>
      </c>
    </row>
    <row r="67" customFormat="false" ht="12.75" hidden="false" customHeight="false" outlineLevel="0" collapsed="false">
      <c r="A67" s="154" t="s">
        <v>195</v>
      </c>
      <c r="B67" s="122" t="n">
        <v>478883.5</v>
      </c>
      <c r="C67" s="122" t="n">
        <v>481167.4</v>
      </c>
      <c r="D67" s="122" t="n">
        <v>366425.9</v>
      </c>
      <c r="E67" s="155" t="n">
        <v>393688.77313</v>
      </c>
      <c r="F67" s="155" t="n">
        <v>505379.9597</v>
      </c>
      <c r="G67" s="155" t="n">
        <v>600283.8854</v>
      </c>
    </row>
    <row r="68" customFormat="false" ht="12.75" hidden="false" customHeight="false" outlineLevel="0" collapsed="false">
      <c r="A68" s="154" t="s">
        <v>289</v>
      </c>
      <c r="B68" s="122" t="n">
        <v>610.8</v>
      </c>
      <c r="C68" s="122" t="n">
        <v>653.7</v>
      </c>
      <c r="D68" s="122" t="n">
        <v>428.7</v>
      </c>
      <c r="E68" s="155" t="n">
        <v>822.37384</v>
      </c>
      <c r="F68" s="155" t="n">
        <v>1075.28886</v>
      </c>
      <c r="G68" s="155" t="n">
        <v>1188.9776</v>
      </c>
    </row>
    <row r="69" customFormat="false" ht="12.75" hidden="false" customHeight="false" outlineLevel="0" collapsed="false">
      <c r="A69" s="154" t="s">
        <v>290</v>
      </c>
      <c r="B69" s="122" t="n">
        <v>370.9</v>
      </c>
      <c r="C69" s="122" t="n">
        <v>123.4</v>
      </c>
      <c r="D69" s="122" t="n">
        <v>195.6</v>
      </c>
      <c r="E69" s="155" t="n">
        <v>24.70568</v>
      </c>
      <c r="F69" s="155" t="n">
        <v>33.42957</v>
      </c>
      <c r="G69" s="155" t="n">
        <v>24.82117</v>
      </c>
    </row>
    <row r="70" customFormat="false" ht="22.5" hidden="false" customHeight="false" outlineLevel="0" collapsed="false">
      <c r="A70" s="156" t="s">
        <v>291</v>
      </c>
      <c r="B70" s="122"/>
      <c r="C70" s="122"/>
      <c r="D70" s="122"/>
      <c r="E70" s="155"/>
      <c r="F70" s="155"/>
      <c r="G70" s="155"/>
    </row>
    <row r="71" customFormat="false" ht="12.75" hidden="false" customHeight="false" outlineLevel="0" collapsed="false">
      <c r="A71" s="154" t="s">
        <v>292</v>
      </c>
      <c r="B71" s="122" t="n">
        <v>33857.1</v>
      </c>
      <c r="C71" s="122" t="n">
        <v>38630.4</v>
      </c>
      <c r="D71" s="122" t="n">
        <v>22738.6</v>
      </c>
      <c r="E71" s="155" t="n">
        <v>21416.61561</v>
      </c>
      <c r="F71" s="155" t="n">
        <v>26059.58653</v>
      </c>
      <c r="G71" s="155" t="n">
        <v>38503.83452</v>
      </c>
    </row>
    <row r="72" customFormat="false" ht="12.75" hidden="false" customHeight="false" outlineLevel="0" collapsed="false">
      <c r="A72" s="154" t="s">
        <v>293</v>
      </c>
      <c r="B72" s="122" t="n">
        <v>2989.4</v>
      </c>
      <c r="C72" s="122" t="n">
        <v>2393.1</v>
      </c>
      <c r="D72" s="122" t="n">
        <v>1792.3</v>
      </c>
      <c r="E72" s="155" t="n">
        <v>1481.19033</v>
      </c>
      <c r="F72" s="155" t="n">
        <v>1277.1382</v>
      </c>
      <c r="G72" s="155" t="n">
        <v>1414.77718</v>
      </c>
    </row>
    <row r="73" customFormat="false" ht="12.75" hidden="false" customHeight="false" outlineLevel="0" collapsed="false">
      <c r="A73" s="154" t="s">
        <v>294</v>
      </c>
      <c r="B73" s="122" t="n">
        <v>2667</v>
      </c>
      <c r="C73" s="122" t="n">
        <v>2275.1</v>
      </c>
      <c r="D73" s="122" t="n">
        <v>2056.4</v>
      </c>
      <c r="E73" s="155" t="n">
        <v>1462.42796</v>
      </c>
      <c r="F73" s="155" t="n">
        <v>603.5134</v>
      </c>
      <c r="G73" s="155" t="n">
        <v>249.15438</v>
      </c>
    </row>
    <row r="74" customFormat="false" ht="12.75" hidden="false" customHeight="false" outlineLevel="0" collapsed="false">
      <c r="A74" s="154" t="s">
        <v>295</v>
      </c>
      <c r="B74" s="122" t="n">
        <v>124.8</v>
      </c>
      <c r="C74" s="122" t="n">
        <v>90.3</v>
      </c>
      <c r="D74" s="122" t="n">
        <v>103</v>
      </c>
      <c r="E74" s="155" t="n">
        <v>121.6311</v>
      </c>
      <c r="F74" s="155" t="n">
        <v>117.37388</v>
      </c>
      <c r="G74" s="155" t="n">
        <v>117.25068</v>
      </c>
    </row>
    <row r="75" customFormat="false" ht="12.75" hidden="false" customHeight="false" outlineLevel="0" collapsed="false">
      <c r="A75" s="154" t="s">
        <v>296</v>
      </c>
      <c r="B75" s="122" t="n">
        <v>7720.7</v>
      </c>
      <c r="C75" s="122" t="n">
        <v>8804.8</v>
      </c>
      <c r="D75" s="122" t="n">
        <v>7394.8</v>
      </c>
      <c r="E75" s="155" t="n">
        <v>10196.31546</v>
      </c>
      <c r="F75" s="155" t="n">
        <v>12495.45573</v>
      </c>
      <c r="G75" s="155" t="n">
        <v>14952.06949</v>
      </c>
    </row>
    <row r="76" customFormat="false" ht="12.75" hidden="false" customHeight="false" outlineLevel="0" collapsed="false">
      <c r="A76" s="154" t="s">
        <v>297</v>
      </c>
      <c r="B76" s="122" t="n">
        <v>7579.6</v>
      </c>
      <c r="C76" s="122" t="n">
        <v>13276.8</v>
      </c>
      <c r="D76" s="122" t="n">
        <v>6268.9</v>
      </c>
      <c r="E76" s="155" t="n">
        <v>5940.49753</v>
      </c>
      <c r="F76" s="155" t="n">
        <v>9344.45378</v>
      </c>
      <c r="G76" s="155" t="n">
        <v>7927.21115</v>
      </c>
    </row>
    <row r="77" customFormat="false" ht="12.75" hidden="false" customHeight="false" outlineLevel="0" collapsed="false">
      <c r="A77" s="154" t="s">
        <v>199</v>
      </c>
      <c r="B77" s="122" t="n">
        <v>41913.1</v>
      </c>
      <c r="C77" s="122" t="n">
        <v>42295</v>
      </c>
      <c r="D77" s="122" t="n">
        <v>32064.1</v>
      </c>
      <c r="E77" s="155" t="n">
        <v>30582.05803</v>
      </c>
      <c r="F77" s="155" t="n">
        <v>31651.12371</v>
      </c>
      <c r="G77" s="155" t="n">
        <v>35945.32423</v>
      </c>
    </row>
    <row r="78" customFormat="false" ht="12.75" hidden="false" customHeight="false" outlineLevel="0" collapsed="false">
      <c r="A78" s="154" t="s">
        <v>298</v>
      </c>
      <c r="B78" s="122" t="n">
        <v>1528.5</v>
      </c>
      <c r="C78" s="122" t="n">
        <v>1270.8</v>
      </c>
      <c r="D78" s="122" t="n">
        <v>888.7</v>
      </c>
      <c r="E78" s="155" t="n">
        <v>1076.43744</v>
      </c>
      <c r="F78" s="155" t="n">
        <v>1887.24722</v>
      </c>
      <c r="G78" s="155" t="n">
        <v>4728.28482</v>
      </c>
    </row>
    <row r="79" customFormat="false" ht="22.5" hidden="false" customHeight="false" outlineLevel="0" collapsed="false">
      <c r="A79" s="156" t="s">
        <v>299</v>
      </c>
      <c r="B79" s="121"/>
      <c r="C79" s="122"/>
      <c r="D79" s="122"/>
      <c r="E79" s="155"/>
      <c r="F79" s="155"/>
      <c r="G79" s="155"/>
    </row>
    <row r="80" customFormat="false" ht="12.75" hidden="false" customHeight="false" outlineLevel="0" collapsed="false">
      <c r="A80" s="154" t="s">
        <v>300</v>
      </c>
      <c r="B80" s="122" t="n">
        <v>2283.1</v>
      </c>
      <c r="C80" s="122" t="n">
        <v>1400</v>
      </c>
      <c r="D80" s="122" t="n">
        <v>1328.4</v>
      </c>
      <c r="E80" s="155" t="n">
        <v>1919.70615</v>
      </c>
      <c r="F80" s="155" t="n">
        <v>3971.2416</v>
      </c>
      <c r="G80" s="155" t="n">
        <v>2900.30168</v>
      </c>
    </row>
    <row r="81" customFormat="false" ht="12.75" hidden="false" customHeight="false" outlineLevel="0" collapsed="false">
      <c r="A81" s="154" t="s">
        <v>301</v>
      </c>
      <c r="B81" s="122" t="n">
        <v>4500.8</v>
      </c>
      <c r="C81" s="122" t="n">
        <v>2199.5</v>
      </c>
      <c r="D81" s="122" t="n">
        <v>1915.5</v>
      </c>
      <c r="E81" s="155" t="n">
        <v>1516.89178</v>
      </c>
      <c r="F81" s="155" t="n">
        <v>1932.21669</v>
      </c>
      <c r="G81" s="155" t="n">
        <v>2717.72727</v>
      </c>
    </row>
    <row r="82" customFormat="false" ht="12.75" hidden="false" customHeight="false" outlineLevel="0" collapsed="false">
      <c r="A82" s="55" t="s">
        <v>302</v>
      </c>
      <c r="B82" s="155" t="n">
        <v>12.7</v>
      </c>
      <c r="C82" s="155" t="n">
        <v>0.8</v>
      </c>
      <c r="D82" s="155" t="n">
        <v>1673.7</v>
      </c>
      <c r="E82" s="155" t="n">
        <v>1621.82256</v>
      </c>
      <c r="F82" s="155" t="n">
        <v>2128.61954</v>
      </c>
      <c r="G82" s="155" t="n">
        <v>1780.53501</v>
      </c>
    </row>
    <row r="83" customFormat="false" ht="12.75" hidden="false" customHeight="false" outlineLevel="0" collapsed="false">
      <c r="A83" s="55" t="s">
        <v>206</v>
      </c>
      <c r="B83" s="14" t="n">
        <v>2490.7</v>
      </c>
      <c r="C83" s="14" t="n">
        <v>2631</v>
      </c>
      <c r="D83" s="14" t="n">
        <v>3411.5</v>
      </c>
      <c r="E83" s="155" t="n">
        <v>3316.54068</v>
      </c>
      <c r="F83" s="155" t="n">
        <v>983.13903</v>
      </c>
      <c r="G83" s="155" t="n">
        <v>2779.92173</v>
      </c>
    </row>
    <row r="84" customFormat="false" ht="22.5" hidden="false" customHeight="false" outlineLevel="0" collapsed="false">
      <c r="A84" s="156" t="s">
        <v>207</v>
      </c>
      <c r="B84" s="122"/>
      <c r="C84" s="122"/>
      <c r="D84" s="122"/>
      <c r="E84" s="155"/>
      <c r="F84" s="155"/>
      <c r="G84" s="155"/>
    </row>
    <row r="85" customFormat="false" ht="12.75" hidden="false" customHeight="false" outlineLevel="0" collapsed="false">
      <c r="A85" s="154" t="s">
        <v>208</v>
      </c>
      <c r="B85" s="122" t="n">
        <v>34998.3</v>
      </c>
      <c r="C85" s="122" t="n">
        <v>36851.1</v>
      </c>
      <c r="D85" s="122" t="n">
        <v>26232.4</v>
      </c>
      <c r="E85" s="155" t="n">
        <v>22417.2078</v>
      </c>
      <c r="F85" s="155" t="n">
        <v>26852.33149</v>
      </c>
      <c r="G85" s="155" t="n">
        <v>31041.06667</v>
      </c>
    </row>
    <row r="86" customFormat="false" ht="12.75" hidden="false" customHeight="false" outlineLevel="0" collapsed="false">
      <c r="A86" s="154" t="s">
        <v>209</v>
      </c>
      <c r="B86" s="122" t="n">
        <v>7429</v>
      </c>
      <c r="C86" s="122" t="n">
        <v>6863.9</v>
      </c>
      <c r="D86" s="122" t="n">
        <v>4631.9</v>
      </c>
      <c r="E86" s="155" t="n">
        <v>4655.15028</v>
      </c>
      <c r="F86" s="155" t="n">
        <v>5530.49987</v>
      </c>
      <c r="G86" s="155" t="n">
        <v>5508.56242</v>
      </c>
    </row>
    <row r="87" customFormat="false" ht="12.75" hidden="false" customHeight="false" outlineLevel="0" collapsed="false">
      <c r="A87" s="154" t="s">
        <v>303</v>
      </c>
      <c r="B87" s="122" t="n">
        <v>102.3</v>
      </c>
      <c r="C87" s="122" t="n">
        <v>76.4</v>
      </c>
      <c r="D87" s="122" t="n">
        <v>65.2</v>
      </c>
      <c r="E87" s="155" t="n">
        <v>70.83744</v>
      </c>
      <c r="F87" s="155" t="n">
        <v>87.49618</v>
      </c>
      <c r="G87" s="155" t="n">
        <v>28.33954</v>
      </c>
    </row>
    <row r="88" customFormat="false" ht="22.5" hidden="false" customHeight="false" outlineLevel="0" collapsed="false">
      <c r="A88" s="156" t="s">
        <v>304</v>
      </c>
      <c r="B88" s="14"/>
      <c r="C88" s="122"/>
      <c r="D88" s="122"/>
      <c r="E88" s="155"/>
      <c r="F88" s="155"/>
      <c r="G88" s="155"/>
    </row>
    <row r="89" customFormat="false" ht="12.75" hidden="false" customHeight="false" outlineLevel="0" collapsed="false">
      <c r="A89" s="154" t="s">
        <v>305</v>
      </c>
      <c r="B89" s="122" t="n">
        <v>4110.4</v>
      </c>
      <c r="C89" s="122" t="n">
        <v>3853.2</v>
      </c>
      <c r="D89" s="122" t="n">
        <v>2232.4</v>
      </c>
      <c r="E89" s="155" t="n">
        <v>1212.67484</v>
      </c>
      <c r="F89" s="155" t="n">
        <v>561.66514</v>
      </c>
      <c r="G89" s="155" t="n">
        <v>1808.28883</v>
      </c>
    </row>
    <row r="90" customFormat="false" ht="22.5" hidden="false" customHeight="false" outlineLevel="0" collapsed="false">
      <c r="A90" s="156" t="s">
        <v>306</v>
      </c>
      <c r="B90" s="121"/>
      <c r="C90" s="122"/>
      <c r="D90" s="122"/>
      <c r="E90" s="155"/>
      <c r="F90" s="155"/>
      <c r="G90" s="155"/>
    </row>
    <row r="91" customFormat="false" ht="12.75" hidden="false" customHeight="false" outlineLevel="0" collapsed="false">
      <c r="A91" s="154" t="s">
        <v>307</v>
      </c>
      <c r="B91" s="122" t="n">
        <v>620.6</v>
      </c>
      <c r="C91" s="122" t="n">
        <v>762.9</v>
      </c>
      <c r="D91" s="122" t="n">
        <v>611.5</v>
      </c>
      <c r="E91" s="155" t="n">
        <v>1899.55162</v>
      </c>
      <c r="F91" s="155" t="n">
        <v>1353.73027</v>
      </c>
      <c r="G91" s="155" t="n">
        <v>1745.30948</v>
      </c>
    </row>
    <row r="92" customFormat="false" ht="12.75" hidden="false" customHeight="false" outlineLevel="0" collapsed="false">
      <c r="A92" s="154" t="s">
        <v>213</v>
      </c>
      <c r="B92" s="122" t="n">
        <v>1514.3</v>
      </c>
      <c r="C92" s="122" t="n">
        <v>1064.3</v>
      </c>
      <c r="D92" s="122" t="n">
        <v>1065.9</v>
      </c>
      <c r="E92" s="155" t="n">
        <v>1568.65247</v>
      </c>
      <c r="F92" s="155" t="n">
        <v>1737.79037</v>
      </c>
      <c r="G92" s="155" t="n">
        <v>2338.40476</v>
      </c>
    </row>
    <row r="93" customFormat="false" ht="12.75" hidden="false" customHeight="false" outlineLevel="0" collapsed="false">
      <c r="A93" s="154" t="s">
        <v>308</v>
      </c>
      <c r="B93" s="122" t="n">
        <v>6931.9</v>
      </c>
      <c r="C93" s="122" t="n">
        <v>3728.1</v>
      </c>
      <c r="D93" s="122" t="n">
        <v>4022.4</v>
      </c>
      <c r="E93" s="155" t="n">
        <v>6547.18128</v>
      </c>
      <c r="F93" s="155" t="n">
        <v>8557.08871</v>
      </c>
      <c r="G93" s="155" t="n">
        <v>7203.91624</v>
      </c>
    </row>
    <row r="94" customFormat="false" ht="12.75" hidden="false" customHeight="false" outlineLevel="0" collapsed="false">
      <c r="A94" s="154" t="s">
        <v>214</v>
      </c>
      <c r="B94" s="122" t="n">
        <v>45652.8</v>
      </c>
      <c r="C94" s="122" t="n">
        <v>22462.8</v>
      </c>
      <c r="D94" s="122" t="n">
        <v>28322.7</v>
      </c>
      <c r="E94" s="155" t="n">
        <v>11329.72449</v>
      </c>
      <c r="F94" s="155" t="n">
        <v>8931.46072</v>
      </c>
      <c r="G94" s="155" t="n">
        <v>12306.90136</v>
      </c>
    </row>
    <row r="95" customFormat="false" ht="12.75" hidden="false" customHeight="false" outlineLevel="0" collapsed="false">
      <c r="A95" s="154" t="s">
        <v>215</v>
      </c>
      <c r="B95" s="122" t="n">
        <v>37318.4</v>
      </c>
      <c r="C95" s="122" t="n">
        <v>45792.4</v>
      </c>
      <c r="D95" s="122" t="n">
        <v>42054.3</v>
      </c>
      <c r="E95" s="155" t="n">
        <v>28128.65644</v>
      </c>
      <c r="F95" s="155" t="n">
        <v>37516.36379</v>
      </c>
      <c r="G95" s="155" t="n">
        <v>53058.91281</v>
      </c>
    </row>
    <row r="96" customFormat="false" ht="12.75" hidden="false" customHeight="false" outlineLevel="0" collapsed="false">
      <c r="A96" s="55" t="s">
        <v>309</v>
      </c>
      <c r="B96" s="155" t="n">
        <v>42.2</v>
      </c>
      <c r="C96" s="155" t="n">
        <v>87.2</v>
      </c>
      <c r="D96" s="155" t="n">
        <v>115.6</v>
      </c>
      <c r="E96" s="155" t="n">
        <v>100.27244</v>
      </c>
      <c r="F96" s="155" t="n">
        <v>366.84036</v>
      </c>
      <c r="G96" s="155" t="n">
        <v>743.43902</v>
      </c>
    </row>
    <row r="97" customFormat="false" ht="12.75" hidden="false" customHeight="false" outlineLevel="0" collapsed="false">
      <c r="A97" s="154" t="s">
        <v>310</v>
      </c>
      <c r="B97" s="122" t="n">
        <v>777.4</v>
      </c>
      <c r="C97" s="122" t="n">
        <v>526.9</v>
      </c>
      <c r="D97" s="122" t="n">
        <v>449.8</v>
      </c>
      <c r="E97" s="155" t="n">
        <v>886.16613</v>
      </c>
      <c r="F97" s="155" t="n">
        <v>570.72951</v>
      </c>
      <c r="G97" s="155" t="n">
        <v>482.18557</v>
      </c>
    </row>
    <row r="98" customFormat="false" ht="12.75" hidden="false" customHeight="true" outlineLevel="0" collapsed="false">
      <c r="A98" s="154" t="s">
        <v>311</v>
      </c>
      <c r="B98" s="122" t="n">
        <v>58.6</v>
      </c>
      <c r="C98" s="122" t="n">
        <v>120.6</v>
      </c>
      <c r="D98" s="122" t="n">
        <v>90.4</v>
      </c>
      <c r="E98" s="155" t="n">
        <v>77.30398</v>
      </c>
      <c r="F98" s="155" t="n">
        <v>72.40416</v>
      </c>
      <c r="G98" s="155" t="n">
        <v>76.65429</v>
      </c>
    </row>
    <row r="99" customFormat="false" ht="22.5" hidden="false" customHeight="false" outlineLevel="0" collapsed="false">
      <c r="A99" s="154" t="s">
        <v>312</v>
      </c>
      <c r="B99" s="122" t="n">
        <v>926.7</v>
      </c>
      <c r="C99" s="122" t="n">
        <v>1878.6</v>
      </c>
      <c r="D99" s="122" t="n">
        <v>1811.9</v>
      </c>
      <c r="E99" s="155" t="n">
        <v>6034.25667</v>
      </c>
      <c r="F99" s="155" t="n">
        <v>6968.13154</v>
      </c>
      <c r="G99" s="155" t="n">
        <v>4664.76933</v>
      </c>
    </row>
    <row r="100" customFormat="false" ht="12.75" hidden="false" customHeight="false" outlineLevel="0" collapsed="false">
      <c r="A100" s="55" t="s">
        <v>313</v>
      </c>
      <c r="B100" s="155" t="n">
        <v>27.8</v>
      </c>
      <c r="C100" s="155" t="n">
        <v>55.6</v>
      </c>
      <c r="D100" s="155" t="n">
        <v>120.2</v>
      </c>
      <c r="E100" s="155" t="n">
        <v>147.65425</v>
      </c>
      <c r="F100" s="155" t="n">
        <v>236.33804</v>
      </c>
      <c r="G100" s="155" t="n">
        <v>136.93004</v>
      </c>
    </row>
    <row r="101" customFormat="false" ht="12.75" hidden="false" customHeight="false" outlineLevel="0" collapsed="false">
      <c r="A101" s="154" t="s">
        <v>314</v>
      </c>
      <c r="B101" s="122" t="n">
        <v>12250.1</v>
      </c>
      <c r="C101" s="122" t="n">
        <v>11794.3</v>
      </c>
      <c r="D101" s="122" t="n">
        <v>7484.1</v>
      </c>
      <c r="E101" s="155" t="n">
        <v>6548.44238</v>
      </c>
      <c r="F101" s="155" t="n">
        <v>9691.98108</v>
      </c>
      <c r="G101" s="155" t="n">
        <v>11259.46788</v>
      </c>
    </row>
    <row r="102" customFormat="false" ht="12.75" hidden="false" customHeight="false" outlineLevel="0" collapsed="false">
      <c r="A102" s="154" t="s">
        <v>315</v>
      </c>
      <c r="B102" s="122" t="n">
        <v>1634.8</v>
      </c>
      <c r="C102" s="122" t="n">
        <v>1612</v>
      </c>
      <c r="D102" s="122" t="n">
        <v>1391.9</v>
      </c>
      <c r="E102" s="155" t="n">
        <v>3313.44677</v>
      </c>
      <c r="F102" s="155" t="n">
        <v>4063.80643</v>
      </c>
      <c r="G102" s="155" t="n">
        <v>6334.02255</v>
      </c>
    </row>
    <row r="103" customFormat="false" ht="12.75" hidden="false" customHeight="false" outlineLevel="0" collapsed="false">
      <c r="A103" s="55" t="s">
        <v>316</v>
      </c>
      <c r="B103" s="155" t="n">
        <v>58.2</v>
      </c>
      <c r="C103" s="155" t="n">
        <v>72.3</v>
      </c>
      <c r="D103" s="155" t="n">
        <v>28</v>
      </c>
      <c r="E103" s="155" t="n">
        <v>52.71306</v>
      </c>
      <c r="F103" s="155" t="n">
        <v>52.75044</v>
      </c>
      <c r="G103" s="155" t="n">
        <v>102.06242</v>
      </c>
    </row>
    <row r="104" customFormat="false" ht="12.75" hidden="false" customHeight="false" outlineLevel="0" collapsed="false">
      <c r="A104" s="154" t="s">
        <v>317</v>
      </c>
      <c r="B104" s="122" t="n">
        <v>6157.7</v>
      </c>
      <c r="C104" s="122" t="n">
        <v>5142.9</v>
      </c>
      <c r="D104" s="122" t="n">
        <v>3549.8</v>
      </c>
      <c r="E104" s="155" t="n">
        <v>3353.3432</v>
      </c>
      <c r="F104" s="155" t="n">
        <v>4694.42355</v>
      </c>
      <c r="G104" s="155" t="n">
        <v>5615.20752</v>
      </c>
    </row>
    <row r="105" customFormat="false" ht="12.75" hidden="false" customHeight="false" outlineLevel="0" collapsed="false">
      <c r="A105" s="55" t="s">
        <v>318</v>
      </c>
      <c r="B105" s="155" t="n">
        <v>12.5</v>
      </c>
      <c r="C105" s="155" t="n">
        <v>22.7</v>
      </c>
      <c r="D105" s="155" t="n">
        <v>36.3</v>
      </c>
      <c r="E105" s="155" t="n">
        <v>32.38311</v>
      </c>
      <c r="F105" s="155" t="n">
        <v>49.45507</v>
      </c>
      <c r="G105" s="155" t="n">
        <v>27.00102</v>
      </c>
      <c r="H105" s="129"/>
    </row>
    <row r="106" customFormat="false" ht="12.75" hidden="false" customHeight="false" outlineLevel="0" collapsed="false">
      <c r="A106" s="55" t="s">
        <v>229</v>
      </c>
      <c r="B106" s="155" t="n">
        <v>15.2</v>
      </c>
      <c r="C106" s="155" t="n">
        <v>31.3</v>
      </c>
      <c r="D106" s="155" t="n">
        <v>25.3</v>
      </c>
      <c r="E106" s="155" t="n">
        <v>75.75767</v>
      </c>
      <c r="F106" s="155" t="n">
        <v>218.48101</v>
      </c>
      <c r="G106" s="155" t="n">
        <v>483.06396</v>
      </c>
      <c r="H106" s="129"/>
    </row>
    <row r="107" customFormat="false" ht="12.75" hidden="false" customHeight="false" outlineLevel="0" collapsed="false">
      <c r="A107" s="154" t="s">
        <v>319</v>
      </c>
      <c r="B107" s="122" t="n">
        <v>10891.6</v>
      </c>
      <c r="C107" s="122" t="n">
        <v>9922</v>
      </c>
      <c r="D107" s="122" t="n">
        <v>6119.4</v>
      </c>
      <c r="E107" s="155" t="n">
        <v>6321.78644</v>
      </c>
      <c r="F107" s="155" t="n">
        <v>7860.60962</v>
      </c>
      <c r="G107" s="155" t="n">
        <v>8423.17209</v>
      </c>
    </row>
    <row r="108" customFormat="false" ht="12.75" hidden="false" customHeight="false" outlineLevel="0" collapsed="false">
      <c r="A108" s="154" t="s">
        <v>320</v>
      </c>
      <c r="B108" s="122" t="n">
        <v>3595.7</v>
      </c>
      <c r="C108" s="122" t="n">
        <v>4344.6</v>
      </c>
      <c r="D108" s="122" t="n">
        <v>1920.7</v>
      </c>
      <c r="E108" s="155" t="n">
        <v>708.43353</v>
      </c>
      <c r="F108" s="155" t="n">
        <v>606.74557</v>
      </c>
      <c r="G108" s="155" t="n">
        <v>607.63097</v>
      </c>
    </row>
    <row r="109" customFormat="false" ht="22.5" hidden="false" customHeight="false" outlineLevel="0" collapsed="false">
      <c r="A109" s="156" t="s">
        <v>321</v>
      </c>
      <c r="B109" s="121"/>
      <c r="C109" s="122"/>
      <c r="D109" s="122"/>
      <c r="E109" s="155"/>
      <c r="F109" s="155"/>
      <c r="G109" s="155"/>
    </row>
    <row r="110" customFormat="false" ht="12.75" hidden="false" customHeight="false" outlineLevel="0" collapsed="false">
      <c r="A110" s="55" t="s">
        <v>232</v>
      </c>
      <c r="B110" s="155" t="n">
        <v>0.3</v>
      </c>
      <c r="C110" s="155" t="n">
        <v>38.5</v>
      </c>
      <c r="D110" s="155" t="n">
        <v>35.4</v>
      </c>
      <c r="E110" s="155" t="n">
        <v>14.02859</v>
      </c>
      <c r="F110" s="155" t="n">
        <v>163.16692</v>
      </c>
      <c r="G110" s="155" t="n">
        <v>883.07746</v>
      </c>
    </row>
    <row r="111" customFormat="false" ht="12.75" hidden="false" customHeight="false" outlineLevel="0" collapsed="false">
      <c r="A111" s="55" t="s">
        <v>322</v>
      </c>
      <c r="B111" s="14" t="n">
        <v>2697</v>
      </c>
      <c r="C111" s="14" t="n">
        <v>2887.2</v>
      </c>
      <c r="D111" s="14" t="n">
        <v>3194.9</v>
      </c>
      <c r="E111" s="155" t="n">
        <v>2129.50181</v>
      </c>
      <c r="F111" s="155" t="n">
        <v>2811.01677</v>
      </c>
      <c r="G111" s="155" t="n">
        <v>4893.08943</v>
      </c>
    </row>
    <row r="112" customFormat="false" ht="12.75" hidden="false" customHeight="false" outlineLevel="0" collapsed="false">
      <c r="A112" s="154" t="s">
        <v>323</v>
      </c>
      <c r="B112" s="122" t="n">
        <v>698.4</v>
      </c>
      <c r="C112" s="122" t="n">
        <v>25.9</v>
      </c>
      <c r="D112" s="122" t="n">
        <v>40.7</v>
      </c>
      <c r="E112" s="155" t="n">
        <v>32.33402</v>
      </c>
      <c r="F112" s="155" t="n">
        <v>19.38461</v>
      </c>
      <c r="G112" s="155" t="n">
        <v>95.39681</v>
      </c>
    </row>
    <row r="113" customFormat="false" ht="12.75" hidden="false" customHeight="false" outlineLevel="0" collapsed="false">
      <c r="A113" s="154" t="s">
        <v>324</v>
      </c>
      <c r="B113" s="122" t="n">
        <v>425.7</v>
      </c>
      <c r="C113" s="122" t="n">
        <v>367.9</v>
      </c>
      <c r="D113" s="122" t="n">
        <v>310</v>
      </c>
      <c r="E113" s="155" t="n">
        <f aca="false">IF(379.2445="","-",379.2445)</f>
        <v>379.2445</v>
      </c>
      <c r="F113" s="155" t="n">
        <v>583.80968</v>
      </c>
      <c r="G113" s="155" t="n">
        <v>1242.80256</v>
      </c>
    </row>
    <row r="114" customFormat="false" ht="12.75" hidden="false" customHeight="false" outlineLevel="0" collapsed="false">
      <c r="A114" s="55" t="s">
        <v>325</v>
      </c>
      <c r="B114" s="155" t="n">
        <v>72.7</v>
      </c>
      <c r="C114" s="155" t="n">
        <v>10.3</v>
      </c>
      <c r="D114" s="155" t="n">
        <v>273.1</v>
      </c>
      <c r="E114" s="155" t="n">
        <v>269.94068</v>
      </c>
      <c r="F114" s="155" t="n">
        <v>71.08758</v>
      </c>
      <c r="G114" s="155" t="n">
        <v>56.54058</v>
      </c>
    </row>
    <row r="115" customFormat="false" ht="12.75" hidden="false" customHeight="false" outlineLevel="0" collapsed="false">
      <c r="A115" s="55" t="s">
        <v>326</v>
      </c>
      <c r="B115" s="14" t="n">
        <v>32.1</v>
      </c>
      <c r="C115" s="14" t="n">
        <v>38.7</v>
      </c>
      <c r="D115" s="14" t="n">
        <v>30.3</v>
      </c>
      <c r="E115" s="155" t="n">
        <v>96.92064</v>
      </c>
      <c r="F115" s="155" t="n">
        <v>88.85857</v>
      </c>
      <c r="G115" s="155" t="n">
        <v>117.20447</v>
      </c>
    </row>
    <row r="116" customFormat="false" ht="22.5" hidden="false" customHeight="false" outlineLevel="0" collapsed="false">
      <c r="A116" s="156" t="s">
        <v>327</v>
      </c>
      <c r="B116" s="122"/>
      <c r="C116" s="122"/>
      <c r="D116" s="122"/>
      <c r="E116" s="155"/>
      <c r="F116" s="155"/>
      <c r="G116" s="155"/>
    </row>
    <row r="117" customFormat="false" ht="12.75" hidden="false" customHeight="false" outlineLevel="0" collapsed="false">
      <c r="A117" s="55" t="s">
        <v>328</v>
      </c>
      <c r="B117" s="155" t="n">
        <v>406.7</v>
      </c>
      <c r="C117" s="155" t="n">
        <v>1135.1</v>
      </c>
      <c r="D117" s="155" t="n">
        <v>60.1</v>
      </c>
      <c r="E117" s="155" t="n">
        <v>553.40197</v>
      </c>
      <c r="F117" s="155" t="n">
        <v>891.35055</v>
      </c>
      <c r="G117" s="155" t="n">
        <v>1599.82487</v>
      </c>
    </row>
    <row r="118" customFormat="false" ht="12.75" hidden="false" customHeight="false" outlineLevel="0" collapsed="false">
      <c r="A118" s="154" t="s">
        <v>329</v>
      </c>
      <c r="B118" s="122" t="n">
        <v>16875.6</v>
      </c>
      <c r="C118" s="122" t="n">
        <v>21040.6</v>
      </c>
      <c r="D118" s="122" t="n">
        <v>15844.3</v>
      </c>
      <c r="E118" s="155" t="n">
        <v>17479.30637</v>
      </c>
      <c r="F118" s="155" t="n">
        <v>18021.69459</v>
      </c>
      <c r="G118" s="155" t="n">
        <v>27021.35924</v>
      </c>
    </row>
    <row r="119" customFormat="false" ht="12.75" hidden="false" customHeight="false" outlineLevel="0" collapsed="false">
      <c r="A119" s="154" t="s">
        <v>330</v>
      </c>
      <c r="B119" s="122" t="n">
        <v>3839.6</v>
      </c>
      <c r="C119" s="122" t="n">
        <v>1633.6</v>
      </c>
      <c r="D119" s="122" t="n">
        <v>2334.7</v>
      </c>
      <c r="E119" s="155" t="n">
        <v>1981.3787</v>
      </c>
      <c r="F119" s="155" t="n">
        <v>1636.25704</v>
      </c>
      <c r="G119" s="155" t="n">
        <v>1947.72949</v>
      </c>
    </row>
    <row r="120" customFormat="false" ht="12.75" hidden="false" customHeight="false" outlineLevel="0" collapsed="false">
      <c r="A120" s="154" t="s">
        <v>331</v>
      </c>
      <c r="B120" s="122" t="n">
        <v>73574.5</v>
      </c>
      <c r="C120" s="122" t="n">
        <v>76359.2</v>
      </c>
      <c r="D120" s="122" t="n">
        <v>50769.4</v>
      </c>
      <c r="E120" s="155" t="n">
        <v>53292.24956</v>
      </c>
      <c r="F120" s="155" t="n">
        <v>70222.22788</v>
      </c>
      <c r="G120" s="155" t="n">
        <v>72862.68546</v>
      </c>
    </row>
    <row r="121" customFormat="false" ht="22.5" hidden="false" customHeight="false" outlineLevel="0" collapsed="false">
      <c r="A121" s="156" t="s">
        <v>243</v>
      </c>
      <c r="B121" s="121"/>
      <c r="C121" s="122"/>
      <c r="D121" s="122"/>
      <c r="E121" s="155"/>
      <c r="F121" s="155"/>
      <c r="G121" s="155"/>
    </row>
    <row r="122" customFormat="false" ht="12.75" hidden="false" customHeight="false" outlineLevel="0" collapsed="false">
      <c r="A122" s="154" t="s">
        <v>332</v>
      </c>
      <c r="B122" s="122" t="n">
        <v>2285.4</v>
      </c>
      <c r="C122" s="122" t="n">
        <v>2234</v>
      </c>
      <c r="D122" s="122" t="n">
        <v>2002.5</v>
      </c>
      <c r="E122" s="155" t="n">
        <v>1273.81657</v>
      </c>
      <c r="F122" s="155" t="n">
        <v>897.46841</v>
      </c>
      <c r="G122" s="155" t="n">
        <v>803.4298</v>
      </c>
    </row>
    <row r="123" customFormat="false" ht="12.75" hidden="false" customHeight="false" outlineLevel="0" collapsed="false">
      <c r="A123" s="55" t="s">
        <v>333</v>
      </c>
      <c r="B123" s="155" t="n">
        <v>136.3</v>
      </c>
      <c r="C123" s="155" t="n">
        <v>61</v>
      </c>
      <c r="D123" s="155" t="n">
        <v>33</v>
      </c>
      <c r="E123" s="155" t="n">
        <v>20.30496</v>
      </c>
      <c r="F123" s="155" t="n">
        <v>38.85024</v>
      </c>
      <c r="G123" s="155" t="n">
        <v>206.8009</v>
      </c>
      <c r="H123" s="129"/>
    </row>
    <row r="124" customFormat="false" ht="12.75" hidden="false" customHeight="false" outlineLevel="0" collapsed="false">
      <c r="A124" s="154" t="s">
        <v>246</v>
      </c>
      <c r="B124" s="122" t="n">
        <v>18924.5</v>
      </c>
      <c r="C124" s="122" t="n">
        <v>18881.8</v>
      </c>
      <c r="D124" s="122" t="n">
        <v>11426.1</v>
      </c>
      <c r="E124" s="155" t="n">
        <v>15019.84992</v>
      </c>
      <c r="F124" s="155" t="n">
        <v>18947.23044</v>
      </c>
      <c r="G124" s="155" t="n">
        <v>20433.40014</v>
      </c>
    </row>
    <row r="125" customFormat="false" ht="22.5" hidden="false" customHeight="false" outlineLevel="0" collapsed="false">
      <c r="A125" s="156" t="s">
        <v>247</v>
      </c>
      <c r="B125" s="14"/>
      <c r="C125" s="122"/>
      <c r="D125" s="122"/>
      <c r="E125" s="155"/>
      <c r="F125" s="155"/>
      <c r="G125" s="155"/>
    </row>
    <row r="126" customFormat="false" ht="12.75" hidden="false" customHeight="false" outlineLevel="0" collapsed="false">
      <c r="A126" s="154" t="s">
        <v>334</v>
      </c>
      <c r="B126" s="122" t="n">
        <v>9658.5</v>
      </c>
      <c r="C126" s="122" t="n">
        <v>8677.2</v>
      </c>
      <c r="D126" s="122" t="n">
        <v>5215.1</v>
      </c>
      <c r="E126" s="155" t="n">
        <v>5706.48816</v>
      </c>
      <c r="F126" s="155" t="n">
        <v>7973.56512</v>
      </c>
      <c r="G126" s="155" t="n">
        <v>10380.55232</v>
      </c>
    </row>
    <row r="127" customFormat="false" ht="33.75" hidden="false" customHeight="false" outlineLevel="0" collapsed="false">
      <c r="A127" s="55" t="s">
        <v>335</v>
      </c>
      <c r="B127" s="168" t="s">
        <v>336</v>
      </c>
      <c r="C127" s="169" t="n">
        <v>3.8</v>
      </c>
      <c r="D127" s="169" t="n">
        <v>31</v>
      </c>
      <c r="E127" s="169" t="n">
        <v>59.43215</v>
      </c>
      <c r="F127" s="169" t="n">
        <v>60.11432</v>
      </c>
      <c r="G127" s="169" t="n">
        <v>89.58143</v>
      </c>
      <c r="H127" s="129"/>
      <c r="I127" s="129"/>
    </row>
    <row r="128" customFormat="false" ht="12.75" hidden="false" customHeight="false" outlineLevel="0" collapsed="false">
      <c r="A128" s="55" t="s">
        <v>337</v>
      </c>
      <c r="B128" s="14" t="n">
        <v>1088.1</v>
      </c>
      <c r="C128" s="14" t="n">
        <v>2330.1</v>
      </c>
      <c r="D128" s="14" t="n">
        <v>1945.7</v>
      </c>
      <c r="E128" s="155" t="n">
        <v>960.06975</v>
      </c>
      <c r="F128" s="155" t="n">
        <v>1970.70575</v>
      </c>
      <c r="G128" s="155" t="n">
        <v>1930.37373</v>
      </c>
      <c r="H128" s="129"/>
      <c r="I128" s="129"/>
    </row>
    <row r="129" customFormat="false" ht="12.75" hidden="false" customHeight="false" outlineLevel="0" collapsed="false">
      <c r="A129" s="154" t="s">
        <v>338</v>
      </c>
      <c r="B129" s="122" t="n">
        <v>380992.3</v>
      </c>
      <c r="C129" s="122" t="n">
        <v>300854.9</v>
      </c>
      <c r="D129" s="122" t="n">
        <v>285117.1</v>
      </c>
      <c r="E129" s="155" t="n">
        <v>271985.86135</v>
      </c>
      <c r="F129" s="155" t="n">
        <v>304346.7596</v>
      </c>
      <c r="G129" s="155" t="n">
        <v>340400.72773</v>
      </c>
    </row>
    <row r="130" customFormat="false" ht="12.75" hidden="false" customHeight="false" outlineLevel="0" collapsed="false">
      <c r="A130" s="154" t="s">
        <v>339</v>
      </c>
      <c r="B130" s="122" t="n">
        <v>1385.3</v>
      </c>
      <c r="C130" s="122" t="n">
        <v>948.9</v>
      </c>
      <c r="D130" s="122" t="n">
        <v>1037</v>
      </c>
      <c r="E130" s="155" t="n">
        <v>1010.61832</v>
      </c>
      <c r="F130" s="155" t="n">
        <v>561.79504</v>
      </c>
      <c r="G130" s="155" t="n">
        <v>1252.14911</v>
      </c>
    </row>
    <row r="131" customFormat="false" ht="12.75" hidden="false" customHeight="false" outlineLevel="0" collapsed="false">
      <c r="A131" s="170" t="s">
        <v>340</v>
      </c>
      <c r="B131" s="30" t="n">
        <v>18260.4</v>
      </c>
      <c r="C131" s="30" t="n">
        <v>15420.1</v>
      </c>
      <c r="D131" s="30" t="n">
        <v>11818.2</v>
      </c>
      <c r="E131" s="171" t="n">
        <v>22381.55829</v>
      </c>
      <c r="F131" s="171" t="n">
        <v>38383.9576</v>
      </c>
      <c r="G131" s="171" t="n">
        <v>38634.01033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9" min="2" style="0" width="6.28"/>
  </cols>
  <sheetData>
    <row r="1" customFormat="false" ht="37.5" hidden="false" customHeight="true" outlineLevel="0" collapsed="false">
      <c r="A1" s="2" t="s">
        <v>341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172" t="s">
        <v>342</v>
      </c>
      <c r="B2" s="172"/>
      <c r="C2" s="172"/>
      <c r="D2" s="172"/>
      <c r="E2" s="172"/>
      <c r="F2" s="172"/>
      <c r="G2" s="172"/>
      <c r="H2" s="172"/>
      <c r="I2" s="172"/>
    </row>
    <row r="3" customFormat="false" ht="12.75" hidden="false" customHeight="true" outlineLevel="0" collapsed="false">
      <c r="A3" s="4"/>
      <c r="B3" s="70" t="s">
        <v>343</v>
      </c>
      <c r="C3" s="70"/>
      <c r="D3" s="70"/>
      <c r="E3" s="70"/>
      <c r="F3" s="72" t="s">
        <v>344</v>
      </c>
      <c r="G3" s="72"/>
      <c r="H3" s="72"/>
      <c r="I3" s="72"/>
    </row>
    <row r="4" customFormat="false" ht="12.75" hidden="false" customHeight="false" outlineLevel="0" collapsed="false">
      <c r="A4" s="4"/>
      <c r="B4" s="173" t="n">
        <v>2015</v>
      </c>
      <c r="C4" s="174" t="n">
        <v>2016</v>
      </c>
      <c r="D4" s="174" t="n">
        <v>2017</v>
      </c>
      <c r="E4" s="174" t="n">
        <v>2018</v>
      </c>
      <c r="F4" s="173" t="n">
        <v>2015</v>
      </c>
      <c r="G4" s="174" t="n">
        <v>2016</v>
      </c>
      <c r="H4" s="174" t="n">
        <v>2017</v>
      </c>
      <c r="I4" s="174" t="n">
        <v>2018</v>
      </c>
    </row>
    <row r="5" customFormat="false" ht="12.75" hidden="false" customHeight="false" outlineLevel="0" collapsed="false">
      <c r="A5" s="175" t="s">
        <v>345</v>
      </c>
      <c r="B5" s="176" t="n">
        <v>100</v>
      </c>
      <c r="C5" s="94" t="n">
        <v>100</v>
      </c>
      <c r="D5" s="94" t="n">
        <v>100</v>
      </c>
      <c r="E5" s="94" t="n">
        <v>100</v>
      </c>
      <c r="F5" s="133" t="n">
        <v>100</v>
      </c>
      <c r="G5" s="133" t="n">
        <v>100</v>
      </c>
      <c r="H5" s="94" t="n">
        <v>100</v>
      </c>
      <c r="I5" s="94" t="n">
        <v>100</v>
      </c>
    </row>
    <row r="6" customFormat="false" ht="12.75" hidden="false" customHeight="false" outlineLevel="0" collapsed="false">
      <c r="A6" s="177" t="s">
        <v>260</v>
      </c>
      <c r="B6" s="178"/>
      <c r="C6" s="97"/>
      <c r="D6" s="97"/>
      <c r="E6" s="97"/>
      <c r="F6" s="69"/>
      <c r="G6" s="133"/>
      <c r="H6" s="133"/>
      <c r="I6" s="133"/>
    </row>
    <row r="7" customFormat="false" ht="12.75" hidden="false" customHeight="false" outlineLevel="0" collapsed="false">
      <c r="A7" s="175" t="s">
        <v>132</v>
      </c>
      <c r="B7" s="179" t="n">
        <v>25</v>
      </c>
      <c r="C7" s="180" t="n">
        <v>20.26</v>
      </c>
      <c r="D7" s="180" t="n">
        <v>19.09</v>
      </c>
      <c r="E7" s="96" t="n">
        <v>15.37</v>
      </c>
      <c r="F7" s="181" t="n">
        <v>25.5</v>
      </c>
      <c r="G7" s="180" t="n">
        <v>25.56</v>
      </c>
      <c r="H7" s="180" t="n">
        <v>24.96</v>
      </c>
      <c r="I7" s="182" t="n">
        <v>25.16</v>
      </c>
    </row>
    <row r="8" customFormat="false" ht="22.5" hidden="false" customHeight="false" outlineLevel="0" collapsed="false">
      <c r="A8" s="183" t="s">
        <v>133</v>
      </c>
      <c r="B8" s="179"/>
      <c r="C8" s="184"/>
      <c r="D8" s="184"/>
      <c r="E8" s="99"/>
      <c r="F8" s="185"/>
      <c r="G8" s="184"/>
      <c r="H8" s="186"/>
      <c r="I8" s="186"/>
    </row>
    <row r="9" customFormat="false" ht="12.75" hidden="false" customHeight="false" outlineLevel="0" collapsed="false">
      <c r="A9" s="177" t="s">
        <v>134</v>
      </c>
      <c r="B9" s="178" t="n">
        <v>0.1</v>
      </c>
      <c r="C9" s="187" t="n">
        <v>0.04</v>
      </c>
      <c r="D9" s="187" t="n">
        <v>0.05</v>
      </c>
      <c r="E9" s="99" t="n">
        <v>0.09</v>
      </c>
      <c r="F9" s="188" t="n">
        <v>0</v>
      </c>
      <c r="G9" s="187" t="n">
        <v>0.01</v>
      </c>
      <c r="H9" s="186" t="n">
        <v>0.01</v>
      </c>
      <c r="I9" s="186" t="n">
        <v>0.02</v>
      </c>
      <c r="J9" s="189"/>
    </row>
    <row r="10" customFormat="false" ht="12.75" hidden="false" customHeight="false" outlineLevel="0" collapsed="false">
      <c r="A10" s="177" t="s">
        <v>135</v>
      </c>
      <c r="B10" s="178" t="n">
        <v>0.2</v>
      </c>
      <c r="C10" s="187" t="n">
        <v>0.23</v>
      </c>
      <c r="D10" s="187" t="n">
        <v>0.27</v>
      </c>
      <c r="E10" s="99" t="n">
        <v>0.2</v>
      </c>
      <c r="F10" s="188" t="n">
        <v>0</v>
      </c>
      <c r="G10" s="187" t="n">
        <v>0.01</v>
      </c>
      <c r="H10" s="186" t="n">
        <v>0</v>
      </c>
      <c r="I10" s="186" t="n">
        <v>0.01</v>
      </c>
      <c r="J10" s="189"/>
    </row>
    <row r="11" customFormat="false" ht="12.75" hidden="false" customHeight="false" outlineLevel="0" collapsed="false">
      <c r="A11" s="177" t="s">
        <v>136</v>
      </c>
      <c r="B11" s="178" t="n">
        <v>6.7</v>
      </c>
      <c r="C11" s="187" t="n">
        <v>5.06</v>
      </c>
      <c r="D11" s="187" t="n">
        <v>4.54</v>
      </c>
      <c r="E11" s="99" t="n">
        <v>3.22</v>
      </c>
      <c r="F11" s="188" t="n">
        <v>2.1</v>
      </c>
      <c r="G11" s="187" t="n">
        <v>2.52</v>
      </c>
      <c r="H11" s="186" t="n">
        <v>2.37</v>
      </c>
      <c r="I11" s="186" t="n">
        <v>2.23</v>
      </c>
      <c r="J11" s="189"/>
    </row>
    <row r="12" customFormat="false" ht="12.75" hidden="false" customHeight="false" outlineLevel="0" collapsed="false">
      <c r="A12" s="177" t="s">
        <v>137</v>
      </c>
      <c r="B12" s="178" t="n">
        <v>12.2</v>
      </c>
      <c r="C12" s="187" t="n">
        <v>11.4</v>
      </c>
      <c r="D12" s="187" t="n">
        <v>10.5</v>
      </c>
      <c r="E12" s="99" t="n">
        <v>8.08</v>
      </c>
      <c r="F12" s="188" t="n">
        <v>13.4</v>
      </c>
      <c r="G12" s="187" t="n">
        <v>13.31</v>
      </c>
      <c r="H12" s="186" t="n">
        <v>11.83</v>
      </c>
      <c r="I12" s="186" t="n">
        <v>12.51</v>
      </c>
      <c r="J12" s="189"/>
    </row>
    <row r="13" customFormat="false" ht="22.5" hidden="false" customHeight="false" outlineLevel="0" collapsed="false">
      <c r="A13" s="190" t="s">
        <v>138</v>
      </c>
      <c r="B13" s="178"/>
      <c r="C13" s="184"/>
      <c r="D13" s="184"/>
      <c r="E13" s="99"/>
      <c r="F13" s="188"/>
      <c r="G13" s="184"/>
      <c r="H13" s="186"/>
      <c r="I13" s="186"/>
      <c r="J13" s="189"/>
    </row>
    <row r="14" customFormat="false" ht="12.75" hidden="false" customHeight="false" outlineLevel="0" collapsed="false">
      <c r="A14" s="177" t="s">
        <v>139</v>
      </c>
      <c r="B14" s="178" t="n">
        <v>3</v>
      </c>
      <c r="C14" s="187" t="n">
        <v>0.65</v>
      </c>
      <c r="D14" s="187" t="n">
        <v>0.7</v>
      </c>
      <c r="E14" s="99" t="n">
        <v>0.6</v>
      </c>
      <c r="F14" s="188" t="n">
        <v>0.3</v>
      </c>
      <c r="G14" s="187" t="n">
        <v>0.08</v>
      </c>
      <c r="H14" s="186" t="n">
        <v>0.04</v>
      </c>
      <c r="I14" s="186" t="n">
        <v>0.1</v>
      </c>
      <c r="J14" s="189"/>
    </row>
    <row r="15" customFormat="false" ht="12.75" hidden="false" customHeight="false" outlineLevel="0" collapsed="false">
      <c r="A15" s="177" t="s">
        <v>346</v>
      </c>
      <c r="B15" s="178" t="n">
        <v>0.1</v>
      </c>
      <c r="C15" s="187" t="n">
        <v>0.09</v>
      </c>
      <c r="D15" s="187" t="n">
        <v>0.05</v>
      </c>
      <c r="E15" s="99" t="n">
        <v>0.04</v>
      </c>
      <c r="F15" s="188" t="n">
        <v>0</v>
      </c>
      <c r="G15" s="187" t="n">
        <v>0</v>
      </c>
      <c r="H15" s="186" t="n">
        <v>0.01</v>
      </c>
      <c r="I15" s="186" t="n">
        <v>0.01</v>
      </c>
      <c r="J15" s="189"/>
    </row>
    <row r="16" customFormat="false" ht="12.75" hidden="false" customHeight="false" outlineLevel="0" collapsed="false">
      <c r="A16" s="177" t="s">
        <v>141</v>
      </c>
      <c r="B16" s="178" t="n">
        <v>0</v>
      </c>
      <c r="C16" s="187" t="n">
        <v>0.03</v>
      </c>
      <c r="D16" s="187" t="n">
        <v>0.02</v>
      </c>
      <c r="E16" s="99" t="n">
        <v>0.01</v>
      </c>
      <c r="F16" s="188" t="n">
        <v>0</v>
      </c>
      <c r="G16" s="187" t="n">
        <v>0</v>
      </c>
      <c r="H16" s="186" t="n">
        <v>0</v>
      </c>
      <c r="I16" s="186" t="n">
        <v>0</v>
      </c>
      <c r="J16" s="189"/>
    </row>
    <row r="17" customFormat="false" ht="12.75" hidden="false" customHeight="false" outlineLevel="0" collapsed="false">
      <c r="A17" s="177" t="s">
        <v>347</v>
      </c>
      <c r="B17" s="178" t="n">
        <v>0.1</v>
      </c>
      <c r="C17" s="187" t="n">
        <v>0.05</v>
      </c>
      <c r="D17" s="187" t="n">
        <v>0.03</v>
      </c>
      <c r="E17" s="99" t="n">
        <v>0.02</v>
      </c>
      <c r="F17" s="188" t="n">
        <v>0.1</v>
      </c>
      <c r="G17" s="187" t="n">
        <v>0</v>
      </c>
      <c r="H17" s="186" t="n">
        <v>0</v>
      </c>
      <c r="I17" s="186" t="n">
        <v>0.19</v>
      </c>
      <c r="J17" s="189"/>
    </row>
    <row r="18" customFormat="false" ht="12.75" hidden="false" customHeight="false" outlineLevel="0" collapsed="false">
      <c r="A18" s="190" t="s">
        <v>348</v>
      </c>
      <c r="B18" s="178"/>
      <c r="C18" s="184"/>
      <c r="D18" s="184"/>
      <c r="E18" s="99"/>
      <c r="F18" s="188"/>
      <c r="G18" s="184"/>
      <c r="H18" s="186"/>
      <c r="I18" s="186"/>
      <c r="J18" s="189"/>
    </row>
    <row r="19" customFormat="false" ht="12.75" hidden="false" customHeight="false" outlineLevel="0" collapsed="false">
      <c r="A19" s="177" t="s">
        <v>143</v>
      </c>
      <c r="B19" s="178" t="n">
        <v>2.3</v>
      </c>
      <c r="C19" s="187" t="n">
        <v>2.43</v>
      </c>
      <c r="D19" s="187" t="n">
        <v>2.7</v>
      </c>
      <c r="E19" s="99" t="n">
        <v>2.97</v>
      </c>
      <c r="F19" s="188" t="n">
        <v>9.3</v>
      </c>
      <c r="G19" s="187" t="n">
        <v>9.55</v>
      </c>
      <c r="H19" s="186" t="n">
        <v>10.58</v>
      </c>
      <c r="I19" s="186" t="n">
        <v>10.02</v>
      </c>
      <c r="J19" s="189"/>
    </row>
    <row r="20" customFormat="false" ht="12.75" hidden="false" customHeight="false" outlineLevel="0" collapsed="false">
      <c r="A20" s="177" t="s">
        <v>144</v>
      </c>
      <c r="B20" s="178" t="n">
        <v>0.3</v>
      </c>
      <c r="C20" s="187" t="n">
        <v>0.27</v>
      </c>
      <c r="D20" s="187" t="n">
        <v>0.23</v>
      </c>
      <c r="E20" s="99" t="n">
        <v>0.14</v>
      </c>
      <c r="F20" s="188" t="n">
        <v>0.3</v>
      </c>
      <c r="G20" s="187" t="n">
        <v>0.07</v>
      </c>
      <c r="H20" s="186" t="n">
        <v>0.12</v>
      </c>
      <c r="I20" s="186" t="n">
        <v>0.07</v>
      </c>
      <c r="J20" s="189"/>
    </row>
    <row r="21" customFormat="false" ht="12.75" hidden="false" customHeight="false" outlineLevel="0" collapsed="false">
      <c r="A21" s="175" t="s">
        <v>145</v>
      </c>
      <c r="B21" s="179" t="n">
        <v>61.9</v>
      </c>
      <c r="C21" s="180" t="n">
        <v>65.14</v>
      </c>
      <c r="D21" s="180" t="n">
        <v>65.8</v>
      </c>
      <c r="E21" s="96" t="n">
        <v>68.8</v>
      </c>
      <c r="F21" s="133" t="n">
        <v>49</v>
      </c>
      <c r="G21" s="180" t="n">
        <v>49.09</v>
      </c>
      <c r="H21" s="180" t="n">
        <v>49.4</v>
      </c>
      <c r="I21" s="182" t="n">
        <v>49.4925710794077</v>
      </c>
      <c r="J21" s="191"/>
    </row>
    <row r="22" customFormat="false" ht="24" hidden="false" customHeight="true" outlineLevel="0" collapsed="false">
      <c r="A22" s="192" t="s">
        <v>267</v>
      </c>
      <c r="B22" s="179"/>
      <c r="C22" s="184"/>
      <c r="D22" s="184"/>
      <c r="E22" s="99"/>
      <c r="F22" s="185"/>
      <c r="G22" s="184"/>
      <c r="H22" s="186"/>
      <c r="I22" s="186"/>
    </row>
    <row r="23" customFormat="false" ht="12.75" hidden="false" customHeight="false" outlineLevel="0" collapsed="false">
      <c r="A23" s="193" t="s">
        <v>349</v>
      </c>
      <c r="B23" s="178" t="n">
        <v>1.1</v>
      </c>
      <c r="C23" s="187" t="n">
        <v>1.33</v>
      </c>
      <c r="D23" s="187" t="n">
        <v>1.69</v>
      </c>
      <c r="E23" s="99" t="n">
        <v>1.45</v>
      </c>
      <c r="F23" s="188" t="n">
        <v>2.2</v>
      </c>
      <c r="G23" s="187" t="n">
        <v>1.83</v>
      </c>
      <c r="H23" s="186" t="n">
        <v>1.66</v>
      </c>
      <c r="I23" s="186" t="n">
        <v>1.8</v>
      </c>
    </row>
    <row r="24" customFormat="false" ht="12.75" hidden="false" customHeight="false" outlineLevel="0" collapsed="false">
      <c r="A24" s="193" t="s">
        <v>148</v>
      </c>
      <c r="B24" s="178" t="n">
        <v>0.5</v>
      </c>
      <c r="C24" s="187" t="n">
        <v>0.48</v>
      </c>
      <c r="D24" s="187" t="n">
        <v>0.53</v>
      </c>
      <c r="E24" s="99" t="n">
        <v>0.55</v>
      </c>
      <c r="F24" s="188" t="n">
        <v>0.8</v>
      </c>
      <c r="G24" s="187" t="n">
        <v>0.76</v>
      </c>
      <c r="H24" s="186" t="n">
        <v>0.8</v>
      </c>
      <c r="I24" s="186" t="n">
        <v>0.79</v>
      </c>
    </row>
    <row r="25" customFormat="false" ht="12.75" hidden="false" customHeight="false" outlineLevel="0" collapsed="false">
      <c r="A25" s="193" t="s">
        <v>149</v>
      </c>
      <c r="B25" s="178" t="n">
        <v>1.4</v>
      </c>
      <c r="C25" s="187" t="n">
        <v>3.72</v>
      </c>
      <c r="D25" s="187" t="n">
        <v>3.22</v>
      </c>
      <c r="E25" s="99" t="n">
        <v>1.79</v>
      </c>
      <c r="F25" s="188" t="n">
        <v>1.7</v>
      </c>
      <c r="G25" s="187" t="n">
        <v>1.43</v>
      </c>
      <c r="H25" s="186" t="n">
        <v>1.53</v>
      </c>
      <c r="I25" s="186" t="n">
        <v>1.12</v>
      </c>
    </row>
    <row r="26" customFormat="false" ht="12.75" hidden="false" customHeight="false" outlineLevel="0" collapsed="false">
      <c r="A26" s="193" t="s">
        <v>268</v>
      </c>
      <c r="B26" s="178" t="n">
        <v>0.4</v>
      </c>
      <c r="C26" s="187" t="n">
        <v>0.18</v>
      </c>
      <c r="D26" s="187" t="n">
        <v>0.32</v>
      </c>
      <c r="E26" s="99" t="n">
        <v>0.39</v>
      </c>
      <c r="F26" s="188" t="n">
        <v>0</v>
      </c>
      <c r="G26" s="187" t="n">
        <v>0.02</v>
      </c>
      <c r="H26" s="186" t="n">
        <v>0.02</v>
      </c>
      <c r="I26" s="186" t="n">
        <v>0.02</v>
      </c>
    </row>
    <row r="27" customFormat="false" ht="12.75" hidden="false" customHeight="false" outlineLevel="0" collapsed="false">
      <c r="A27" s="193" t="s">
        <v>269</v>
      </c>
      <c r="B27" s="178" t="n">
        <v>0</v>
      </c>
      <c r="C27" s="187" t="n">
        <v>0.01</v>
      </c>
      <c r="D27" s="187" t="n">
        <v>0.03</v>
      </c>
      <c r="E27" s="99" t="n">
        <v>0.04</v>
      </c>
      <c r="F27" s="188" t="n">
        <v>0.1</v>
      </c>
      <c r="G27" s="187" t="n">
        <v>0.05</v>
      </c>
      <c r="H27" s="186" t="n">
        <v>0.04</v>
      </c>
      <c r="I27" s="186" t="n">
        <v>0.06</v>
      </c>
    </row>
    <row r="28" customFormat="false" ht="12.75" hidden="false" customHeight="false" outlineLevel="0" collapsed="false">
      <c r="A28" s="193" t="s">
        <v>152</v>
      </c>
      <c r="B28" s="178" t="n">
        <v>0.2</v>
      </c>
      <c r="C28" s="187" t="n">
        <v>0.05</v>
      </c>
      <c r="D28" s="187" t="n">
        <v>0.06</v>
      </c>
      <c r="E28" s="99" t="n">
        <v>0.06</v>
      </c>
      <c r="F28" s="188" t="n">
        <v>0.4</v>
      </c>
      <c r="G28" s="187" t="n">
        <v>0.3</v>
      </c>
      <c r="H28" s="186" t="n">
        <v>0.3</v>
      </c>
      <c r="I28" s="186" t="n">
        <v>0.29</v>
      </c>
    </row>
    <row r="29" customFormat="false" ht="12.75" hidden="false" customHeight="false" outlineLevel="0" collapsed="false">
      <c r="A29" s="193" t="s">
        <v>153</v>
      </c>
      <c r="B29" s="178" t="n">
        <v>0.2</v>
      </c>
      <c r="C29" s="187" t="n">
        <v>0.17</v>
      </c>
      <c r="D29" s="187" t="n">
        <v>0.15</v>
      </c>
      <c r="E29" s="99" t="n">
        <v>0.12</v>
      </c>
      <c r="F29" s="188" t="n">
        <v>0.2</v>
      </c>
      <c r="G29" s="187" t="n">
        <v>0.11</v>
      </c>
      <c r="H29" s="186" t="n">
        <v>0.11</v>
      </c>
      <c r="I29" s="186" t="n">
        <v>0.09</v>
      </c>
    </row>
    <row r="30" customFormat="false" ht="12.75" hidden="false" customHeight="false" outlineLevel="0" collapsed="false">
      <c r="A30" s="193" t="s">
        <v>154</v>
      </c>
      <c r="B30" s="178" t="n">
        <v>0</v>
      </c>
      <c r="C30" s="187" t="n">
        <v>0.05</v>
      </c>
      <c r="D30" s="187" t="n">
        <v>0.01</v>
      </c>
      <c r="E30" s="99" t="n">
        <v>0.01</v>
      </c>
      <c r="F30" s="188" t="n">
        <v>0.3</v>
      </c>
      <c r="G30" s="187" t="n">
        <v>0.3</v>
      </c>
      <c r="H30" s="186" t="n">
        <v>0.28</v>
      </c>
      <c r="I30" s="186" t="n">
        <v>0.23</v>
      </c>
    </row>
    <row r="31" customFormat="false" ht="12.75" hidden="false" customHeight="false" outlineLevel="0" collapsed="false">
      <c r="A31" s="193" t="s">
        <v>155</v>
      </c>
      <c r="B31" s="178" t="n">
        <v>2.2</v>
      </c>
      <c r="C31" s="187" t="n">
        <v>2.19</v>
      </c>
      <c r="D31" s="187" t="n">
        <v>2.1</v>
      </c>
      <c r="E31" s="99" t="n">
        <v>1.79</v>
      </c>
      <c r="F31" s="188" t="n">
        <v>2</v>
      </c>
      <c r="G31" s="187" t="n">
        <v>2.24</v>
      </c>
      <c r="H31" s="186" t="n">
        <v>2.33</v>
      </c>
      <c r="I31" s="186" t="n">
        <v>2.3</v>
      </c>
    </row>
    <row r="32" customFormat="false" ht="12.75" hidden="false" customHeight="false" outlineLevel="0" collapsed="false">
      <c r="A32" s="193" t="s">
        <v>156</v>
      </c>
      <c r="B32" s="178" t="n">
        <v>6</v>
      </c>
      <c r="C32" s="187" t="n">
        <v>6.19</v>
      </c>
      <c r="D32" s="187" t="n">
        <v>6.85</v>
      </c>
      <c r="E32" s="99" t="n">
        <v>8.13</v>
      </c>
      <c r="F32" s="188" t="n">
        <v>8.1</v>
      </c>
      <c r="G32" s="187" t="n">
        <v>7.87</v>
      </c>
      <c r="H32" s="186" t="n">
        <v>8.08</v>
      </c>
      <c r="I32" s="186" t="n">
        <v>8.39</v>
      </c>
    </row>
    <row r="33" customFormat="false" ht="12.75" hidden="false" customHeight="false" outlineLevel="0" collapsed="false">
      <c r="A33" s="193" t="s">
        <v>157</v>
      </c>
      <c r="B33" s="178" t="n">
        <v>1.3</v>
      </c>
      <c r="C33" s="187" t="n">
        <v>1.44</v>
      </c>
      <c r="D33" s="187" t="n">
        <v>1.22</v>
      </c>
      <c r="E33" s="99" t="n">
        <v>1.38</v>
      </c>
      <c r="F33" s="188" t="n">
        <v>0.5</v>
      </c>
      <c r="G33" s="187" t="n">
        <v>0.49</v>
      </c>
      <c r="H33" s="186" t="n">
        <v>0.53</v>
      </c>
      <c r="I33" s="186" t="n">
        <v>0.42</v>
      </c>
    </row>
    <row r="34" customFormat="false" ht="12.75" hidden="false" customHeight="false" outlineLevel="0" collapsed="false">
      <c r="A34" s="193" t="s">
        <v>158</v>
      </c>
      <c r="B34" s="178" t="n">
        <v>0</v>
      </c>
      <c r="C34" s="187" t="n">
        <v>0.01</v>
      </c>
      <c r="D34" s="187" t="n">
        <v>0.03</v>
      </c>
      <c r="E34" s="99" t="n">
        <v>0.01</v>
      </c>
      <c r="F34" s="188" t="n">
        <v>0.2</v>
      </c>
      <c r="G34" s="187" t="n">
        <v>0.16</v>
      </c>
      <c r="H34" s="186" t="n">
        <v>0.1</v>
      </c>
      <c r="I34" s="186" t="n">
        <v>0.12</v>
      </c>
    </row>
    <row r="35" customFormat="false" ht="12.75" hidden="false" customHeight="false" outlineLevel="0" collapsed="false">
      <c r="A35" s="193" t="s">
        <v>159</v>
      </c>
      <c r="B35" s="178" t="n">
        <v>10</v>
      </c>
      <c r="C35" s="187" t="n">
        <v>9.67</v>
      </c>
      <c r="D35" s="187" t="n">
        <v>9.73</v>
      </c>
      <c r="E35" s="99" t="n">
        <v>11.44</v>
      </c>
      <c r="F35" s="188" t="n">
        <v>7</v>
      </c>
      <c r="G35" s="187" t="n">
        <v>6.98</v>
      </c>
      <c r="H35" s="186" t="n">
        <v>6.86</v>
      </c>
      <c r="I35" s="186" t="n">
        <v>6.76</v>
      </c>
    </row>
    <row r="36" customFormat="false" ht="12.75" hidden="false" customHeight="false" outlineLevel="0" collapsed="false">
      <c r="A36" s="193" t="s">
        <v>160</v>
      </c>
      <c r="B36" s="178" t="n">
        <v>0.5</v>
      </c>
      <c r="C36" s="187" t="n">
        <v>0.26</v>
      </c>
      <c r="D36" s="187" t="n">
        <v>0.26</v>
      </c>
      <c r="E36" s="99" t="n">
        <v>0.25</v>
      </c>
      <c r="F36" s="188" t="n">
        <v>0.2</v>
      </c>
      <c r="G36" s="187" t="n">
        <v>0.22</v>
      </c>
      <c r="H36" s="186" t="n">
        <v>0.18</v>
      </c>
      <c r="I36" s="186" t="n">
        <v>0.22</v>
      </c>
    </row>
    <row r="37" customFormat="false" ht="12.75" hidden="false" customHeight="false" outlineLevel="0" collapsed="false">
      <c r="A37" s="193" t="s">
        <v>270</v>
      </c>
      <c r="B37" s="178" t="n">
        <v>0.5</v>
      </c>
      <c r="C37" s="187" t="n">
        <v>0.37</v>
      </c>
      <c r="D37" s="187" t="n">
        <v>0.37</v>
      </c>
      <c r="E37" s="99" t="n">
        <v>0.33</v>
      </c>
      <c r="F37" s="188" t="n">
        <v>0.3</v>
      </c>
      <c r="G37" s="187" t="n">
        <v>0.35</v>
      </c>
      <c r="H37" s="186" t="n">
        <v>0.26</v>
      </c>
      <c r="I37" s="186" t="n">
        <v>0.23</v>
      </c>
    </row>
    <row r="38" customFormat="false" ht="12.75" hidden="false" customHeight="false" outlineLevel="0" collapsed="false">
      <c r="A38" s="193" t="s">
        <v>271</v>
      </c>
      <c r="B38" s="178" t="n">
        <v>0</v>
      </c>
      <c r="C38" s="187" t="n">
        <v>0</v>
      </c>
      <c r="D38" s="187" t="n">
        <v>0</v>
      </c>
      <c r="E38" s="99" t="n">
        <v>0</v>
      </c>
      <c r="F38" s="188" t="n">
        <v>0.1</v>
      </c>
      <c r="G38" s="187" t="n">
        <v>0.06</v>
      </c>
      <c r="H38" s="186" t="n">
        <v>0.05</v>
      </c>
      <c r="I38" s="186" t="n">
        <v>0.02</v>
      </c>
    </row>
    <row r="39" customFormat="false" ht="12.75" hidden="false" customHeight="false" outlineLevel="0" collapsed="false">
      <c r="A39" s="193" t="s">
        <v>350</v>
      </c>
      <c r="B39" s="178" t="n">
        <v>0</v>
      </c>
      <c r="C39" s="187" t="n">
        <v>0</v>
      </c>
      <c r="D39" s="187" t="n">
        <v>0</v>
      </c>
      <c r="E39" s="99" t="n">
        <v>0.02</v>
      </c>
      <c r="F39" s="188" t="n">
        <v>0</v>
      </c>
      <c r="G39" s="187" t="n">
        <v>0.01</v>
      </c>
      <c r="H39" s="186" t="n">
        <v>0</v>
      </c>
      <c r="I39" s="186" t="n">
        <v>0</v>
      </c>
    </row>
    <row r="40" customFormat="false" ht="12.75" hidden="false" customHeight="false" outlineLevel="0" collapsed="false">
      <c r="A40" s="193" t="s">
        <v>165</v>
      </c>
      <c r="B40" s="178" t="n">
        <v>1.2</v>
      </c>
      <c r="C40" s="187" t="n">
        <v>1.32</v>
      </c>
      <c r="D40" s="187" t="n">
        <v>1.15</v>
      </c>
      <c r="E40" s="99" t="n">
        <v>1.39</v>
      </c>
      <c r="F40" s="188" t="n">
        <v>1</v>
      </c>
      <c r="G40" s="187" t="n">
        <v>1.08</v>
      </c>
      <c r="H40" s="186" t="n">
        <v>0.99</v>
      </c>
      <c r="I40" s="186" t="n">
        <v>1.05</v>
      </c>
    </row>
    <row r="41" customFormat="false" ht="12.75" hidden="false" customHeight="false" outlineLevel="0" collapsed="false">
      <c r="A41" s="193" t="s">
        <v>273</v>
      </c>
      <c r="B41" s="178" t="n">
        <v>3.5</v>
      </c>
      <c r="C41" s="187" t="n">
        <v>3.59</v>
      </c>
      <c r="D41" s="187" t="n">
        <v>4.24</v>
      </c>
      <c r="E41" s="99" t="n">
        <v>3.62</v>
      </c>
      <c r="F41" s="188" t="n">
        <v>3.1</v>
      </c>
      <c r="G41" s="187" t="n">
        <v>3.29</v>
      </c>
      <c r="H41" s="186" t="n">
        <v>3.43</v>
      </c>
      <c r="I41" s="186" t="n">
        <v>3.52</v>
      </c>
    </row>
    <row r="42" customFormat="false" ht="12.75" hidden="false" customHeight="false" outlineLevel="0" collapsed="false">
      <c r="A42" s="193" t="s">
        <v>167</v>
      </c>
      <c r="B42" s="178" t="n">
        <v>0</v>
      </c>
      <c r="C42" s="187" t="n">
        <v>0.27</v>
      </c>
      <c r="D42" s="187" t="n">
        <v>0.24</v>
      </c>
      <c r="E42" s="99" t="n">
        <v>0.35</v>
      </c>
      <c r="F42" s="188" t="n">
        <v>0.2</v>
      </c>
      <c r="G42" s="187" t="n">
        <v>0.31</v>
      </c>
      <c r="H42" s="186" t="n">
        <v>0.29</v>
      </c>
      <c r="I42" s="186" t="n">
        <v>0.31</v>
      </c>
    </row>
    <row r="43" customFormat="false" ht="12.75" hidden="false" customHeight="false" outlineLevel="0" collapsed="false">
      <c r="A43" s="193" t="s">
        <v>168</v>
      </c>
      <c r="B43" s="178" t="n">
        <v>7</v>
      </c>
      <c r="C43" s="187" t="n">
        <v>5.59</v>
      </c>
      <c r="D43" s="187" t="n">
        <v>5.62</v>
      </c>
      <c r="E43" s="99" t="n">
        <v>2.91</v>
      </c>
      <c r="F43" s="188" t="n">
        <v>1.3</v>
      </c>
      <c r="G43" s="187" t="n">
        <v>1.54</v>
      </c>
      <c r="H43" s="186" t="n">
        <v>1.18</v>
      </c>
      <c r="I43" s="186" t="n">
        <v>1.04</v>
      </c>
    </row>
    <row r="44" customFormat="false" ht="45" hidden="false" customHeight="false" outlineLevel="0" collapsed="false">
      <c r="A44" s="194" t="s">
        <v>169</v>
      </c>
      <c r="B44" s="178"/>
      <c r="C44" s="184"/>
      <c r="D44" s="184"/>
      <c r="E44" s="99"/>
      <c r="F44" s="188"/>
      <c r="G44" s="184"/>
      <c r="H44" s="186"/>
      <c r="I44" s="186"/>
    </row>
    <row r="45" customFormat="false" ht="12.75" hidden="false" customHeight="false" outlineLevel="0" collapsed="false">
      <c r="A45" s="193" t="s">
        <v>170</v>
      </c>
      <c r="B45" s="178" t="n">
        <v>1.4</v>
      </c>
      <c r="C45" s="187" t="n">
        <v>1.38</v>
      </c>
      <c r="D45" s="187" t="n">
        <v>1.23</v>
      </c>
      <c r="E45" s="99" t="n">
        <v>1.58</v>
      </c>
      <c r="F45" s="188" t="n">
        <v>1.3</v>
      </c>
      <c r="G45" s="187" t="n">
        <v>1.4</v>
      </c>
      <c r="H45" s="186" t="n">
        <v>1.41</v>
      </c>
      <c r="I45" s="186" t="n">
        <v>1.51</v>
      </c>
    </row>
    <row r="46" customFormat="false" ht="22.5" hidden="false" customHeight="false" outlineLevel="0" collapsed="false">
      <c r="A46" s="194" t="s">
        <v>171</v>
      </c>
      <c r="B46" s="178"/>
      <c r="C46" s="184"/>
      <c r="D46" s="184"/>
      <c r="E46" s="99"/>
      <c r="F46" s="188"/>
      <c r="G46" s="184"/>
      <c r="H46" s="186"/>
      <c r="I46" s="186"/>
    </row>
    <row r="47" customFormat="false" ht="12.75" hidden="false" customHeight="false" outlineLevel="0" collapsed="false">
      <c r="A47" s="193" t="s">
        <v>275</v>
      </c>
      <c r="B47" s="178" t="n">
        <v>22.7</v>
      </c>
      <c r="C47" s="187" t="n">
        <v>25.09</v>
      </c>
      <c r="D47" s="187" t="n">
        <v>24.77</v>
      </c>
      <c r="E47" s="99" t="n">
        <v>29.27</v>
      </c>
      <c r="F47" s="188" t="n">
        <v>13.9</v>
      </c>
      <c r="G47" s="187" t="n">
        <v>13.72</v>
      </c>
      <c r="H47" s="186" t="n">
        <v>14.38</v>
      </c>
      <c r="I47" s="186" t="n">
        <v>14.55</v>
      </c>
    </row>
    <row r="48" customFormat="false" ht="12.75" hidden="false" customHeight="false" outlineLevel="0" collapsed="false">
      <c r="A48" s="193" t="s">
        <v>276</v>
      </c>
      <c r="B48" s="178" t="n">
        <v>0.5</v>
      </c>
      <c r="C48" s="187" t="n">
        <v>0.33</v>
      </c>
      <c r="D48" s="187" t="n">
        <v>0.41</v>
      </c>
      <c r="E48" s="99" t="n">
        <v>0.65</v>
      </c>
      <c r="F48" s="188" t="n">
        <v>0.4</v>
      </c>
      <c r="G48" s="187" t="n">
        <v>0.45</v>
      </c>
      <c r="H48" s="186" t="n">
        <v>0.5</v>
      </c>
      <c r="I48" s="186" t="n">
        <v>0.57</v>
      </c>
    </row>
    <row r="49" customFormat="false" ht="12.75" hidden="false" customHeight="false" outlineLevel="0" collapsed="false">
      <c r="A49" s="193" t="s">
        <v>277</v>
      </c>
      <c r="B49" s="178" t="n">
        <v>0</v>
      </c>
      <c r="C49" s="187" t="n">
        <v>0.02</v>
      </c>
      <c r="D49" s="187" t="n">
        <v>0.01</v>
      </c>
      <c r="E49" s="99" t="n">
        <v>0</v>
      </c>
      <c r="F49" s="188" t="n">
        <v>0.5</v>
      </c>
      <c r="G49" s="187" t="n">
        <v>0.43</v>
      </c>
      <c r="H49" s="186" t="n">
        <v>0.36</v>
      </c>
      <c r="I49" s="186" t="n">
        <v>0.4</v>
      </c>
    </row>
    <row r="50" customFormat="false" ht="12.75" hidden="false" customHeight="false" outlineLevel="0" collapsed="false">
      <c r="A50" s="193" t="s">
        <v>175</v>
      </c>
      <c r="B50" s="178" t="n">
        <v>0.9</v>
      </c>
      <c r="C50" s="187" t="n">
        <v>0.92</v>
      </c>
      <c r="D50" s="187" t="n">
        <v>1.15</v>
      </c>
      <c r="E50" s="99" t="n">
        <v>0.94</v>
      </c>
      <c r="F50" s="188" t="n">
        <v>1.1</v>
      </c>
      <c r="G50" s="187" t="n">
        <v>1.24</v>
      </c>
      <c r="H50" s="186" t="n">
        <v>1.26</v>
      </c>
      <c r="I50" s="186" t="n">
        <v>1.32</v>
      </c>
    </row>
    <row r="51" customFormat="false" ht="12.75" hidden="false" customHeight="false" outlineLevel="0" collapsed="false">
      <c r="A51" s="193" t="s">
        <v>176</v>
      </c>
      <c r="B51" s="178" t="n">
        <v>0.2</v>
      </c>
      <c r="C51" s="187" t="n">
        <v>0.03</v>
      </c>
      <c r="D51" s="187" t="n">
        <v>0.04</v>
      </c>
      <c r="E51" s="99" t="n">
        <v>0.03</v>
      </c>
      <c r="F51" s="188" t="n">
        <v>0.4</v>
      </c>
      <c r="G51" s="187" t="n">
        <v>0.46</v>
      </c>
      <c r="H51" s="186" t="n">
        <v>0.41</v>
      </c>
      <c r="I51" s="186" t="n">
        <v>0.44</v>
      </c>
    </row>
    <row r="52" customFormat="false" ht="12.75" hidden="false" customHeight="false" outlineLevel="0" collapsed="false">
      <c r="A52" s="193" t="s">
        <v>278</v>
      </c>
      <c r="B52" s="178" t="n">
        <v>0.2</v>
      </c>
      <c r="C52" s="187" t="n">
        <v>0.45</v>
      </c>
      <c r="D52" s="187" t="n">
        <v>0.41</v>
      </c>
      <c r="E52" s="99" t="n">
        <v>0.3</v>
      </c>
      <c r="F52" s="188" t="n">
        <v>1.7</v>
      </c>
      <c r="G52" s="187" t="n">
        <v>1.99</v>
      </c>
      <c r="H52" s="186" t="n">
        <v>2.06</v>
      </c>
      <c r="I52" s="186" t="n">
        <v>1.92</v>
      </c>
    </row>
    <row r="53" customFormat="false" ht="12.75" hidden="false" customHeight="false" outlineLevel="0" collapsed="false">
      <c r="A53" s="195" t="s">
        <v>178</v>
      </c>
      <c r="B53" s="178"/>
      <c r="C53" s="184"/>
      <c r="D53" s="188"/>
      <c r="E53" s="99"/>
      <c r="F53" s="185"/>
      <c r="G53" s="184"/>
      <c r="H53" s="186"/>
      <c r="I53" s="186"/>
    </row>
    <row r="54" customFormat="false" ht="22.5" hidden="false" customHeight="false" outlineLevel="0" collapsed="false">
      <c r="A54" s="196" t="s">
        <v>279</v>
      </c>
      <c r="B54" s="178"/>
      <c r="C54" s="184"/>
      <c r="D54" s="188"/>
      <c r="E54" s="99"/>
      <c r="F54" s="188"/>
      <c r="G54" s="184"/>
      <c r="H54" s="186"/>
      <c r="I54" s="186"/>
    </row>
    <row r="55" customFormat="false" ht="12.75" hidden="false" customHeight="true" outlineLevel="0" collapsed="false">
      <c r="A55" s="197" t="s">
        <v>351</v>
      </c>
      <c r="B55" s="159" t="n">
        <v>0</v>
      </c>
      <c r="C55" s="159" t="n">
        <v>0</v>
      </c>
      <c r="D55" s="159" t="n">
        <v>0.01</v>
      </c>
      <c r="E55" s="159" t="n">
        <v>0.06</v>
      </c>
      <c r="F55" s="159" t="n">
        <v>0.11</v>
      </c>
      <c r="G55" s="159" t="n">
        <v>0.07</v>
      </c>
      <c r="H55" s="159" t="n">
        <v>0.05</v>
      </c>
      <c r="I55" s="159" t="n">
        <v>0.07</v>
      </c>
    </row>
    <row r="56" customFormat="false" ht="12.75" hidden="false" customHeight="false" outlineLevel="0" collapsed="false">
      <c r="A56" s="197" t="s">
        <v>352</v>
      </c>
      <c r="B56" s="159" t="s">
        <v>188</v>
      </c>
      <c r="C56" s="159" t="s">
        <v>188</v>
      </c>
      <c r="D56" s="159" t="n">
        <v>0</v>
      </c>
      <c r="E56" s="159" t="n">
        <v>0.06</v>
      </c>
      <c r="F56" s="159" t="s">
        <v>188</v>
      </c>
      <c r="G56" s="159" t="s">
        <v>188</v>
      </c>
      <c r="H56" s="159" t="s">
        <v>188</v>
      </c>
      <c r="I56" s="159" t="s">
        <v>188</v>
      </c>
    </row>
    <row r="57" customFormat="false" ht="12.75" hidden="false" customHeight="false" outlineLevel="0" collapsed="false">
      <c r="A57" s="197" t="s">
        <v>353</v>
      </c>
      <c r="B57" s="159" t="n">
        <v>0.02</v>
      </c>
      <c r="C57" s="159" t="n">
        <v>0.09</v>
      </c>
      <c r="D57" s="159" t="n">
        <v>0.16</v>
      </c>
      <c r="E57" s="159" t="n">
        <v>0.24</v>
      </c>
      <c r="F57" s="159" t="n">
        <v>0.01</v>
      </c>
      <c r="G57" s="159" t="n">
        <v>0.02</v>
      </c>
      <c r="H57" s="159" t="n">
        <v>0.02</v>
      </c>
      <c r="I57" s="159" t="n">
        <v>0.03</v>
      </c>
    </row>
    <row r="58" customFormat="false" ht="12.75" hidden="false" customHeight="false" outlineLevel="0" collapsed="false">
      <c r="A58" s="197" t="s">
        <v>354</v>
      </c>
      <c r="B58" s="159"/>
      <c r="C58" s="159"/>
      <c r="D58" s="159"/>
      <c r="E58" s="159"/>
      <c r="F58" s="159"/>
      <c r="G58" s="159"/>
      <c r="H58" s="159"/>
      <c r="I58" s="159"/>
    </row>
    <row r="59" customFormat="false" ht="12.75" hidden="false" customHeight="false" outlineLevel="0" collapsed="false">
      <c r="A59" s="55" t="s">
        <v>355</v>
      </c>
      <c r="B59" s="187" t="s">
        <v>188</v>
      </c>
      <c r="C59" s="187" t="n">
        <v>0</v>
      </c>
      <c r="D59" s="188" t="n">
        <v>0</v>
      </c>
      <c r="E59" s="99" t="n">
        <v>0</v>
      </c>
      <c r="F59" s="188" t="n">
        <v>0.2</v>
      </c>
      <c r="G59" s="187" t="n">
        <v>0.15</v>
      </c>
      <c r="H59" s="186" t="n">
        <v>0.13</v>
      </c>
      <c r="I59" s="186" t="n">
        <v>0.09</v>
      </c>
    </row>
    <row r="60" customFormat="false" ht="12.75" hidden="false" customHeight="false" outlineLevel="0" collapsed="false">
      <c r="A60" s="163" t="s">
        <v>356</v>
      </c>
      <c r="B60" s="178" t="n">
        <v>0</v>
      </c>
      <c r="C60" s="187" t="n">
        <v>0.07</v>
      </c>
      <c r="D60" s="188" t="n">
        <v>0.01</v>
      </c>
      <c r="E60" s="99" t="n">
        <v>0.09</v>
      </c>
      <c r="F60" s="188" t="n">
        <v>0.1</v>
      </c>
      <c r="G60" s="187" t="n">
        <v>0.17</v>
      </c>
      <c r="H60" s="186" t="n">
        <v>0.19</v>
      </c>
      <c r="I60" s="186" t="n">
        <v>0.19</v>
      </c>
    </row>
    <row r="61" customFormat="false" ht="12.75" hidden="false" customHeight="false" outlineLevel="0" collapsed="false">
      <c r="A61" s="55" t="s">
        <v>191</v>
      </c>
      <c r="B61" s="159" t="n">
        <v>0.04</v>
      </c>
      <c r="C61" s="159" t="n">
        <v>0.08</v>
      </c>
      <c r="D61" s="159" t="n">
        <v>0.08</v>
      </c>
      <c r="E61" s="159" t="n">
        <v>0.06</v>
      </c>
      <c r="F61" s="159" t="n">
        <v>0.05</v>
      </c>
      <c r="G61" s="159" t="n">
        <v>0.05</v>
      </c>
      <c r="H61" s="159" t="n">
        <v>0.04</v>
      </c>
      <c r="I61" s="159" t="n">
        <v>0.06</v>
      </c>
    </row>
    <row r="62" customFormat="false" ht="22.5" hidden="false" customHeight="true" outlineLevel="0" collapsed="false">
      <c r="A62" s="55" t="s">
        <v>357</v>
      </c>
      <c r="B62" s="159"/>
      <c r="C62" s="159"/>
      <c r="D62" s="159"/>
      <c r="E62" s="159"/>
      <c r="F62" s="159"/>
      <c r="G62" s="159"/>
      <c r="H62" s="159"/>
      <c r="I62" s="159"/>
    </row>
    <row r="63" customFormat="false" ht="12.75" hidden="false" customHeight="false" outlineLevel="0" collapsed="false">
      <c r="A63" s="163" t="s">
        <v>358</v>
      </c>
      <c r="B63" s="178" t="n">
        <v>0</v>
      </c>
      <c r="C63" s="187" t="n">
        <v>0</v>
      </c>
      <c r="D63" s="188" t="n">
        <v>0</v>
      </c>
      <c r="E63" s="99" t="n">
        <v>0.01</v>
      </c>
      <c r="F63" s="188" t="n">
        <v>0.1</v>
      </c>
      <c r="G63" s="187" t="n">
        <v>0.1</v>
      </c>
      <c r="H63" s="186" t="n">
        <v>0.11</v>
      </c>
      <c r="I63" s="186" t="n">
        <v>0.21</v>
      </c>
    </row>
    <row r="64" customFormat="false" ht="12.75" hidden="false" customHeight="false" outlineLevel="0" collapsed="false">
      <c r="A64" s="193" t="s">
        <v>194</v>
      </c>
      <c r="B64" s="178" t="n">
        <v>0.1</v>
      </c>
      <c r="C64" s="187" t="n">
        <v>0.12</v>
      </c>
      <c r="D64" s="188" t="n">
        <v>0.2</v>
      </c>
      <c r="E64" s="99" t="n">
        <v>0.17</v>
      </c>
      <c r="F64" s="188" t="n">
        <v>0.1</v>
      </c>
      <c r="G64" s="187" t="n">
        <v>0.11</v>
      </c>
      <c r="H64" s="186" t="n">
        <v>0.13</v>
      </c>
      <c r="I64" s="186" t="n">
        <v>0.16</v>
      </c>
    </row>
    <row r="65" customFormat="false" ht="12.75" hidden="false" customHeight="false" outlineLevel="0" collapsed="false">
      <c r="A65" s="193" t="s">
        <v>359</v>
      </c>
      <c r="B65" s="178" t="n">
        <v>0.4</v>
      </c>
      <c r="C65" s="187" t="n">
        <v>0.71</v>
      </c>
      <c r="D65" s="188" t="n">
        <v>0.78</v>
      </c>
      <c r="E65" s="99" t="n">
        <v>0.69</v>
      </c>
      <c r="F65" s="188" t="n">
        <v>9.2</v>
      </c>
      <c r="G65" s="187" t="n">
        <v>9.79</v>
      </c>
      <c r="H65" s="186" t="n">
        <v>10.46</v>
      </c>
      <c r="I65" s="186" t="n">
        <v>10.42</v>
      </c>
    </row>
    <row r="66" customFormat="false" ht="12.75" hidden="false" customHeight="false" outlineLevel="0" collapsed="false">
      <c r="A66" s="193" t="s">
        <v>360</v>
      </c>
      <c r="B66" s="178" t="n">
        <v>0</v>
      </c>
      <c r="C66" s="187" t="n">
        <v>0.01</v>
      </c>
      <c r="D66" s="188" t="n">
        <v>0.01</v>
      </c>
      <c r="E66" s="99" t="n">
        <v>0.03</v>
      </c>
      <c r="F66" s="188" t="n">
        <v>0.6</v>
      </c>
      <c r="G66" s="187" t="n">
        <v>0.53</v>
      </c>
      <c r="H66" s="186" t="n">
        <v>0.54</v>
      </c>
      <c r="I66" s="186" t="n">
        <v>0.67</v>
      </c>
    </row>
    <row r="67" customFormat="false" ht="22.5" hidden="false" customHeight="false" outlineLevel="0" collapsed="false">
      <c r="A67" s="194" t="s">
        <v>361</v>
      </c>
      <c r="B67" s="178"/>
      <c r="C67" s="184"/>
      <c r="D67" s="188"/>
      <c r="E67" s="99"/>
      <c r="F67" s="188"/>
      <c r="G67" s="184"/>
      <c r="H67" s="186"/>
      <c r="I67" s="186"/>
    </row>
    <row r="68" customFormat="false" ht="12.75" hidden="false" customHeight="false" outlineLevel="0" collapsed="false">
      <c r="A68" s="193" t="s">
        <v>296</v>
      </c>
      <c r="B68" s="178" t="n">
        <v>0</v>
      </c>
      <c r="C68" s="187" t="n">
        <v>0</v>
      </c>
      <c r="D68" s="187" t="s">
        <v>188</v>
      </c>
      <c r="E68" s="99" t="n">
        <v>0</v>
      </c>
      <c r="F68" s="188" t="n">
        <v>0.2</v>
      </c>
      <c r="G68" s="187" t="n">
        <v>0.25</v>
      </c>
      <c r="H68" s="186" t="n">
        <v>0.26</v>
      </c>
      <c r="I68" s="186" t="n">
        <v>0.26</v>
      </c>
    </row>
    <row r="69" customFormat="false" ht="12.75" hidden="false" customHeight="false" outlineLevel="0" collapsed="false">
      <c r="A69" s="193" t="s">
        <v>297</v>
      </c>
      <c r="B69" s="178" t="n">
        <v>0.2</v>
      </c>
      <c r="C69" s="187" t="n">
        <v>0.21</v>
      </c>
      <c r="D69" s="188" t="n">
        <v>0.05</v>
      </c>
      <c r="E69" s="99" t="n">
        <v>0.07</v>
      </c>
      <c r="F69" s="188" t="n">
        <v>0.2</v>
      </c>
      <c r="G69" s="187" t="n">
        <v>0.15</v>
      </c>
      <c r="H69" s="186" t="n">
        <v>0.19</v>
      </c>
      <c r="I69" s="186" t="n">
        <v>0.14</v>
      </c>
    </row>
    <row r="70" customFormat="false" ht="12.75" hidden="false" customHeight="false" outlineLevel="0" collapsed="false">
      <c r="A70" s="193" t="s">
        <v>199</v>
      </c>
      <c r="B70" s="178" t="n">
        <v>1.8</v>
      </c>
      <c r="C70" s="187" t="n">
        <v>2.18</v>
      </c>
      <c r="D70" s="188" t="n">
        <v>1.82</v>
      </c>
      <c r="E70" s="99" t="n">
        <v>2.22</v>
      </c>
      <c r="F70" s="188" t="n">
        <v>0.8</v>
      </c>
      <c r="G70" s="187" t="n">
        <v>0.76</v>
      </c>
      <c r="H70" s="186" t="n">
        <v>0.66</v>
      </c>
      <c r="I70" s="186" t="n">
        <v>0.62</v>
      </c>
    </row>
    <row r="71" customFormat="false" ht="12.75" hidden="false" customHeight="false" outlineLevel="0" collapsed="false">
      <c r="A71" s="55" t="s">
        <v>362</v>
      </c>
      <c r="B71" s="159" t="n">
        <v>0.04</v>
      </c>
      <c r="C71" s="159" t="n">
        <v>0.04</v>
      </c>
      <c r="D71" s="159" t="n">
        <v>0.1</v>
      </c>
      <c r="E71" s="159" t="n">
        <v>0.43</v>
      </c>
      <c r="F71" s="159" t="n">
        <v>0.02</v>
      </c>
      <c r="G71" s="159" t="n">
        <v>0.03</v>
      </c>
      <c r="H71" s="159" t="n">
        <v>0.04</v>
      </c>
      <c r="I71" s="159" t="n">
        <v>0.08</v>
      </c>
    </row>
    <row r="72" customFormat="false" ht="12.75" hidden="false" customHeight="false" outlineLevel="0" collapsed="false">
      <c r="A72" s="55" t="s">
        <v>363</v>
      </c>
      <c r="B72" s="198"/>
      <c r="C72" s="199"/>
      <c r="D72" s="199"/>
      <c r="E72" s="199"/>
      <c r="F72" s="199"/>
      <c r="G72" s="199"/>
      <c r="H72" s="199"/>
      <c r="I72" s="199"/>
    </row>
    <row r="73" customFormat="false" ht="12.75" hidden="false" customHeight="false" outlineLevel="0" collapsed="false">
      <c r="A73" s="55" t="s">
        <v>364</v>
      </c>
      <c r="B73" s="198"/>
      <c r="C73" s="199"/>
      <c r="D73" s="199"/>
      <c r="E73" s="199"/>
      <c r="F73" s="199"/>
      <c r="G73" s="199"/>
      <c r="H73" s="199"/>
      <c r="I73" s="199"/>
    </row>
    <row r="74" customFormat="false" ht="12.75" hidden="false" customHeight="false" outlineLevel="0" collapsed="false">
      <c r="A74" s="55" t="s">
        <v>365</v>
      </c>
      <c r="B74" s="159" t="s">
        <v>188</v>
      </c>
      <c r="C74" s="159" t="s">
        <v>188</v>
      </c>
      <c r="D74" s="159" t="s">
        <v>188</v>
      </c>
      <c r="E74" s="159" t="n">
        <v>0.06</v>
      </c>
      <c r="F74" s="159" t="n">
        <v>0</v>
      </c>
      <c r="G74" s="159" t="n">
        <v>0</v>
      </c>
      <c r="H74" s="159" t="n">
        <v>0</v>
      </c>
      <c r="I74" s="159" t="n">
        <v>0</v>
      </c>
    </row>
    <row r="75" customFormat="false" ht="12.75" hidden="false" customHeight="false" outlineLevel="0" collapsed="false">
      <c r="A75" s="55" t="s">
        <v>366</v>
      </c>
      <c r="B75" s="155" t="n">
        <v>0.02</v>
      </c>
      <c r="C75" s="155" t="n">
        <v>0.01</v>
      </c>
      <c r="D75" s="155" t="n">
        <v>0</v>
      </c>
      <c r="E75" s="155" t="n">
        <v>0.02</v>
      </c>
      <c r="F75" s="159" t="n">
        <v>0.03</v>
      </c>
      <c r="G75" s="159" t="n">
        <v>0.05</v>
      </c>
      <c r="H75" s="159" t="n">
        <v>0.08</v>
      </c>
      <c r="I75" s="159" t="n">
        <v>0.05</v>
      </c>
    </row>
    <row r="76" customFormat="false" ht="12.75" hidden="false" customHeight="false" outlineLevel="0" collapsed="false">
      <c r="A76" s="163" t="s">
        <v>367</v>
      </c>
      <c r="B76" s="178" t="n">
        <v>0.9</v>
      </c>
      <c r="C76" s="187" t="n">
        <v>0.83</v>
      </c>
      <c r="D76" s="188" t="n">
        <v>0.74</v>
      </c>
      <c r="E76" s="99" t="n">
        <v>0.77</v>
      </c>
      <c r="F76" s="188" t="n">
        <v>0.1</v>
      </c>
      <c r="G76" s="187" t="n">
        <v>0.04</v>
      </c>
      <c r="H76" s="186" t="n">
        <v>0.04</v>
      </c>
      <c r="I76" s="186" t="n">
        <v>0.05</v>
      </c>
    </row>
    <row r="77" customFormat="false" ht="12.75" hidden="false" customHeight="false" outlineLevel="0" collapsed="false">
      <c r="A77" s="163" t="s">
        <v>368</v>
      </c>
      <c r="B77" s="178" t="n">
        <v>0</v>
      </c>
      <c r="C77" s="187" t="n">
        <v>0.09</v>
      </c>
      <c r="D77" s="188" t="n">
        <v>0.04</v>
      </c>
      <c r="E77" s="99" t="n">
        <v>0.01</v>
      </c>
      <c r="F77" s="188" t="n">
        <v>0.7</v>
      </c>
      <c r="G77" s="187" t="n">
        <v>0.56</v>
      </c>
      <c r="H77" s="186" t="n">
        <v>0.56</v>
      </c>
      <c r="I77" s="186" t="n">
        <v>0.54</v>
      </c>
    </row>
    <row r="78" customFormat="false" ht="12.75" hidden="false" customHeight="false" outlineLevel="0" collapsed="false">
      <c r="A78" s="55" t="s">
        <v>369</v>
      </c>
      <c r="B78" s="159" t="n">
        <v>0.03</v>
      </c>
      <c r="C78" s="159" t="n">
        <v>0.13</v>
      </c>
      <c r="D78" s="159" t="n">
        <v>0.08</v>
      </c>
      <c r="E78" s="159" t="n">
        <v>0</v>
      </c>
      <c r="F78" s="159" t="n">
        <v>0.02</v>
      </c>
      <c r="G78" s="159" t="n">
        <v>0.05</v>
      </c>
      <c r="H78" s="159" t="n">
        <v>0.03</v>
      </c>
      <c r="I78" s="159" t="n">
        <v>0.03</v>
      </c>
    </row>
    <row r="79" customFormat="false" ht="12.75" hidden="false" customHeight="false" outlineLevel="0" collapsed="false">
      <c r="A79" s="163" t="s">
        <v>370</v>
      </c>
      <c r="B79" s="178" t="n">
        <v>0.6</v>
      </c>
      <c r="C79" s="187" t="n">
        <v>0.19</v>
      </c>
      <c r="D79" s="188" t="n">
        <v>0.2</v>
      </c>
      <c r="E79" s="99" t="n">
        <v>0.32</v>
      </c>
      <c r="F79" s="188" t="n">
        <v>0.1</v>
      </c>
      <c r="G79" s="187" t="n">
        <v>0.12</v>
      </c>
      <c r="H79" s="186" t="n">
        <v>0.11</v>
      </c>
      <c r="I79" s="186" t="n">
        <v>0.1</v>
      </c>
    </row>
    <row r="80" customFormat="false" ht="12.75" hidden="false" customHeight="false" outlineLevel="0" collapsed="false">
      <c r="A80" s="163" t="s">
        <v>371</v>
      </c>
      <c r="B80" s="178" t="n">
        <v>0.9</v>
      </c>
      <c r="C80" s="187" t="n">
        <v>1.29</v>
      </c>
      <c r="D80" s="97" t="n">
        <v>0.54</v>
      </c>
      <c r="E80" s="99" t="n">
        <v>0.41</v>
      </c>
      <c r="F80" s="187" t="s">
        <v>188</v>
      </c>
      <c r="G80" s="187" t="s">
        <v>188</v>
      </c>
      <c r="H80" s="186" t="n">
        <v>0.04</v>
      </c>
      <c r="I80" s="187" t="s">
        <v>188</v>
      </c>
    </row>
    <row r="81" customFormat="false" ht="12.75" hidden="false" customHeight="false" outlineLevel="0" collapsed="false">
      <c r="A81" s="163" t="s">
        <v>372</v>
      </c>
      <c r="B81" s="178" t="s">
        <v>163</v>
      </c>
      <c r="C81" s="187" t="n">
        <v>0</v>
      </c>
      <c r="D81" s="188" t="n">
        <v>0</v>
      </c>
      <c r="E81" s="99" t="n">
        <v>0</v>
      </c>
      <c r="F81" s="188" t="n">
        <v>0.1</v>
      </c>
      <c r="G81" s="187" t="n">
        <v>0.16</v>
      </c>
      <c r="H81" s="186" t="n">
        <v>0.18</v>
      </c>
      <c r="I81" s="186" t="n">
        <v>0.13</v>
      </c>
    </row>
    <row r="82" customFormat="false" ht="12.75" hidden="false" customHeight="false" outlineLevel="0" collapsed="false">
      <c r="A82" s="163" t="s">
        <v>373</v>
      </c>
      <c r="B82" s="178" t="n">
        <v>0.1</v>
      </c>
      <c r="C82" s="187" t="n">
        <v>0.38</v>
      </c>
      <c r="D82" s="188" t="n">
        <v>0.16</v>
      </c>
      <c r="E82" s="99" t="n">
        <v>0.18</v>
      </c>
      <c r="F82" s="188" t="n">
        <v>0.7</v>
      </c>
      <c r="G82" s="187" t="n">
        <v>0.28</v>
      </c>
      <c r="H82" s="186" t="n">
        <v>0.18</v>
      </c>
      <c r="I82" s="186" t="n">
        <v>0.21</v>
      </c>
    </row>
    <row r="83" customFormat="false" ht="12.75" hidden="false" customHeight="false" outlineLevel="0" collapsed="false">
      <c r="A83" s="163" t="s">
        <v>374</v>
      </c>
      <c r="B83" s="178" t="n">
        <v>0.1</v>
      </c>
      <c r="C83" s="187" t="n">
        <v>0.04</v>
      </c>
      <c r="D83" s="188" t="n">
        <v>0.04</v>
      </c>
      <c r="E83" s="99" t="n">
        <v>0.06</v>
      </c>
      <c r="F83" s="188" t="n">
        <v>1.1</v>
      </c>
      <c r="G83" s="187" t="n">
        <v>0.7</v>
      </c>
      <c r="H83" s="186" t="n">
        <v>0.78</v>
      </c>
      <c r="I83" s="186" t="n">
        <v>0.92</v>
      </c>
    </row>
    <row r="84" customFormat="false" ht="12.75" hidden="false" customHeight="false" outlineLevel="0" collapsed="false">
      <c r="A84" s="163" t="s">
        <v>375</v>
      </c>
      <c r="B84" s="178" t="n">
        <v>0.4</v>
      </c>
      <c r="C84" s="187" t="n">
        <v>0.55</v>
      </c>
      <c r="D84" s="188" t="n">
        <v>0.33</v>
      </c>
      <c r="E84" s="99" t="n">
        <v>0.52</v>
      </c>
      <c r="F84" s="188" t="n">
        <v>0</v>
      </c>
      <c r="G84" s="187" t="n">
        <v>0.02</v>
      </c>
      <c r="H84" s="186" t="n">
        <v>0.01</v>
      </c>
      <c r="I84" s="186" t="n">
        <v>0.01</v>
      </c>
    </row>
    <row r="85" customFormat="false" ht="12.75" hidden="false" customHeight="false" outlineLevel="0" collapsed="false">
      <c r="A85" s="55" t="s">
        <v>376</v>
      </c>
      <c r="B85" s="159" t="n">
        <v>0.1</v>
      </c>
      <c r="C85" s="159" t="n">
        <v>0.24</v>
      </c>
      <c r="D85" s="159" t="n">
        <v>0.19</v>
      </c>
      <c r="E85" s="159" t="n">
        <v>0.09</v>
      </c>
      <c r="F85" s="159" t="n">
        <v>0.05</v>
      </c>
      <c r="G85" s="159" t="n">
        <v>0.15</v>
      </c>
      <c r="H85" s="159" t="n">
        <v>0.14</v>
      </c>
      <c r="I85" s="159" t="n">
        <v>0.08</v>
      </c>
    </row>
    <row r="86" customFormat="false" ht="12.75" hidden="false" customHeight="false" outlineLevel="0" collapsed="false">
      <c r="A86" s="55" t="s">
        <v>377</v>
      </c>
      <c r="B86" s="159"/>
      <c r="C86" s="159"/>
      <c r="D86" s="159"/>
      <c r="E86" s="159"/>
      <c r="F86" s="159"/>
      <c r="G86" s="159"/>
      <c r="H86" s="159"/>
      <c r="I86" s="159"/>
    </row>
    <row r="87" customFormat="false" ht="12.75" hidden="false" customHeight="false" outlineLevel="0" collapsed="false">
      <c r="A87" s="163" t="s">
        <v>378</v>
      </c>
      <c r="B87" s="178" t="n">
        <v>0.2</v>
      </c>
      <c r="C87" s="187" t="n">
        <v>0.51</v>
      </c>
      <c r="D87" s="188" t="n">
        <v>0.32</v>
      </c>
      <c r="E87" s="99" t="n">
        <v>0.35</v>
      </c>
      <c r="F87" s="188" t="n">
        <v>0.2</v>
      </c>
      <c r="G87" s="187" t="n">
        <v>0.16</v>
      </c>
      <c r="H87" s="186" t="n">
        <v>0.2</v>
      </c>
      <c r="I87" s="186" t="n">
        <v>0.2</v>
      </c>
    </row>
    <row r="88" customFormat="false" ht="12.75" hidden="false" customHeight="false" outlineLevel="0" collapsed="false">
      <c r="A88" s="55" t="s">
        <v>379</v>
      </c>
      <c r="B88" s="159" t="n">
        <v>0</v>
      </c>
      <c r="C88" s="159" t="n">
        <v>0</v>
      </c>
      <c r="D88" s="159" t="n">
        <v>0.04</v>
      </c>
      <c r="E88" s="159" t="n">
        <v>0.08</v>
      </c>
      <c r="F88" s="159" t="n">
        <v>0.03</v>
      </c>
      <c r="G88" s="159" t="n">
        <v>0.08</v>
      </c>
      <c r="H88" s="159" t="n">
        <v>0.08</v>
      </c>
      <c r="I88" s="159" t="n">
        <v>0.11</v>
      </c>
    </row>
    <row r="89" customFormat="false" ht="12.75" hidden="false" customHeight="false" outlineLevel="0" collapsed="false">
      <c r="A89" s="55" t="s">
        <v>380</v>
      </c>
      <c r="B89" s="155" t="n">
        <v>0</v>
      </c>
      <c r="C89" s="155" t="n">
        <v>0</v>
      </c>
      <c r="D89" s="155" t="n">
        <v>0</v>
      </c>
      <c r="E89" s="155" t="n">
        <v>0.01</v>
      </c>
      <c r="F89" s="159" t="n">
        <v>0.09</v>
      </c>
      <c r="G89" s="159" t="n">
        <v>0.08</v>
      </c>
      <c r="H89" s="159" t="n">
        <v>0.1</v>
      </c>
      <c r="I89" s="159" t="n">
        <v>0.1</v>
      </c>
    </row>
    <row r="90" customFormat="false" ht="12.75" hidden="false" customHeight="false" outlineLevel="0" collapsed="false">
      <c r="A90" s="55" t="s">
        <v>381</v>
      </c>
      <c r="B90" s="159" t="n">
        <v>0.05</v>
      </c>
      <c r="C90" s="159" t="n">
        <v>0.23</v>
      </c>
      <c r="D90" s="159" t="n">
        <v>0.19</v>
      </c>
      <c r="E90" s="159" t="n">
        <v>0.13</v>
      </c>
      <c r="F90" s="159" t="n">
        <v>0</v>
      </c>
      <c r="G90" s="159" t="n">
        <v>0</v>
      </c>
      <c r="H90" s="159" t="n">
        <v>0</v>
      </c>
      <c r="I90" s="159" t="n">
        <v>0</v>
      </c>
    </row>
    <row r="91" customFormat="false" ht="12.75" hidden="false" customHeight="false" outlineLevel="0" collapsed="false">
      <c r="A91" s="55" t="s">
        <v>382</v>
      </c>
      <c r="B91" s="159" t="n">
        <v>0.04</v>
      </c>
      <c r="C91" s="159" t="n">
        <v>0.04</v>
      </c>
      <c r="D91" s="159" t="n">
        <v>0.04</v>
      </c>
      <c r="E91" s="159" t="n">
        <v>0.06</v>
      </c>
      <c r="F91" s="159" t="n">
        <v>0</v>
      </c>
      <c r="G91" s="159" t="n">
        <v>0</v>
      </c>
      <c r="H91" s="159" t="n">
        <v>0</v>
      </c>
      <c r="I91" s="159" t="n">
        <v>0</v>
      </c>
    </row>
    <row r="92" customFormat="false" ht="12.75" hidden="false" customHeight="false" outlineLevel="0" collapsed="false">
      <c r="A92" s="163" t="s">
        <v>383</v>
      </c>
      <c r="B92" s="178" t="n">
        <v>0</v>
      </c>
      <c r="C92" s="187" t="n">
        <v>0.03</v>
      </c>
      <c r="D92" s="188" t="n">
        <v>0.01</v>
      </c>
      <c r="E92" s="99" t="n">
        <v>0.02</v>
      </c>
      <c r="F92" s="188" t="n">
        <v>0.2</v>
      </c>
      <c r="G92" s="187" t="n">
        <v>0.16</v>
      </c>
      <c r="H92" s="186" t="n">
        <v>0.16</v>
      </c>
      <c r="I92" s="186" t="n">
        <v>0.15</v>
      </c>
    </row>
    <row r="93" customFormat="false" ht="12.75" hidden="false" customHeight="false" outlineLevel="0" collapsed="false">
      <c r="A93" s="163" t="s">
        <v>320</v>
      </c>
      <c r="B93" s="178" t="n">
        <v>0</v>
      </c>
      <c r="C93" s="187" t="n">
        <v>0</v>
      </c>
      <c r="D93" s="188" t="n">
        <v>0</v>
      </c>
      <c r="E93" s="99" t="n">
        <v>0</v>
      </c>
      <c r="F93" s="188" t="n">
        <v>0.1</v>
      </c>
      <c r="G93" s="187" t="n">
        <v>0.02</v>
      </c>
      <c r="H93" s="186" t="n">
        <v>0.01</v>
      </c>
      <c r="I93" s="186" t="n">
        <v>0.01</v>
      </c>
    </row>
    <row r="94" customFormat="false" ht="22.5" hidden="false" customHeight="false" outlineLevel="0" collapsed="false">
      <c r="A94" s="200" t="s">
        <v>321</v>
      </c>
      <c r="B94" s="178"/>
      <c r="C94" s="184"/>
      <c r="D94" s="188"/>
      <c r="E94" s="99"/>
      <c r="F94" s="188"/>
      <c r="G94" s="184"/>
      <c r="H94" s="186"/>
      <c r="I94" s="186"/>
    </row>
    <row r="95" customFormat="false" ht="12.75" hidden="false" customHeight="false" outlineLevel="0" collapsed="false">
      <c r="A95" s="55" t="s">
        <v>384</v>
      </c>
      <c r="B95" s="155" t="n">
        <v>0.03</v>
      </c>
      <c r="C95" s="155" t="n">
        <v>0.04</v>
      </c>
      <c r="D95" s="155" t="n">
        <v>0.03</v>
      </c>
      <c r="E95" s="155" t="n">
        <v>0.02</v>
      </c>
      <c r="F95" s="159" t="n">
        <v>0.08</v>
      </c>
      <c r="G95" s="159" t="n">
        <v>0.05</v>
      </c>
      <c r="H95" s="159" t="n">
        <v>0.06</v>
      </c>
      <c r="I95" s="159" t="n">
        <v>0.08</v>
      </c>
    </row>
    <row r="96" customFormat="false" ht="12.75" hidden="false" customHeight="false" outlineLevel="0" collapsed="false">
      <c r="A96" s="163" t="s">
        <v>234</v>
      </c>
      <c r="B96" s="178" t="n">
        <v>0</v>
      </c>
      <c r="C96" s="187" t="n">
        <v>0.02</v>
      </c>
      <c r="D96" s="188" t="n">
        <v>0.08</v>
      </c>
      <c r="E96" s="99" t="n">
        <v>0.04</v>
      </c>
      <c r="F96" s="188" t="n">
        <v>0</v>
      </c>
      <c r="G96" s="187" t="n">
        <v>0</v>
      </c>
      <c r="H96" s="186" t="n">
        <v>0</v>
      </c>
      <c r="I96" s="186" t="n">
        <v>0</v>
      </c>
    </row>
    <row r="97" customFormat="false" ht="12.75" hidden="false" customHeight="false" outlineLevel="0" collapsed="false">
      <c r="A97" s="55" t="s">
        <v>385</v>
      </c>
      <c r="B97" s="155" t="n">
        <v>0</v>
      </c>
      <c r="C97" s="159" t="s">
        <v>188</v>
      </c>
      <c r="D97" s="159" t="n">
        <v>0.48</v>
      </c>
      <c r="E97" s="159" t="s">
        <v>188</v>
      </c>
      <c r="F97" s="155" t="n">
        <v>0</v>
      </c>
      <c r="G97" s="155" t="n">
        <v>0.01</v>
      </c>
      <c r="H97" s="155" t="n">
        <v>0.02</v>
      </c>
      <c r="I97" s="155" t="n">
        <v>0.03</v>
      </c>
    </row>
    <row r="98" customFormat="false" ht="12.75" hidden="false" customHeight="false" outlineLevel="0" collapsed="false">
      <c r="A98" s="163" t="s">
        <v>237</v>
      </c>
      <c r="B98" s="178" t="n">
        <v>0.1</v>
      </c>
      <c r="C98" s="187" t="n">
        <v>0.18</v>
      </c>
      <c r="D98" s="188" t="n">
        <v>0.45</v>
      </c>
      <c r="E98" s="99" t="n">
        <v>0.77</v>
      </c>
      <c r="F98" s="188" t="n">
        <v>0.4</v>
      </c>
      <c r="G98" s="187" t="n">
        <v>0.43</v>
      </c>
      <c r="H98" s="186" t="n">
        <v>0.37</v>
      </c>
      <c r="I98" s="186" t="n">
        <v>0.47</v>
      </c>
    </row>
    <row r="99" customFormat="false" ht="12.75" hidden="false" customHeight="false" outlineLevel="0" collapsed="false">
      <c r="A99" s="163" t="s">
        <v>239</v>
      </c>
      <c r="B99" s="178" t="n">
        <v>0.3</v>
      </c>
      <c r="C99" s="187" t="n">
        <v>0.28</v>
      </c>
      <c r="D99" s="188" t="n">
        <v>0.21</v>
      </c>
      <c r="E99" s="99" t="n">
        <v>0.16</v>
      </c>
      <c r="F99" s="97" t="n">
        <v>0</v>
      </c>
      <c r="G99" s="187" t="n">
        <v>0</v>
      </c>
      <c r="H99" s="186" t="n">
        <v>0</v>
      </c>
      <c r="I99" s="186" t="n">
        <v>0</v>
      </c>
    </row>
    <row r="100" customFormat="false" ht="12.75" hidden="false" customHeight="false" outlineLevel="0" collapsed="false">
      <c r="A100" s="55" t="s">
        <v>386</v>
      </c>
      <c r="B100" s="155" t="n">
        <v>0.08</v>
      </c>
      <c r="C100" s="159" t="s">
        <v>188</v>
      </c>
      <c r="D100" s="159" t="s">
        <v>188</v>
      </c>
      <c r="E100" s="155" t="n">
        <v>0.02</v>
      </c>
      <c r="F100" s="159" t="n">
        <v>0.05</v>
      </c>
      <c r="G100" s="159" t="n">
        <v>0.03</v>
      </c>
      <c r="H100" s="159" t="n">
        <v>0.02</v>
      </c>
      <c r="I100" s="159" t="n">
        <v>0.01</v>
      </c>
    </row>
    <row r="101" customFormat="false" ht="12.75" hidden="false" customHeight="false" outlineLevel="0" collapsed="false">
      <c r="A101" s="163" t="s">
        <v>331</v>
      </c>
      <c r="B101" s="178" t="n">
        <v>1.1</v>
      </c>
      <c r="C101" s="187" t="n">
        <v>0.83</v>
      </c>
      <c r="D101" s="188" t="n">
        <v>0.78</v>
      </c>
      <c r="E101" s="99" t="n">
        <v>0.8</v>
      </c>
      <c r="F101" s="188" t="n">
        <v>1.3</v>
      </c>
      <c r="G101" s="187" t="n">
        <v>1.33</v>
      </c>
      <c r="H101" s="186" t="n">
        <v>1.45</v>
      </c>
      <c r="I101" s="186" t="n">
        <v>1.26</v>
      </c>
    </row>
    <row r="102" customFormat="false" ht="22.5" hidden="false" customHeight="false" outlineLevel="0" collapsed="false">
      <c r="A102" s="200" t="s">
        <v>243</v>
      </c>
      <c r="B102" s="178"/>
      <c r="C102" s="184"/>
      <c r="D102" s="188"/>
      <c r="E102" s="99"/>
      <c r="F102" s="188"/>
      <c r="G102" s="184"/>
      <c r="H102" s="186"/>
      <c r="I102" s="186"/>
    </row>
    <row r="103" customFormat="false" ht="12.75" hidden="false" customHeight="false" outlineLevel="0" collapsed="false">
      <c r="A103" s="55" t="s">
        <v>387</v>
      </c>
      <c r="B103" s="159" t="n">
        <v>0.11</v>
      </c>
      <c r="C103" s="159" t="n">
        <v>0</v>
      </c>
      <c r="D103" s="159" t="n">
        <v>0.05</v>
      </c>
      <c r="E103" s="159" t="n">
        <v>0.13</v>
      </c>
      <c r="F103" s="159" t="n">
        <v>0</v>
      </c>
      <c r="G103" s="159" t="n">
        <v>0</v>
      </c>
      <c r="H103" s="159" t="n">
        <v>0</v>
      </c>
      <c r="I103" s="159" t="n">
        <v>0</v>
      </c>
    </row>
    <row r="104" customFormat="false" ht="12.75" hidden="false" customHeight="false" outlineLevel="0" collapsed="false">
      <c r="A104" s="55" t="s">
        <v>388</v>
      </c>
      <c r="B104" s="159" t="n">
        <v>0.07</v>
      </c>
      <c r="C104" s="159" t="n">
        <v>0.08</v>
      </c>
      <c r="D104" s="159" t="n">
        <v>0.05</v>
      </c>
      <c r="E104" s="159" t="n">
        <v>0.06</v>
      </c>
      <c r="F104" s="159" t="n">
        <v>0.29</v>
      </c>
      <c r="G104" s="159" t="n">
        <v>0.37</v>
      </c>
      <c r="H104" s="159" t="n">
        <v>0.39</v>
      </c>
      <c r="I104" s="159" t="n">
        <v>0.35</v>
      </c>
    </row>
    <row r="105" customFormat="false" ht="22.5" hidden="false" customHeight="false" outlineLevel="0" collapsed="false">
      <c r="A105" s="55" t="s">
        <v>389</v>
      </c>
      <c r="B105" s="159"/>
      <c r="C105" s="159"/>
      <c r="D105" s="159"/>
      <c r="E105" s="159"/>
      <c r="F105" s="159"/>
      <c r="G105" s="159"/>
      <c r="H105" s="159"/>
      <c r="I105" s="159"/>
    </row>
    <row r="106" customFormat="false" ht="12.75" hidden="false" customHeight="false" outlineLevel="0" collapsed="false">
      <c r="A106" s="193" t="s">
        <v>334</v>
      </c>
      <c r="B106" s="178" t="n">
        <v>0</v>
      </c>
      <c r="C106" s="187" t="n">
        <v>0.02</v>
      </c>
      <c r="D106" s="188" t="n">
        <v>0.03</v>
      </c>
      <c r="E106" s="99" t="n">
        <v>0.07</v>
      </c>
      <c r="F106" s="188" t="n">
        <v>0.1</v>
      </c>
      <c r="G106" s="187" t="n">
        <v>0.14</v>
      </c>
      <c r="H106" s="186" t="n">
        <v>0.17</v>
      </c>
      <c r="I106" s="186" t="n">
        <v>0.18</v>
      </c>
    </row>
    <row r="107" customFormat="false" ht="12.75" hidden="false" customHeight="false" outlineLevel="0" collapsed="false">
      <c r="A107" s="193" t="s">
        <v>338</v>
      </c>
      <c r="B107" s="178" t="n">
        <v>3.3</v>
      </c>
      <c r="C107" s="187" t="n">
        <v>3.01</v>
      </c>
      <c r="D107" s="188" t="n">
        <v>4.29</v>
      </c>
      <c r="E107" s="99" t="n">
        <v>3.96</v>
      </c>
      <c r="F107" s="188" t="n">
        <v>7.2</v>
      </c>
      <c r="G107" s="187" t="n">
        <v>6.77</v>
      </c>
      <c r="H107" s="186" t="n">
        <v>6.3</v>
      </c>
      <c r="I107" s="186" t="n">
        <v>5.91</v>
      </c>
    </row>
    <row r="108" customFormat="false" ht="12.75" hidden="false" customHeight="false" outlineLevel="0" collapsed="false">
      <c r="A108" s="201" t="s">
        <v>390</v>
      </c>
      <c r="B108" s="202" t="n">
        <v>0.1</v>
      </c>
      <c r="C108" s="203" t="n">
        <v>0.06</v>
      </c>
      <c r="D108" s="203" t="n">
        <v>0.12</v>
      </c>
      <c r="E108" s="91" t="n">
        <v>0.05</v>
      </c>
      <c r="F108" s="204" t="n">
        <v>0.3</v>
      </c>
      <c r="G108" s="203" t="n">
        <v>0.56</v>
      </c>
      <c r="H108" s="205" t="n">
        <v>0.79</v>
      </c>
      <c r="I108" s="205" t="n">
        <v>0.67</v>
      </c>
    </row>
  </sheetData>
  <mergeCells count="13">
    <mergeCell ref="A1:I1"/>
    <mergeCell ref="A2:I2"/>
    <mergeCell ref="A3:A4"/>
    <mergeCell ref="B3:E3"/>
    <mergeCell ref="F3:I3"/>
    <mergeCell ref="B72:B73"/>
    <mergeCell ref="C72:C73"/>
    <mergeCell ref="D72:D73"/>
    <mergeCell ref="E72:E73"/>
    <mergeCell ref="F72:F73"/>
    <mergeCell ref="G72:G73"/>
    <mergeCell ref="H72:H73"/>
    <mergeCell ref="I72:I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9.7"/>
    <col collapsed="false" customWidth="true" hidden="false" outlineLevel="0" max="7" min="3" style="0" width="8.99"/>
  </cols>
  <sheetData>
    <row r="1" customFormat="false" ht="37.5" hidden="false" customHeight="true" outlineLevel="0" collapsed="false">
      <c r="A1" s="2" t="s">
        <v>391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206" t="s">
        <v>392</v>
      </c>
      <c r="B2" s="206"/>
      <c r="C2" s="206"/>
      <c r="D2" s="206"/>
      <c r="E2" s="206"/>
      <c r="F2" s="206"/>
      <c r="G2" s="206"/>
    </row>
    <row r="3" customFormat="false" ht="35.25" hidden="false" customHeight="true" outlineLevel="0" collapsed="false">
      <c r="A3" s="207" t="s">
        <v>393</v>
      </c>
      <c r="B3" s="5"/>
      <c r="C3" s="5" t="n">
        <v>2014</v>
      </c>
      <c r="D3" s="6" t="n">
        <v>2015</v>
      </c>
      <c r="E3" s="6" t="n">
        <v>2016</v>
      </c>
      <c r="F3" s="6" t="n">
        <v>2017</v>
      </c>
      <c r="G3" s="6" t="n">
        <v>2018</v>
      </c>
    </row>
    <row r="4" customFormat="false" ht="12.75" hidden="false" customHeight="false" outlineLevel="0" collapsed="false">
      <c r="A4" s="73"/>
      <c r="B4" s="208" t="s">
        <v>394</v>
      </c>
      <c r="C4" s="9" t="n">
        <v>2339529.6</v>
      </c>
      <c r="D4" s="9" t="n">
        <v>1966837.2</v>
      </c>
      <c r="E4" s="10" t="n">
        <v>2044610.75747</v>
      </c>
      <c r="F4" s="10" t="n">
        <v>2424972.02699</v>
      </c>
      <c r="G4" s="10" t="n">
        <v>2706173.30142</v>
      </c>
    </row>
    <row r="5" customFormat="false" ht="12.75" hidden="false" customHeight="false" outlineLevel="0" collapsed="false">
      <c r="A5" s="209" t="s">
        <v>29</v>
      </c>
      <c r="B5" s="113" t="s">
        <v>30</v>
      </c>
      <c r="C5" s="9" t="n">
        <v>59732.5</v>
      </c>
      <c r="D5" s="9" t="n">
        <v>37510.9</v>
      </c>
      <c r="E5" s="22" t="n">
        <v>40161.06094</v>
      </c>
      <c r="F5" s="22" t="n">
        <v>47051.48788</v>
      </c>
      <c r="G5" s="22" t="n">
        <v>45519.82883</v>
      </c>
    </row>
    <row r="6" customFormat="false" ht="33.75" hidden="false" customHeight="false" outlineLevel="0" collapsed="false">
      <c r="A6" s="209"/>
      <c r="B6" s="114" t="s">
        <v>31</v>
      </c>
      <c r="C6" s="9"/>
      <c r="D6" s="9"/>
      <c r="E6" s="22"/>
      <c r="F6" s="22"/>
      <c r="G6" s="22"/>
    </row>
    <row r="7" customFormat="false" ht="12.75" hidden="false" customHeight="false" outlineLevel="0" collapsed="false">
      <c r="A7" s="210" t="n">
        <v>1</v>
      </c>
      <c r="B7" s="106" t="s">
        <v>395</v>
      </c>
      <c r="C7" s="122" t="n">
        <v>6416.2</v>
      </c>
      <c r="D7" s="122" t="n">
        <v>10131</v>
      </c>
      <c r="E7" s="155" t="n">
        <v>10080.02738</v>
      </c>
      <c r="F7" s="155" t="n">
        <v>7795.87671</v>
      </c>
      <c r="G7" s="155" t="n">
        <v>11656.0891</v>
      </c>
    </row>
    <row r="8" customFormat="false" ht="22.5" hidden="false" customHeight="false" outlineLevel="0" collapsed="false">
      <c r="A8" s="210"/>
      <c r="B8" s="114" t="s">
        <v>396</v>
      </c>
      <c r="C8" s="122"/>
      <c r="D8" s="122"/>
      <c r="E8" s="155"/>
      <c r="F8" s="155"/>
      <c r="G8" s="155"/>
    </row>
    <row r="9" customFormat="false" ht="12.75" hidden="false" customHeight="false" outlineLevel="0" collapsed="false">
      <c r="A9" s="210" t="n">
        <v>2</v>
      </c>
      <c r="B9" s="106" t="s">
        <v>397</v>
      </c>
      <c r="C9" s="122" t="n">
        <v>35296.9</v>
      </c>
      <c r="D9" s="122" t="n">
        <v>8885.1</v>
      </c>
      <c r="E9" s="155" t="n">
        <v>8467.09422</v>
      </c>
      <c r="F9" s="155" t="n">
        <v>10836.84391</v>
      </c>
      <c r="G9" s="155" t="n">
        <v>9720.23875</v>
      </c>
    </row>
    <row r="10" customFormat="false" ht="22.5" hidden="false" customHeight="false" outlineLevel="0" collapsed="false">
      <c r="A10" s="210"/>
      <c r="B10" s="114" t="s">
        <v>398</v>
      </c>
      <c r="C10" s="122"/>
      <c r="D10" s="122"/>
      <c r="E10" s="155"/>
      <c r="F10" s="155"/>
      <c r="G10" s="155"/>
    </row>
    <row r="11" customFormat="false" ht="12.75" hidden="false" customHeight="true" outlineLevel="0" collapsed="false">
      <c r="A11" s="210" t="n">
        <v>3</v>
      </c>
      <c r="B11" s="211" t="s">
        <v>399</v>
      </c>
      <c r="C11" s="122" t="n">
        <v>8.3</v>
      </c>
      <c r="D11" s="122" t="n">
        <v>94.4</v>
      </c>
      <c r="E11" s="155" t="n">
        <v>55.33376</v>
      </c>
      <c r="F11" s="155" t="n">
        <v>0.45943</v>
      </c>
      <c r="G11" s="155" t="n">
        <v>0.31687</v>
      </c>
    </row>
    <row r="12" customFormat="false" ht="33.75" hidden="false" customHeight="false" outlineLevel="0" collapsed="false">
      <c r="A12" s="210"/>
      <c r="B12" s="212" t="s">
        <v>400</v>
      </c>
      <c r="C12" s="122"/>
      <c r="D12" s="122"/>
      <c r="E12" s="155"/>
      <c r="F12" s="155"/>
      <c r="G12" s="155"/>
    </row>
    <row r="13" customFormat="false" ht="12.75" hidden="false" customHeight="false" outlineLevel="0" collapsed="false">
      <c r="A13" s="210" t="n">
        <v>4</v>
      </c>
      <c r="B13" s="106" t="s">
        <v>401</v>
      </c>
      <c r="C13" s="122" t="n">
        <v>17893.3</v>
      </c>
      <c r="D13" s="122" t="n">
        <v>18107.3</v>
      </c>
      <c r="E13" s="155" t="n">
        <v>21523.77857</v>
      </c>
      <c r="F13" s="155" t="n">
        <v>28281.93811</v>
      </c>
      <c r="G13" s="155" t="n">
        <v>23614.53402</v>
      </c>
    </row>
    <row r="14" customFormat="false" ht="33.75" hidden="false" customHeight="false" outlineLevel="0" collapsed="false">
      <c r="A14" s="85"/>
      <c r="B14" s="114" t="s">
        <v>402</v>
      </c>
      <c r="C14" s="122"/>
      <c r="D14" s="122"/>
      <c r="E14" s="155"/>
      <c r="F14" s="155"/>
      <c r="G14" s="155"/>
    </row>
    <row r="15" customFormat="false" ht="12.75" hidden="false" customHeight="false" outlineLevel="0" collapsed="false">
      <c r="A15" s="85" t="n">
        <v>5</v>
      </c>
      <c r="B15" s="106" t="s">
        <v>403</v>
      </c>
      <c r="C15" s="122" t="n">
        <v>117.8</v>
      </c>
      <c r="D15" s="122" t="n">
        <v>293.1</v>
      </c>
      <c r="E15" s="155" t="n">
        <v>34.82701</v>
      </c>
      <c r="F15" s="155" t="n">
        <v>136.36972</v>
      </c>
      <c r="G15" s="155" t="n">
        <v>528.65009</v>
      </c>
    </row>
    <row r="16" customFormat="false" ht="22.5" hidden="false" customHeight="false" outlineLevel="0" collapsed="false">
      <c r="A16" s="85"/>
      <c r="B16" s="114" t="s">
        <v>404</v>
      </c>
      <c r="C16" s="122"/>
      <c r="D16" s="122"/>
      <c r="E16" s="155"/>
      <c r="F16" s="155"/>
      <c r="G16" s="155"/>
    </row>
    <row r="17" customFormat="false" ht="12.75" hidden="false" customHeight="false" outlineLevel="0" collapsed="false">
      <c r="A17" s="209" t="s">
        <v>32</v>
      </c>
      <c r="B17" s="113" t="s">
        <v>33</v>
      </c>
      <c r="C17" s="9" t="n">
        <v>549667.3</v>
      </c>
      <c r="D17" s="9" t="n">
        <v>501700.5</v>
      </c>
      <c r="E17" s="22" t="n">
        <v>529496.08391</v>
      </c>
      <c r="F17" s="22" t="n">
        <v>662534.9826</v>
      </c>
      <c r="G17" s="22" t="n">
        <v>686769.74862</v>
      </c>
    </row>
    <row r="18" customFormat="false" ht="22.5" hidden="false" customHeight="false" outlineLevel="0" collapsed="false">
      <c r="A18" s="209"/>
      <c r="B18" s="114" t="s">
        <v>405</v>
      </c>
      <c r="C18" s="9"/>
      <c r="D18" s="9"/>
      <c r="E18" s="22"/>
      <c r="F18" s="22"/>
      <c r="G18" s="22"/>
    </row>
    <row r="19" customFormat="false" ht="12.75" hidden="false" customHeight="false" outlineLevel="0" collapsed="false">
      <c r="A19" s="85" t="n">
        <v>6</v>
      </c>
      <c r="B19" s="106" t="s">
        <v>406</v>
      </c>
      <c r="C19" s="122" t="n">
        <v>1170.2</v>
      </c>
      <c r="D19" s="122" t="n">
        <v>1684.3</v>
      </c>
      <c r="E19" s="155" t="n">
        <v>2007.87568</v>
      </c>
      <c r="F19" s="155" t="n">
        <v>1805.83012</v>
      </c>
      <c r="G19" s="155" t="n">
        <v>1799.34971</v>
      </c>
    </row>
    <row r="20" customFormat="false" ht="33.75" hidden="false" customHeight="false" outlineLevel="0" collapsed="false">
      <c r="A20" s="85"/>
      <c r="B20" s="114" t="s">
        <v>407</v>
      </c>
      <c r="C20" s="122"/>
      <c r="D20" s="122"/>
      <c r="E20" s="155"/>
      <c r="F20" s="155"/>
      <c r="G20" s="155"/>
    </row>
    <row r="21" customFormat="false" ht="12.75" hidden="false" customHeight="false" outlineLevel="0" collapsed="false">
      <c r="A21" s="85" t="n">
        <v>7</v>
      </c>
      <c r="B21" s="106" t="s">
        <v>408</v>
      </c>
      <c r="C21" s="122" t="n">
        <v>15047.4</v>
      </c>
      <c r="D21" s="122" t="n">
        <v>9183.1</v>
      </c>
      <c r="E21" s="155" t="n">
        <v>8216.92385</v>
      </c>
      <c r="F21" s="155" t="n">
        <v>9162.91078</v>
      </c>
      <c r="G21" s="155" t="n">
        <v>7069.76975</v>
      </c>
    </row>
    <row r="22" customFormat="false" ht="33.75" hidden="false" customHeight="false" outlineLevel="0" collapsed="false">
      <c r="A22" s="85"/>
      <c r="B22" s="114" t="s">
        <v>409</v>
      </c>
      <c r="C22" s="122"/>
      <c r="D22" s="122"/>
      <c r="E22" s="155"/>
      <c r="F22" s="155"/>
      <c r="G22" s="155"/>
    </row>
    <row r="23" customFormat="false" ht="12.75" hidden="false" customHeight="false" outlineLevel="0" collapsed="false">
      <c r="A23" s="85" t="n">
        <v>8</v>
      </c>
      <c r="B23" s="106" t="s">
        <v>410</v>
      </c>
      <c r="C23" s="122" t="n">
        <v>194012.8</v>
      </c>
      <c r="D23" s="122" t="n">
        <v>194658.7</v>
      </c>
      <c r="E23" s="155" t="n">
        <v>155823.84097</v>
      </c>
      <c r="F23" s="155" t="n">
        <v>221581.69778</v>
      </c>
      <c r="G23" s="155" t="n">
        <v>207498.78976</v>
      </c>
    </row>
    <row r="24" customFormat="false" ht="22.5" hidden="false" customHeight="false" outlineLevel="0" collapsed="false">
      <c r="A24" s="85"/>
      <c r="B24" s="114" t="s">
        <v>411</v>
      </c>
      <c r="C24" s="122"/>
      <c r="D24" s="122"/>
      <c r="E24" s="155"/>
      <c r="F24" s="155"/>
      <c r="G24" s="155"/>
    </row>
    <row r="25" customFormat="false" ht="12.75" hidden="false" customHeight="false" outlineLevel="0" collapsed="false">
      <c r="A25" s="85" t="n">
        <v>9</v>
      </c>
      <c r="B25" s="106" t="s">
        <v>412</v>
      </c>
      <c r="C25" s="122" t="n">
        <v>511.1</v>
      </c>
      <c r="D25" s="122" t="n">
        <v>1505.8</v>
      </c>
      <c r="E25" s="155" t="n">
        <v>1526.33639</v>
      </c>
      <c r="F25" s="155" t="n">
        <v>2000.5</v>
      </c>
      <c r="G25" s="155" t="n">
        <v>2568.188</v>
      </c>
    </row>
    <row r="26" customFormat="false" ht="22.5" hidden="false" customHeight="false" outlineLevel="0" collapsed="false">
      <c r="A26" s="85"/>
      <c r="B26" s="114" t="s">
        <v>413</v>
      </c>
      <c r="C26" s="213"/>
      <c r="D26" s="122"/>
      <c r="E26" s="122"/>
      <c r="F26" s="122"/>
      <c r="G26" s="122"/>
    </row>
    <row r="27" customFormat="false" ht="12.75" hidden="false" customHeight="false" outlineLevel="0" collapsed="false">
      <c r="A27" s="73" t="n">
        <v>10</v>
      </c>
      <c r="B27" s="106" t="s">
        <v>414</v>
      </c>
      <c r="C27" s="122" t="n">
        <v>181243.1</v>
      </c>
      <c r="D27" s="122" t="n">
        <v>113859.8</v>
      </c>
      <c r="E27" s="155" t="n">
        <v>158173.4253</v>
      </c>
      <c r="F27" s="155" t="n">
        <v>182983.03549</v>
      </c>
      <c r="G27" s="155" t="n">
        <v>222674.46054</v>
      </c>
    </row>
    <row r="28" customFormat="false" ht="12.75" hidden="false" customHeight="false" outlineLevel="0" collapsed="false">
      <c r="A28" s="85" t="n">
        <v>11</v>
      </c>
      <c r="B28" s="211" t="s">
        <v>415</v>
      </c>
      <c r="C28" s="122" t="n">
        <v>2562.3</v>
      </c>
      <c r="D28" s="122" t="n">
        <v>1676.7</v>
      </c>
      <c r="E28" s="155" t="n">
        <v>782.57827</v>
      </c>
      <c r="F28" s="155" t="n">
        <v>1793.86989</v>
      </c>
      <c r="G28" s="155" t="n">
        <v>2138.40847</v>
      </c>
      <c r="J28" s="214"/>
      <c r="K28" s="215"/>
    </row>
    <row r="29" customFormat="false" ht="22.5" hidden="false" customHeight="false" outlineLevel="0" collapsed="false">
      <c r="A29" s="85"/>
      <c r="B29" s="212" t="s">
        <v>416</v>
      </c>
      <c r="C29" s="122"/>
      <c r="D29" s="122"/>
      <c r="E29" s="155"/>
      <c r="F29" s="155"/>
      <c r="G29" s="155"/>
    </row>
    <row r="30" customFormat="false" ht="22.5" hidden="false" customHeight="false" outlineLevel="0" collapsed="false">
      <c r="A30" s="85" t="n">
        <v>12</v>
      </c>
      <c r="B30" s="211" t="s">
        <v>417</v>
      </c>
      <c r="C30" s="122" t="n">
        <v>154210.2</v>
      </c>
      <c r="D30" s="122" t="n">
        <v>178181.7</v>
      </c>
      <c r="E30" s="155" t="n">
        <v>202793.78086</v>
      </c>
      <c r="F30" s="155" t="n">
        <v>242766.93756</v>
      </c>
      <c r="G30" s="155" t="n">
        <v>242125.71682</v>
      </c>
    </row>
    <row r="31" customFormat="false" ht="56.25" hidden="false" customHeight="false" outlineLevel="0" collapsed="false">
      <c r="A31" s="85"/>
      <c r="B31" s="212" t="s">
        <v>418</v>
      </c>
      <c r="C31" s="122"/>
      <c r="D31" s="122"/>
      <c r="E31" s="155"/>
      <c r="F31" s="155"/>
      <c r="G31" s="155"/>
    </row>
    <row r="32" customFormat="false" ht="12.75" hidden="false" customHeight="false" outlineLevel="0" collapsed="false">
      <c r="A32" s="85" t="n">
        <v>13</v>
      </c>
      <c r="B32" s="211" t="s">
        <v>419</v>
      </c>
      <c r="C32" s="122" t="n">
        <v>2.4</v>
      </c>
      <c r="D32" s="122" t="n">
        <v>74.4</v>
      </c>
      <c r="E32" s="155" t="n">
        <v>131.30002</v>
      </c>
      <c r="F32" s="155" t="n">
        <v>87.19482</v>
      </c>
      <c r="G32" s="155" t="n">
        <v>57.21124</v>
      </c>
    </row>
    <row r="33" customFormat="false" ht="33.75" hidden="false" customHeight="false" outlineLevel="0" collapsed="false">
      <c r="A33" s="85"/>
      <c r="B33" s="212" t="s">
        <v>420</v>
      </c>
      <c r="C33" s="122"/>
      <c r="D33" s="122"/>
      <c r="E33" s="155"/>
      <c r="F33" s="155"/>
      <c r="G33" s="155"/>
    </row>
    <row r="34" customFormat="false" ht="12.75" hidden="false" customHeight="true" outlineLevel="0" collapsed="false">
      <c r="A34" s="85" t="n">
        <v>14</v>
      </c>
      <c r="B34" s="211" t="s">
        <v>421</v>
      </c>
      <c r="C34" s="122" t="n">
        <v>907.8</v>
      </c>
      <c r="D34" s="122" t="n">
        <v>876</v>
      </c>
      <c r="E34" s="155" t="n">
        <v>40.02257</v>
      </c>
      <c r="F34" s="155" t="n">
        <v>353.05933</v>
      </c>
      <c r="G34" s="155" t="n">
        <v>837.85433</v>
      </c>
    </row>
    <row r="35" customFormat="false" ht="56.25" hidden="false" customHeight="false" outlineLevel="0" collapsed="false">
      <c r="A35" s="85"/>
      <c r="B35" s="212" t="s">
        <v>422</v>
      </c>
      <c r="C35" s="122"/>
      <c r="D35" s="122"/>
      <c r="E35" s="155"/>
      <c r="F35" s="155"/>
      <c r="G35" s="155"/>
    </row>
    <row r="36" customFormat="false" ht="12.75" hidden="false" customHeight="false" outlineLevel="0" collapsed="false">
      <c r="A36" s="209" t="s">
        <v>35</v>
      </c>
      <c r="B36" s="113" t="s">
        <v>36</v>
      </c>
      <c r="C36" s="9" t="n">
        <v>77522.5</v>
      </c>
      <c r="D36" s="9" t="n">
        <v>72012.4</v>
      </c>
      <c r="E36" s="22" t="n">
        <v>54289.69259</v>
      </c>
      <c r="F36" s="22" t="n">
        <v>53713.39193</v>
      </c>
      <c r="G36" s="22" t="n">
        <v>66852.13662</v>
      </c>
    </row>
    <row r="37" customFormat="false" ht="33.75" hidden="false" customHeight="false" outlineLevel="0" collapsed="false">
      <c r="A37" s="209"/>
      <c r="B37" s="114" t="s">
        <v>37</v>
      </c>
      <c r="C37" s="9"/>
      <c r="D37" s="9"/>
      <c r="E37" s="22"/>
      <c r="F37" s="22"/>
      <c r="G37" s="22"/>
    </row>
    <row r="38" customFormat="false" ht="33.75" hidden="false" customHeight="false" outlineLevel="0" collapsed="false">
      <c r="A38" s="85" t="n">
        <v>15</v>
      </c>
      <c r="B38" s="79" t="s">
        <v>423</v>
      </c>
      <c r="C38" s="122" t="n">
        <v>77522.5</v>
      </c>
      <c r="D38" s="122" t="n">
        <v>72012.4</v>
      </c>
      <c r="E38" s="155" t="n">
        <v>54289.69259</v>
      </c>
      <c r="F38" s="155" t="n">
        <v>53713.39193</v>
      </c>
      <c r="G38" s="155" t="n">
        <v>66852.13662</v>
      </c>
    </row>
    <row r="39" customFormat="false" ht="78.75" hidden="false" customHeight="false" outlineLevel="0" collapsed="false">
      <c r="A39" s="85"/>
      <c r="B39" s="114" t="s">
        <v>424</v>
      </c>
      <c r="C39" s="122"/>
      <c r="D39" s="122"/>
      <c r="E39" s="155"/>
      <c r="F39" s="155"/>
      <c r="G39" s="155"/>
    </row>
    <row r="40" customFormat="false" ht="22.5" hidden="false" customHeight="false" outlineLevel="0" collapsed="false">
      <c r="A40" s="209" t="s">
        <v>38</v>
      </c>
      <c r="B40" s="113" t="s">
        <v>39</v>
      </c>
      <c r="C40" s="9" t="n">
        <v>378428.7</v>
      </c>
      <c r="D40" s="9" t="n">
        <v>303264.9</v>
      </c>
      <c r="E40" s="22" t="n">
        <v>321530.96805</v>
      </c>
      <c r="F40" s="22" t="n">
        <v>367572.58112</v>
      </c>
      <c r="G40" s="22" t="n">
        <v>368175.00362</v>
      </c>
    </row>
    <row r="41" customFormat="false" ht="45" hidden="false" customHeight="false" outlineLevel="0" collapsed="false">
      <c r="A41" s="209"/>
      <c r="B41" s="114" t="s">
        <v>40</v>
      </c>
      <c r="C41" s="216"/>
      <c r="D41" s="9"/>
      <c r="E41" s="9"/>
      <c r="F41" s="9"/>
      <c r="G41" s="9"/>
    </row>
    <row r="42" customFormat="false" ht="12.75" hidden="false" customHeight="false" outlineLevel="0" collapsed="false">
      <c r="A42" s="85" t="n">
        <v>16</v>
      </c>
      <c r="B42" s="106" t="s">
        <v>425</v>
      </c>
      <c r="C42" s="122" t="n">
        <v>288.2</v>
      </c>
      <c r="D42" s="122" t="n">
        <v>12</v>
      </c>
      <c r="E42" s="155" t="n">
        <v>12.28974</v>
      </c>
      <c r="F42" s="155" t="n">
        <v>29.42395</v>
      </c>
      <c r="G42" s="155" t="n">
        <v>20.1826</v>
      </c>
    </row>
    <row r="43" customFormat="false" ht="22.5" hidden="false" customHeight="false" outlineLevel="0" collapsed="false">
      <c r="A43" s="85"/>
      <c r="B43" s="114" t="s">
        <v>426</v>
      </c>
      <c r="C43" s="122"/>
      <c r="D43" s="122"/>
      <c r="E43" s="155"/>
      <c r="F43" s="155"/>
      <c r="G43" s="155"/>
    </row>
    <row r="44" customFormat="false" ht="12.75" hidden="false" customHeight="false" outlineLevel="0" collapsed="false">
      <c r="A44" s="85" t="n">
        <v>17</v>
      </c>
      <c r="B44" s="106" t="s">
        <v>427</v>
      </c>
      <c r="C44" s="122" t="n">
        <v>55769.6</v>
      </c>
      <c r="D44" s="122" t="n">
        <v>38520.7</v>
      </c>
      <c r="E44" s="155" t="n">
        <v>43918.8994</v>
      </c>
      <c r="F44" s="155" t="n">
        <v>27106.50436</v>
      </c>
      <c r="G44" s="155" t="n">
        <v>19142.36418</v>
      </c>
    </row>
    <row r="45" customFormat="false" ht="22.5" hidden="false" customHeight="false" outlineLevel="0" collapsed="false">
      <c r="A45" s="85"/>
      <c r="B45" s="114" t="s">
        <v>428</v>
      </c>
      <c r="C45" s="122"/>
      <c r="D45" s="122"/>
      <c r="E45" s="155"/>
      <c r="F45" s="155"/>
      <c r="G45" s="155"/>
    </row>
    <row r="46" customFormat="false" ht="12.75" hidden="false" customHeight="false" outlineLevel="0" collapsed="false">
      <c r="A46" s="85" t="n">
        <v>18</v>
      </c>
      <c r="B46" s="106" t="s">
        <v>429</v>
      </c>
      <c r="C46" s="122" t="n">
        <v>6188.2</v>
      </c>
      <c r="D46" s="122" t="n">
        <v>5488</v>
      </c>
      <c r="E46" s="155" t="n">
        <v>6773.94137</v>
      </c>
      <c r="F46" s="155" t="n">
        <v>8159.9333</v>
      </c>
      <c r="G46" s="155" t="n">
        <v>8989.87173</v>
      </c>
    </row>
    <row r="47" customFormat="false" ht="22.5" hidden="false" customHeight="false" outlineLevel="0" collapsed="false">
      <c r="A47" s="85"/>
      <c r="B47" s="114" t="s">
        <v>430</v>
      </c>
      <c r="C47" s="122"/>
      <c r="D47" s="122"/>
      <c r="E47" s="155"/>
      <c r="F47" s="155"/>
      <c r="G47" s="155"/>
    </row>
    <row r="48" customFormat="false" ht="22.5" hidden="false" customHeight="false" outlineLevel="0" collapsed="false">
      <c r="A48" s="85" t="n">
        <v>19</v>
      </c>
      <c r="B48" s="106" t="s">
        <v>431</v>
      </c>
      <c r="C48" s="122" t="n">
        <v>17207.1</v>
      </c>
      <c r="D48" s="122" t="n">
        <v>13394.7</v>
      </c>
      <c r="E48" s="155" t="n">
        <v>16834.94546</v>
      </c>
      <c r="F48" s="155" t="n">
        <v>14367.22557</v>
      </c>
      <c r="G48" s="155" t="n">
        <v>15682.90674</v>
      </c>
    </row>
    <row r="49" customFormat="false" ht="46.5" hidden="false" customHeight="true" outlineLevel="0" collapsed="false">
      <c r="A49" s="85"/>
      <c r="B49" s="114" t="s">
        <v>432</v>
      </c>
      <c r="C49" s="122"/>
      <c r="D49" s="122"/>
      <c r="E49" s="155"/>
      <c r="F49" s="155"/>
      <c r="G49" s="155"/>
    </row>
    <row r="50" customFormat="false" ht="12.75" hidden="false" customHeight="true" outlineLevel="0" collapsed="false">
      <c r="A50" s="85" t="n">
        <v>20</v>
      </c>
      <c r="B50" s="106" t="s">
        <v>433</v>
      </c>
      <c r="C50" s="122" t="n">
        <v>59665.1</v>
      </c>
      <c r="D50" s="122" t="n">
        <v>49883</v>
      </c>
      <c r="E50" s="155" t="n">
        <v>41407.42861</v>
      </c>
      <c r="F50" s="155" t="n">
        <v>69496.71535</v>
      </c>
      <c r="G50" s="155" t="n">
        <v>49202.62116</v>
      </c>
    </row>
    <row r="51" customFormat="false" ht="45" hidden="false" customHeight="false" outlineLevel="0" collapsed="false">
      <c r="A51" s="85"/>
      <c r="B51" s="114" t="s">
        <v>434</v>
      </c>
      <c r="C51" s="122"/>
      <c r="D51" s="122"/>
      <c r="E51" s="155"/>
      <c r="F51" s="155"/>
      <c r="G51" s="155"/>
    </row>
    <row r="52" customFormat="false" ht="12.75" hidden="false" customHeight="false" outlineLevel="0" collapsed="false">
      <c r="A52" s="85" t="n">
        <v>21</v>
      </c>
      <c r="B52" s="106" t="s">
        <v>435</v>
      </c>
      <c r="C52" s="122" t="n">
        <v>7766</v>
      </c>
      <c r="D52" s="122" t="n">
        <v>7500.8</v>
      </c>
      <c r="E52" s="155" t="n">
        <v>8201.44</v>
      </c>
      <c r="F52" s="155" t="n">
        <v>8327.92447</v>
      </c>
      <c r="G52" s="155" t="n">
        <v>10088.55312</v>
      </c>
    </row>
    <row r="53" customFormat="false" ht="22.5" hidden="false" customHeight="false" outlineLevel="0" collapsed="false">
      <c r="A53" s="85"/>
      <c r="B53" s="114" t="s">
        <v>436</v>
      </c>
      <c r="C53" s="122"/>
      <c r="D53" s="122"/>
      <c r="E53" s="155"/>
      <c r="F53" s="155"/>
      <c r="G53" s="155"/>
    </row>
    <row r="54" customFormat="false" ht="12.75" hidden="false" customHeight="false" outlineLevel="0" collapsed="false">
      <c r="A54" s="85" t="n">
        <v>22</v>
      </c>
      <c r="B54" s="106" t="s">
        <v>437</v>
      </c>
      <c r="C54" s="122" t="n">
        <v>193736.2</v>
      </c>
      <c r="D54" s="122" t="n">
        <v>160017.4</v>
      </c>
      <c r="E54" s="155" t="n">
        <v>174999.8916</v>
      </c>
      <c r="F54" s="155" t="n">
        <v>205312.4502</v>
      </c>
      <c r="G54" s="155" t="n">
        <v>220252.0134</v>
      </c>
    </row>
    <row r="55" customFormat="false" ht="22.5" hidden="false" customHeight="false" outlineLevel="0" collapsed="false">
      <c r="A55" s="85"/>
      <c r="B55" s="114" t="s">
        <v>438</v>
      </c>
      <c r="C55" s="122"/>
      <c r="D55" s="122"/>
      <c r="E55" s="155"/>
      <c r="F55" s="155"/>
      <c r="G55" s="155"/>
    </row>
    <row r="56" customFormat="false" ht="22.5" hidden="false" customHeight="false" outlineLevel="0" collapsed="false">
      <c r="A56" s="85" t="n">
        <v>23</v>
      </c>
      <c r="B56" s="217" t="s">
        <v>439</v>
      </c>
      <c r="C56" s="122" t="n">
        <v>21110.9</v>
      </c>
      <c r="D56" s="122" t="n">
        <v>15771.4</v>
      </c>
      <c r="E56" s="155" t="n">
        <v>15813.63235</v>
      </c>
      <c r="F56" s="155" t="n">
        <v>16147.46798</v>
      </c>
      <c r="G56" s="155" t="n">
        <v>21979.51038</v>
      </c>
    </row>
    <row r="57" customFormat="false" ht="45" hidden="false" customHeight="false" outlineLevel="0" collapsed="false">
      <c r="A57" s="85"/>
      <c r="B57" s="212" t="s">
        <v>440</v>
      </c>
      <c r="C57" s="122"/>
      <c r="D57" s="122"/>
      <c r="E57" s="155"/>
      <c r="F57" s="155"/>
      <c r="G57" s="155"/>
    </row>
    <row r="58" customFormat="false" ht="12.75" hidden="false" customHeight="false" outlineLevel="0" collapsed="false">
      <c r="A58" s="85" t="n">
        <v>24</v>
      </c>
      <c r="B58" s="211" t="s">
        <v>441</v>
      </c>
      <c r="C58" s="122" t="n">
        <v>16697.4</v>
      </c>
      <c r="D58" s="122" t="n">
        <v>12676.9</v>
      </c>
      <c r="E58" s="155" t="n">
        <v>13568.4971</v>
      </c>
      <c r="F58" s="155" t="n">
        <v>18625</v>
      </c>
      <c r="G58" s="155" t="n">
        <v>22816.98031</v>
      </c>
    </row>
    <row r="59" customFormat="false" ht="22.5" hidden="false" customHeight="false" outlineLevel="0" collapsed="false">
      <c r="A59" s="85"/>
      <c r="B59" s="212" t="s">
        <v>442</v>
      </c>
      <c r="C59" s="122"/>
      <c r="D59" s="122"/>
      <c r="E59" s="155"/>
      <c r="F59" s="155"/>
      <c r="G59" s="155"/>
    </row>
    <row r="60" customFormat="false" ht="12.75" hidden="false" customHeight="false" outlineLevel="0" collapsed="false">
      <c r="A60" s="209" t="s">
        <v>41</v>
      </c>
      <c r="B60" s="113" t="s">
        <v>42</v>
      </c>
      <c r="C60" s="9" t="n">
        <v>27926.3</v>
      </c>
      <c r="D60" s="9" t="n">
        <v>16897.5</v>
      </c>
      <c r="E60" s="22" t="n">
        <v>14253.00944</v>
      </c>
      <c r="F60" s="22" t="n">
        <v>28691.40695</v>
      </c>
      <c r="G60" s="22" t="n">
        <v>32147.53539</v>
      </c>
    </row>
    <row r="61" customFormat="false" ht="22.5" hidden="false" customHeight="false" outlineLevel="0" collapsed="false">
      <c r="A61" s="209"/>
      <c r="B61" s="114" t="s">
        <v>443</v>
      </c>
      <c r="C61" s="216"/>
      <c r="D61" s="9"/>
      <c r="E61" s="9"/>
      <c r="F61" s="9"/>
      <c r="G61" s="9"/>
    </row>
    <row r="62" customFormat="false" ht="12.75" hidden="false" customHeight="false" outlineLevel="0" collapsed="false">
      <c r="A62" s="85" t="n">
        <v>25</v>
      </c>
      <c r="B62" s="211" t="s">
        <v>444</v>
      </c>
      <c r="C62" s="122" t="n">
        <v>11839.6</v>
      </c>
      <c r="D62" s="122" t="n">
        <v>6818.7</v>
      </c>
      <c r="E62" s="155" t="n">
        <v>7555.90326</v>
      </c>
      <c r="F62" s="155" t="n">
        <v>10446.22547</v>
      </c>
      <c r="G62" s="155" t="n">
        <v>13676.58553</v>
      </c>
    </row>
    <row r="63" customFormat="false" ht="45" hidden="false" customHeight="false" outlineLevel="0" collapsed="false">
      <c r="A63" s="85"/>
      <c r="B63" s="212" t="s">
        <v>445</v>
      </c>
      <c r="C63" s="122"/>
      <c r="D63" s="122"/>
      <c r="E63" s="155"/>
      <c r="F63" s="155"/>
      <c r="G63" s="155"/>
    </row>
    <row r="64" customFormat="false" ht="12.75" hidden="false" customHeight="false" outlineLevel="0" collapsed="false">
      <c r="A64" s="85" t="n">
        <v>26</v>
      </c>
      <c r="B64" s="106" t="s">
        <v>446</v>
      </c>
      <c r="C64" s="122" t="s">
        <v>163</v>
      </c>
      <c r="D64" s="122" t="n">
        <v>11.7</v>
      </c>
      <c r="E64" s="122" t="s">
        <v>163</v>
      </c>
      <c r="F64" s="122" t="s">
        <v>163</v>
      </c>
      <c r="G64" s="122" t="s">
        <v>163</v>
      </c>
    </row>
    <row r="65" customFormat="false" ht="22.5" hidden="false" customHeight="false" outlineLevel="0" collapsed="false">
      <c r="A65" s="85"/>
      <c r="B65" s="114" t="s">
        <v>447</v>
      </c>
      <c r="C65" s="122"/>
      <c r="D65" s="122"/>
      <c r="E65" s="155"/>
      <c r="F65" s="155"/>
      <c r="G65" s="155"/>
    </row>
    <row r="66" customFormat="false" ht="22.5" hidden="false" customHeight="false" outlineLevel="0" collapsed="false">
      <c r="A66" s="85" t="n">
        <v>27</v>
      </c>
      <c r="B66" s="79" t="s">
        <v>448</v>
      </c>
      <c r="C66" s="122" t="n">
        <v>16086.7</v>
      </c>
      <c r="D66" s="122" t="n">
        <v>10067.1</v>
      </c>
      <c r="E66" s="155" t="n">
        <v>6697.10618</v>
      </c>
      <c r="F66" s="155" t="n">
        <v>18245.18148</v>
      </c>
      <c r="G66" s="155" t="n">
        <v>18470.94986</v>
      </c>
    </row>
    <row r="67" customFormat="false" ht="56.25" hidden="false" customHeight="false" outlineLevel="0" collapsed="false">
      <c r="A67" s="85"/>
      <c r="B67" s="114" t="s">
        <v>449</v>
      </c>
      <c r="C67" s="122"/>
      <c r="D67" s="122"/>
      <c r="E67" s="155"/>
      <c r="F67" s="155"/>
      <c r="G67" s="155"/>
    </row>
    <row r="68" customFormat="false" ht="12.75" hidden="false" customHeight="false" outlineLevel="0" collapsed="false">
      <c r="A68" s="209" t="s">
        <v>44</v>
      </c>
      <c r="B68" s="113" t="s">
        <v>45</v>
      </c>
      <c r="C68" s="9" t="n">
        <v>168270.2</v>
      </c>
      <c r="D68" s="9" t="n">
        <v>118860.3</v>
      </c>
      <c r="E68" s="22" t="n">
        <v>90423.71101</v>
      </c>
      <c r="F68" s="22" t="n">
        <v>98692.63178</v>
      </c>
      <c r="G68" s="22" t="n">
        <v>101757.16919</v>
      </c>
    </row>
    <row r="69" customFormat="false" ht="22.5" hidden="false" customHeight="false" outlineLevel="0" collapsed="false">
      <c r="A69" s="209"/>
      <c r="B69" s="114" t="s">
        <v>450</v>
      </c>
      <c r="C69" s="9"/>
      <c r="D69" s="9"/>
      <c r="E69" s="22"/>
      <c r="F69" s="22"/>
      <c r="G69" s="22"/>
    </row>
    <row r="70" customFormat="false" ht="12.75" hidden="false" customHeight="false" outlineLevel="0" collapsed="false">
      <c r="A70" s="85" t="n">
        <v>28</v>
      </c>
      <c r="B70" s="106" t="s">
        <v>451</v>
      </c>
      <c r="C70" s="122" t="n">
        <v>221</v>
      </c>
      <c r="D70" s="122" t="n">
        <v>187.6</v>
      </c>
      <c r="E70" s="155" t="n">
        <v>919.60767</v>
      </c>
      <c r="F70" s="155" t="n">
        <v>1132.73</v>
      </c>
      <c r="G70" s="155" t="n">
        <v>1081.96154</v>
      </c>
    </row>
    <row r="71" customFormat="false" ht="22.5" hidden="false" customHeight="false" outlineLevel="0" collapsed="false">
      <c r="A71" s="85"/>
      <c r="B71" s="114" t="s">
        <v>452</v>
      </c>
      <c r="C71" s="122"/>
      <c r="D71" s="122"/>
      <c r="E71" s="155"/>
      <c r="F71" s="155"/>
      <c r="G71" s="155"/>
    </row>
    <row r="72" customFormat="false" ht="12.75" hidden="false" customHeight="false" outlineLevel="0" collapsed="false">
      <c r="A72" s="85" t="n">
        <v>29</v>
      </c>
      <c r="B72" s="106" t="s">
        <v>453</v>
      </c>
      <c r="C72" s="122" t="n">
        <v>436.4</v>
      </c>
      <c r="D72" s="122" t="n">
        <v>569.1</v>
      </c>
      <c r="E72" s="155" t="n">
        <v>1014.11712</v>
      </c>
      <c r="F72" s="155" t="n">
        <v>670.83</v>
      </c>
      <c r="G72" s="155" t="n">
        <v>2059.11122</v>
      </c>
    </row>
    <row r="73" customFormat="false" ht="22.5" hidden="false" customHeight="false" outlineLevel="0" collapsed="false">
      <c r="A73" s="85"/>
      <c r="B73" s="114" t="s">
        <v>454</v>
      </c>
      <c r="C73" s="122"/>
      <c r="D73" s="122"/>
      <c r="E73" s="155"/>
      <c r="F73" s="155"/>
      <c r="G73" s="155"/>
    </row>
    <row r="74" customFormat="false" ht="12.75" hidden="false" customHeight="false" outlineLevel="0" collapsed="false">
      <c r="A74" s="85" t="n">
        <v>30</v>
      </c>
      <c r="B74" s="106" t="s">
        <v>455</v>
      </c>
      <c r="C74" s="122" t="n">
        <v>125175.1</v>
      </c>
      <c r="D74" s="122" t="n">
        <v>76107.4</v>
      </c>
      <c r="E74" s="155" t="n">
        <v>48916.49305</v>
      </c>
      <c r="F74" s="155" t="n">
        <v>62732.1</v>
      </c>
      <c r="G74" s="155" t="n">
        <v>72012.36569</v>
      </c>
    </row>
    <row r="75" customFormat="false" ht="22.5" hidden="false" customHeight="false" outlineLevel="0" collapsed="false">
      <c r="A75" s="85"/>
      <c r="B75" s="114" t="s">
        <v>456</v>
      </c>
      <c r="C75" s="122"/>
      <c r="D75" s="122"/>
      <c r="E75" s="155"/>
      <c r="F75" s="155"/>
      <c r="G75" s="155"/>
    </row>
    <row r="76" customFormat="false" ht="12.75" hidden="false" customHeight="false" outlineLevel="0" collapsed="false">
      <c r="A76" s="85" t="n">
        <v>31</v>
      </c>
      <c r="B76" s="106" t="s">
        <v>457</v>
      </c>
      <c r="C76" s="122" t="n">
        <v>37.5</v>
      </c>
      <c r="D76" s="122" t="n">
        <v>83.2</v>
      </c>
      <c r="E76" s="155" t="n">
        <v>22.41639</v>
      </c>
      <c r="F76" s="155" t="n">
        <v>57.1561</v>
      </c>
      <c r="G76" s="155" t="n">
        <v>36.52661</v>
      </c>
    </row>
    <row r="77" customFormat="false" ht="22.5" hidden="false" customHeight="false" outlineLevel="0" collapsed="false">
      <c r="A77" s="85"/>
      <c r="B77" s="114" t="s">
        <v>458</v>
      </c>
      <c r="C77" s="122"/>
      <c r="D77" s="122"/>
      <c r="E77" s="155"/>
      <c r="F77" s="155"/>
      <c r="G77" s="155"/>
    </row>
    <row r="78" customFormat="false" ht="33.75" hidden="false" customHeight="false" outlineLevel="0" collapsed="false">
      <c r="A78" s="85" t="n">
        <v>32</v>
      </c>
      <c r="B78" s="211" t="s">
        <v>459</v>
      </c>
      <c r="C78" s="122" t="n">
        <v>1225.6</v>
      </c>
      <c r="D78" s="122" t="n">
        <v>1206.2</v>
      </c>
      <c r="E78" s="155" t="n">
        <v>1398.45482</v>
      </c>
      <c r="F78" s="155" t="n">
        <v>748.59993</v>
      </c>
      <c r="G78" s="155" t="n">
        <v>1183.07535</v>
      </c>
    </row>
    <row r="79" customFormat="false" ht="90" hidden="false" customHeight="false" outlineLevel="0" collapsed="false">
      <c r="A79" s="85"/>
      <c r="B79" s="212" t="s">
        <v>460</v>
      </c>
      <c r="C79" s="213"/>
      <c r="D79" s="122"/>
      <c r="E79" s="122"/>
      <c r="F79" s="122"/>
      <c r="G79" s="122"/>
    </row>
    <row r="80" customFormat="false" ht="22.5" hidden="false" customHeight="false" outlineLevel="0" collapsed="false">
      <c r="A80" s="85" t="n">
        <v>33</v>
      </c>
      <c r="B80" s="106" t="s">
        <v>461</v>
      </c>
      <c r="C80" s="122" t="n">
        <v>28449.7</v>
      </c>
      <c r="D80" s="122" t="n">
        <v>21676.1</v>
      </c>
      <c r="E80" s="155" t="n">
        <v>17132.07911</v>
      </c>
      <c r="F80" s="155" t="n">
        <v>14264.52935</v>
      </c>
      <c r="G80" s="155" t="n">
        <v>15240.0442</v>
      </c>
    </row>
    <row r="81" customFormat="false" ht="45" hidden="false" customHeight="false" outlineLevel="0" collapsed="false">
      <c r="A81" s="85"/>
      <c r="B81" s="114" t="s">
        <v>462</v>
      </c>
      <c r="C81" s="122"/>
      <c r="D81" s="122"/>
      <c r="E81" s="155"/>
      <c r="F81" s="155"/>
      <c r="G81" s="155"/>
    </row>
    <row r="82" customFormat="false" ht="22.5" hidden="false" customHeight="false" outlineLevel="0" collapsed="false">
      <c r="A82" s="85" t="n">
        <v>34</v>
      </c>
      <c r="B82" s="106" t="s">
        <v>463</v>
      </c>
      <c r="C82" s="122" t="n">
        <v>11013.4</v>
      </c>
      <c r="D82" s="122" t="n">
        <v>16786.6</v>
      </c>
      <c r="E82" s="155" t="n">
        <v>17994.50779</v>
      </c>
      <c r="F82" s="155" t="n">
        <v>14140.63612</v>
      </c>
      <c r="G82" s="155" t="n">
        <v>5953.71491</v>
      </c>
    </row>
    <row r="83" customFormat="false" ht="56.25" hidden="false" customHeight="false" outlineLevel="0" collapsed="false">
      <c r="A83" s="85"/>
      <c r="B83" s="114" t="s">
        <v>464</v>
      </c>
      <c r="C83" s="122"/>
      <c r="D83" s="122"/>
      <c r="E83" s="155"/>
      <c r="F83" s="155"/>
      <c r="G83" s="155"/>
    </row>
    <row r="84" customFormat="false" ht="22.5" hidden="false" customHeight="false" outlineLevel="0" collapsed="false">
      <c r="A84" s="85" t="n">
        <v>35</v>
      </c>
      <c r="B84" s="106" t="s">
        <v>465</v>
      </c>
      <c r="C84" s="122" t="n">
        <v>286.2</v>
      </c>
      <c r="D84" s="122" t="n">
        <v>335.2</v>
      </c>
      <c r="E84" s="155" t="n">
        <v>163.6981</v>
      </c>
      <c r="F84" s="155" t="n">
        <v>774.51365</v>
      </c>
      <c r="G84" s="155" t="n">
        <v>1198.50414</v>
      </c>
    </row>
    <row r="85" customFormat="false" ht="45" hidden="false" customHeight="false" outlineLevel="0" collapsed="false">
      <c r="A85" s="85"/>
      <c r="B85" s="114" t="s">
        <v>466</v>
      </c>
      <c r="C85" s="122"/>
      <c r="D85" s="122"/>
      <c r="E85" s="155"/>
      <c r="F85" s="155"/>
      <c r="G85" s="155"/>
    </row>
    <row r="86" customFormat="false" ht="22.5" hidden="false" customHeight="false" outlineLevel="0" collapsed="false">
      <c r="A86" s="85" t="n">
        <v>36</v>
      </c>
      <c r="B86" s="211" t="s">
        <v>467</v>
      </c>
      <c r="C86" s="218" t="s">
        <v>163</v>
      </c>
      <c r="D86" s="122" t="n">
        <v>1.3</v>
      </c>
      <c r="E86" s="155" t="n">
        <v>25.53473</v>
      </c>
      <c r="F86" s="155" t="n">
        <v>8.7</v>
      </c>
      <c r="G86" s="155" t="n">
        <v>2.33141</v>
      </c>
    </row>
    <row r="87" customFormat="false" ht="56.25" hidden="false" customHeight="false" outlineLevel="0" collapsed="false">
      <c r="A87" s="85"/>
      <c r="B87" s="212" t="s">
        <v>468</v>
      </c>
      <c r="C87" s="122"/>
      <c r="D87" s="122"/>
      <c r="E87" s="155"/>
      <c r="F87" s="155"/>
      <c r="G87" s="155"/>
    </row>
    <row r="88" customFormat="false" ht="12.75" hidden="false" customHeight="false" outlineLevel="0" collapsed="false">
      <c r="A88" s="85" t="n">
        <v>37</v>
      </c>
      <c r="B88" s="211" t="s">
        <v>469</v>
      </c>
      <c r="C88" s="122" t="n">
        <v>0.9</v>
      </c>
      <c r="D88" s="218" t="s">
        <v>163</v>
      </c>
      <c r="E88" s="155" t="n">
        <v>0.43296</v>
      </c>
      <c r="F88" s="155" t="s">
        <v>188</v>
      </c>
      <c r="G88" s="155" t="n">
        <v>7.81881</v>
      </c>
    </row>
    <row r="89" customFormat="false" ht="22.5" hidden="false" customHeight="false" outlineLevel="0" collapsed="false">
      <c r="A89" s="85"/>
      <c r="B89" s="212" t="s">
        <v>470</v>
      </c>
      <c r="C89" s="122"/>
      <c r="D89" s="122"/>
      <c r="E89" s="155"/>
      <c r="F89" s="155"/>
      <c r="G89" s="155"/>
    </row>
    <row r="90" customFormat="false" ht="12.75" hidden="false" customHeight="false" outlineLevel="0" collapsed="false">
      <c r="A90" s="85" t="n">
        <v>38</v>
      </c>
      <c r="B90" s="106" t="s">
        <v>471</v>
      </c>
      <c r="C90" s="122" t="n">
        <v>1424.4</v>
      </c>
      <c r="D90" s="122" t="n">
        <v>1907.6</v>
      </c>
      <c r="E90" s="155" t="n">
        <f aca="false">IF(2836.36927="","-",2836.36927)</f>
        <v>2836.36927</v>
      </c>
      <c r="F90" s="155" t="n">
        <v>4162.78658</v>
      </c>
      <c r="G90" s="155" t="n">
        <v>2981.71531</v>
      </c>
    </row>
    <row r="91" customFormat="false" ht="22.5" hidden="false" customHeight="false" outlineLevel="0" collapsed="false">
      <c r="A91" s="85"/>
      <c r="B91" s="114" t="s">
        <v>472</v>
      </c>
      <c r="C91" s="122"/>
      <c r="D91" s="122"/>
      <c r="E91" s="155"/>
      <c r="F91" s="155"/>
      <c r="G91" s="155"/>
    </row>
    <row r="92" customFormat="false" ht="12.75" hidden="false" customHeight="true" outlineLevel="0" collapsed="false">
      <c r="A92" s="209" t="s">
        <v>47</v>
      </c>
      <c r="B92" s="113" t="s">
        <v>48</v>
      </c>
      <c r="C92" s="9" t="n">
        <v>45617.4</v>
      </c>
      <c r="D92" s="9" t="n">
        <v>40280.7</v>
      </c>
      <c r="E92" s="22" t="n">
        <v>35664.14029</v>
      </c>
      <c r="F92" s="22" t="n">
        <v>33414.99418</v>
      </c>
      <c r="G92" s="22" t="n">
        <v>41443.28244</v>
      </c>
    </row>
    <row r="93" customFormat="false" ht="33.75" hidden="false" customHeight="false" outlineLevel="0" collapsed="false">
      <c r="A93" s="209"/>
      <c r="B93" s="114" t="s">
        <v>90</v>
      </c>
      <c r="C93" s="9"/>
      <c r="D93" s="9"/>
      <c r="E93" s="22"/>
      <c r="F93" s="22"/>
      <c r="G93" s="22"/>
    </row>
    <row r="94" customFormat="false" ht="12.75" hidden="false" customHeight="false" outlineLevel="0" collapsed="false">
      <c r="A94" s="85" t="n">
        <v>39</v>
      </c>
      <c r="B94" s="106" t="s">
        <v>473</v>
      </c>
      <c r="C94" s="122" t="n">
        <v>31889.6</v>
      </c>
      <c r="D94" s="122" t="n">
        <v>26798.1</v>
      </c>
      <c r="E94" s="155" t="n">
        <v>23187.76143</v>
      </c>
      <c r="F94" s="155" t="n">
        <v>31237.64234</v>
      </c>
      <c r="G94" s="155" t="n">
        <v>40142.7739</v>
      </c>
    </row>
    <row r="95" customFormat="false" ht="22.5" hidden="false" customHeight="false" outlineLevel="0" collapsed="false">
      <c r="A95" s="85"/>
      <c r="B95" s="114" t="s">
        <v>474</v>
      </c>
      <c r="C95" s="122"/>
      <c r="D95" s="122"/>
      <c r="E95" s="155"/>
      <c r="F95" s="155"/>
      <c r="G95" s="155"/>
    </row>
    <row r="96" customFormat="false" ht="12.75" hidden="false" customHeight="false" outlineLevel="0" collapsed="false">
      <c r="A96" s="85" t="n">
        <v>40</v>
      </c>
      <c r="B96" s="106" t="s">
        <v>475</v>
      </c>
      <c r="C96" s="122" t="n">
        <v>13727.8</v>
      </c>
      <c r="D96" s="122" t="n">
        <v>13482.6</v>
      </c>
      <c r="E96" s="155" t="n">
        <v>12476.37886</v>
      </c>
      <c r="F96" s="155" t="n">
        <v>2177.35184</v>
      </c>
      <c r="G96" s="155" t="n">
        <v>1300.50854</v>
      </c>
    </row>
    <row r="97" customFormat="false" ht="22.5" hidden="false" customHeight="false" outlineLevel="0" collapsed="false">
      <c r="A97" s="85"/>
      <c r="B97" s="114" t="s">
        <v>476</v>
      </c>
      <c r="C97" s="213"/>
      <c r="D97" s="122"/>
      <c r="E97" s="122"/>
      <c r="F97" s="122"/>
      <c r="G97" s="122"/>
    </row>
    <row r="98" customFormat="false" ht="22.5" hidden="false" customHeight="false" outlineLevel="0" collapsed="false">
      <c r="A98" s="209" t="s">
        <v>50</v>
      </c>
      <c r="B98" s="113" t="s">
        <v>477</v>
      </c>
      <c r="C98" s="9" t="n">
        <v>34680.8</v>
      </c>
      <c r="D98" s="9" t="n">
        <v>25026.8</v>
      </c>
      <c r="E98" s="22" t="n">
        <v>23930.86425</v>
      </c>
      <c r="F98" s="22" t="n">
        <v>20850.45</v>
      </c>
      <c r="G98" s="22" t="n">
        <v>22384.89233</v>
      </c>
    </row>
    <row r="99" customFormat="false" ht="33.75" hidden="false" customHeight="false" outlineLevel="0" collapsed="false">
      <c r="A99" s="209"/>
      <c r="B99" s="114" t="s">
        <v>52</v>
      </c>
      <c r="C99" s="9"/>
      <c r="D99" s="9"/>
      <c r="E99" s="22"/>
      <c r="F99" s="22"/>
      <c r="G99" s="22"/>
    </row>
    <row r="100" customFormat="false" ht="12.75" hidden="false" customHeight="false" outlineLevel="0" collapsed="false">
      <c r="A100" s="85" t="n">
        <v>41</v>
      </c>
      <c r="B100" s="106" t="s">
        <v>478</v>
      </c>
      <c r="C100" s="122" t="n">
        <v>6924.2</v>
      </c>
      <c r="D100" s="122" t="n">
        <v>4950.4</v>
      </c>
      <c r="E100" s="155" t="n">
        <v>4421.77752</v>
      </c>
      <c r="F100" s="155" t="n">
        <v>4516.22951</v>
      </c>
      <c r="G100" s="155" t="n">
        <v>3528.4578</v>
      </c>
    </row>
    <row r="101" customFormat="false" ht="22.5" hidden="false" customHeight="false" outlineLevel="0" collapsed="false">
      <c r="A101" s="85"/>
      <c r="B101" s="114" t="s">
        <v>479</v>
      </c>
      <c r="C101" s="122"/>
      <c r="D101" s="122"/>
      <c r="E101" s="155"/>
      <c r="F101" s="155"/>
      <c r="G101" s="155"/>
    </row>
    <row r="102" customFormat="false" ht="12.75" hidden="false" customHeight="false" outlineLevel="0" collapsed="false">
      <c r="A102" s="85" t="n">
        <v>42</v>
      </c>
      <c r="B102" s="106" t="s">
        <v>480</v>
      </c>
      <c r="C102" s="122" t="n">
        <v>26725.7</v>
      </c>
      <c r="D102" s="122" t="n">
        <v>19119</v>
      </c>
      <c r="E102" s="155" t="n">
        <v>18586.24024</v>
      </c>
      <c r="F102" s="155" t="n">
        <v>15139.01472</v>
      </c>
      <c r="G102" s="155" t="n">
        <v>17913.51676</v>
      </c>
    </row>
    <row r="103" customFormat="false" ht="22.5" hidden="false" customHeight="false" outlineLevel="0" collapsed="false">
      <c r="A103" s="85"/>
      <c r="B103" s="114" t="s">
        <v>481</v>
      </c>
      <c r="C103" s="122"/>
      <c r="D103" s="122"/>
      <c r="E103" s="155"/>
      <c r="F103" s="155"/>
      <c r="G103" s="155"/>
    </row>
    <row r="104" customFormat="false" ht="12.75" hidden="false" customHeight="false" outlineLevel="0" collapsed="false">
      <c r="A104" s="85" t="n">
        <v>43</v>
      </c>
      <c r="B104" s="106" t="s">
        <v>482</v>
      </c>
      <c r="C104" s="122" t="n">
        <v>1030.9</v>
      </c>
      <c r="D104" s="122" t="n">
        <v>957.4</v>
      </c>
      <c r="E104" s="155" t="n">
        <v>922.84649</v>
      </c>
      <c r="F104" s="155" t="n">
        <v>1195.20584</v>
      </c>
      <c r="G104" s="155" t="n">
        <v>942.91777</v>
      </c>
    </row>
    <row r="105" customFormat="false" ht="33.75" hidden="false" customHeight="false" outlineLevel="0" collapsed="false">
      <c r="A105" s="85"/>
      <c r="B105" s="114" t="s">
        <v>483</v>
      </c>
      <c r="C105" s="122"/>
      <c r="D105" s="122"/>
      <c r="E105" s="155"/>
      <c r="F105" s="155"/>
      <c r="G105" s="155"/>
    </row>
    <row r="106" customFormat="false" ht="12.75" hidden="false" customHeight="false" outlineLevel="0" collapsed="false">
      <c r="A106" s="209" t="s">
        <v>53</v>
      </c>
      <c r="B106" s="113" t="s">
        <v>54</v>
      </c>
      <c r="C106" s="9" t="n">
        <v>8326</v>
      </c>
      <c r="D106" s="9" t="n">
        <v>7986.2</v>
      </c>
      <c r="E106" s="22" t="n">
        <v>9667.19103</v>
      </c>
      <c r="F106" s="22" t="n">
        <v>10520.81888</v>
      </c>
      <c r="G106" s="22" t="n">
        <v>17921.28262</v>
      </c>
    </row>
    <row r="107" customFormat="false" ht="33.75" hidden="false" customHeight="false" outlineLevel="0" collapsed="false">
      <c r="A107" s="209"/>
      <c r="B107" s="114" t="s">
        <v>55</v>
      </c>
      <c r="C107" s="9"/>
      <c r="D107" s="9"/>
      <c r="E107" s="22"/>
      <c r="F107" s="22"/>
      <c r="G107" s="22"/>
    </row>
    <row r="108" customFormat="false" ht="12.75" hidden="false" customHeight="false" outlineLevel="0" collapsed="false">
      <c r="A108" s="85" t="n">
        <v>44</v>
      </c>
      <c r="B108" s="106" t="s">
        <v>484</v>
      </c>
      <c r="C108" s="122" t="n">
        <v>7545.8</v>
      </c>
      <c r="D108" s="122" t="n">
        <v>7523.8</v>
      </c>
      <c r="E108" s="155" t="n">
        <v>8860.48487</v>
      </c>
      <c r="F108" s="155" t="n">
        <v>9799.61236</v>
      </c>
      <c r="G108" s="155" t="n">
        <v>17558.03571</v>
      </c>
    </row>
    <row r="109" customFormat="false" ht="33.75" hidden="false" customHeight="false" outlineLevel="0" collapsed="false">
      <c r="A109" s="85"/>
      <c r="B109" s="114" t="s">
        <v>485</v>
      </c>
      <c r="C109" s="122"/>
      <c r="D109" s="122"/>
      <c r="E109" s="155"/>
      <c r="F109" s="155"/>
      <c r="G109" s="155"/>
    </row>
    <row r="110" customFormat="false" ht="12.75" hidden="false" customHeight="false" outlineLevel="0" collapsed="false">
      <c r="A110" s="85" t="n">
        <v>45</v>
      </c>
      <c r="B110" s="106" t="s">
        <v>486</v>
      </c>
      <c r="C110" s="122" t="n">
        <v>780.1</v>
      </c>
      <c r="D110" s="122" t="n">
        <v>462.4</v>
      </c>
      <c r="E110" s="155" t="n">
        <v>806.67565</v>
      </c>
      <c r="F110" s="155" t="n">
        <v>720.11</v>
      </c>
      <c r="G110" s="155" t="n">
        <v>361.88063</v>
      </c>
    </row>
    <row r="111" customFormat="false" ht="22.5" hidden="false" customHeight="false" outlineLevel="0" collapsed="false">
      <c r="A111" s="85"/>
      <c r="B111" s="114" t="s">
        <v>487</v>
      </c>
      <c r="C111" s="122"/>
      <c r="D111" s="122"/>
      <c r="E111" s="155"/>
      <c r="F111" s="155"/>
      <c r="G111" s="155"/>
    </row>
    <row r="112" customFormat="false" ht="12.75" hidden="false" customHeight="false" outlineLevel="0" collapsed="false">
      <c r="A112" s="85" t="n">
        <v>46</v>
      </c>
      <c r="B112" s="106" t="s">
        <v>488</v>
      </c>
      <c r="C112" s="122" t="n">
        <v>0.1</v>
      </c>
      <c r="D112" s="218" t="s">
        <v>163</v>
      </c>
      <c r="E112" s="155" t="n">
        <v>0.03051</v>
      </c>
      <c r="F112" s="155" t="n">
        <v>1.09652</v>
      </c>
      <c r="G112" s="155" t="n">
        <v>1.36628</v>
      </c>
    </row>
    <row r="113" customFormat="false" ht="45" hidden="false" customHeight="false" outlineLevel="0" collapsed="false">
      <c r="A113" s="85"/>
      <c r="B113" s="114" t="s">
        <v>489</v>
      </c>
      <c r="C113" s="122"/>
      <c r="D113" s="122"/>
      <c r="E113" s="155"/>
      <c r="F113" s="155"/>
      <c r="G113" s="155"/>
    </row>
    <row r="114" customFormat="false" ht="22.5" hidden="false" customHeight="false" outlineLevel="0" collapsed="false">
      <c r="A114" s="209" t="s">
        <v>56</v>
      </c>
      <c r="B114" s="113" t="s">
        <v>57</v>
      </c>
      <c r="C114" s="9" t="n">
        <v>19648</v>
      </c>
      <c r="D114" s="9" t="n">
        <v>10569.9</v>
      </c>
      <c r="E114" s="22" t="n">
        <v>12197.19342</v>
      </c>
      <c r="F114" s="22" t="n">
        <v>13172.24782</v>
      </c>
      <c r="G114" s="22" t="n">
        <v>15343.17235</v>
      </c>
    </row>
    <row r="115" customFormat="false" ht="33.75" hidden="false" customHeight="false" outlineLevel="0" collapsed="false">
      <c r="A115" s="209"/>
      <c r="B115" s="114" t="s">
        <v>58</v>
      </c>
      <c r="C115" s="9"/>
      <c r="D115" s="9"/>
      <c r="E115" s="22"/>
      <c r="F115" s="22"/>
      <c r="G115" s="22"/>
    </row>
    <row r="116" customFormat="false" ht="12.75" hidden="false" customHeight="false" outlineLevel="0" collapsed="false">
      <c r="A116" s="85" t="n">
        <v>47</v>
      </c>
      <c r="B116" s="106" t="s">
        <v>490</v>
      </c>
      <c r="C116" s="122" t="n">
        <v>1718.6</v>
      </c>
      <c r="D116" s="122" t="n">
        <v>2047.4</v>
      </c>
      <c r="E116" s="155" t="n">
        <v>2635.26976</v>
      </c>
      <c r="F116" s="155" t="n">
        <v>3012.18274</v>
      </c>
      <c r="G116" s="155" t="n">
        <v>3278.83104</v>
      </c>
    </row>
    <row r="117" customFormat="false" ht="33.75" hidden="false" customHeight="false" outlineLevel="0" collapsed="false">
      <c r="A117" s="85"/>
      <c r="B117" s="114" t="s">
        <v>491</v>
      </c>
      <c r="C117" s="213"/>
      <c r="D117" s="122"/>
      <c r="E117" s="122"/>
      <c r="F117" s="122"/>
      <c r="G117" s="122"/>
    </row>
    <row r="118" customFormat="false" ht="12.75" hidden="false" customHeight="false" outlineLevel="0" collapsed="false">
      <c r="A118" s="85" t="n">
        <v>48</v>
      </c>
      <c r="B118" s="211" t="s">
        <v>492</v>
      </c>
      <c r="C118" s="122" t="n">
        <v>16056.5</v>
      </c>
      <c r="D118" s="122" t="n">
        <v>7509.4</v>
      </c>
      <c r="E118" s="155" t="n">
        <v>8621.05933</v>
      </c>
      <c r="F118" s="155" t="n">
        <v>8961.04494</v>
      </c>
      <c r="G118" s="155" t="n">
        <v>10688.41396</v>
      </c>
    </row>
    <row r="119" customFormat="false" ht="33.75" hidden="false" customHeight="false" outlineLevel="0" collapsed="false">
      <c r="A119" s="85"/>
      <c r="B119" s="212" t="s">
        <v>493</v>
      </c>
      <c r="C119" s="122"/>
      <c r="D119" s="122"/>
      <c r="E119" s="155"/>
      <c r="F119" s="155"/>
      <c r="G119" s="155"/>
    </row>
    <row r="120" customFormat="false" ht="12.75" hidden="false" customHeight="false" outlineLevel="0" collapsed="false">
      <c r="A120" s="85" t="n">
        <v>49</v>
      </c>
      <c r="B120" s="211" t="s">
        <v>494</v>
      </c>
      <c r="C120" s="122" t="n">
        <v>1872.9</v>
      </c>
      <c r="D120" s="122" t="n">
        <v>1013.1</v>
      </c>
      <c r="E120" s="155" t="n">
        <v>940.86433</v>
      </c>
      <c r="F120" s="155" t="n">
        <v>1199.02014</v>
      </c>
      <c r="G120" s="155" t="n">
        <v>1375.92735</v>
      </c>
    </row>
    <row r="121" customFormat="false" ht="45" hidden="false" customHeight="false" outlineLevel="0" collapsed="false">
      <c r="A121" s="85"/>
      <c r="B121" s="212" t="s">
        <v>495</v>
      </c>
      <c r="C121" s="122"/>
      <c r="D121" s="122"/>
      <c r="E121" s="155"/>
      <c r="F121" s="155"/>
      <c r="G121" s="155"/>
    </row>
    <row r="122" customFormat="false" ht="12.75" hidden="false" customHeight="false" outlineLevel="0" collapsed="false">
      <c r="A122" s="209" t="s">
        <v>59</v>
      </c>
      <c r="B122" s="113" t="s">
        <v>60</v>
      </c>
      <c r="C122" s="9" t="n">
        <v>330135.1</v>
      </c>
      <c r="D122" s="9" t="n">
        <v>273714.1</v>
      </c>
      <c r="E122" s="22" t="n">
        <v>307254.61652</v>
      </c>
      <c r="F122" s="22" t="n">
        <v>346693.05163</v>
      </c>
      <c r="G122" s="22" t="n">
        <v>368753.94668</v>
      </c>
    </row>
    <row r="123" customFormat="false" ht="22.5" hidden="false" customHeight="false" outlineLevel="0" collapsed="false">
      <c r="A123" s="209"/>
      <c r="B123" s="114" t="s">
        <v>61</v>
      </c>
      <c r="C123" s="9"/>
      <c r="D123" s="9"/>
      <c r="E123" s="22"/>
      <c r="F123" s="22"/>
      <c r="G123" s="22"/>
    </row>
    <row r="124" customFormat="false" ht="12.75" hidden="false" customHeight="false" outlineLevel="0" collapsed="false">
      <c r="A124" s="73" t="n">
        <v>50</v>
      </c>
      <c r="B124" s="106" t="s">
        <v>496</v>
      </c>
      <c r="C124" s="219" t="s">
        <v>163</v>
      </c>
      <c r="D124" s="219" t="s">
        <v>163</v>
      </c>
      <c r="E124" s="155" t="n">
        <v>1.48187</v>
      </c>
      <c r="F124" s="155" t="n">
        <v>8.37436</v>
      </c>
      <c r="G124" s="155" t="s">
        <v>188</v>
      </c>
    </row>
    <row r="125" customFormat="false" ht="22.5" hidden="false" customHeight="false" outlineLevel="0" collapsed="false">
      <c r="A125" s="85" t="n">
        <v>51</v>
      </c>
      <c r="B125" s="211" t="s">
        <v>497</v>
      </c>
      <c r="C125" s="122" t="n">
        <v>1032.2</v>
      </c>
      <c r="D125" s="122" t="n">
        <v>967</v>
      </c>
      <c r="E125" s="155" t="n">
        <v>712.28998</v>
      </c>
      <c r="F125" s="155" t="n">
        <v>516.55</v>
      </c>
      <c r="G125" s="155" t="n">
        <v>484.72855</v>
      </c>
    </row>
    <row r="126" customFormat="false" ht="45" hidden="false" customHeight="false" outlineLevel="0" collapsed="false">
      <c r="A126" s="85"/>
      <c r="B126" s="212" t="s">
        <v>498</v>
      </c>
      <c r="C126" s="122"/>
      <c r="D126" s="122"/>
      <c r="E126" s="155"/>
      <c r="F126" s="155"/>
      <c r="G126" s="155"/>
    </row>
    <row r="127" customFormat="false" ht="12.75" hidden="false" customHeight="false" outlineLevel="0" collapsed="false">
      <c r="A127" s="73" t="n">
        <v>52</v>
      </c>
      <c r="B127" s="106" t="s">
        <v>499</v>
      </c>
      <c r="C127" s="122" t="n">
        <v>2468.7</v>
      </c>
      <c r="D127" s="122" t="n">
        <v>4978.5</v>
      </c>
      <c r="E127" s="155" t="n">
        <v>2578.00652</v>
      </c>
      <c r="F127" s="155" t="n">
        <v>1810.6338</v>
      </c>
      <c r="G127" s="155" t="n">
        <v>1093.74916</v>
      </c>
    </row>
    <row r="128" customFormat="false" ht="22.5" hidden="false" customHeight="false" outlineLevel="0" collapsed="false">
      <c r="A128" s="85" t="n">
        <v>53</v>
      </c>
      <c r="B128" s="211" t="s">
        <v>500</v>
      </c>
      <c r="C128" s="122" t="n">
        <v>5.8</v>
      </c>
      <c r="D128" s="122" t="n">
        <v>48.4</v>
      </c>
      <c r="E128" s="155" t="n">
        <v>1.01688</v>
      </c>
      <c r="F128" s="155" t="n">
        <v>4.27393</v>
      </c>
      <c r="G128" s="155" t="n">
        <v>2.85898</v>
      </c>
    </row>
    <row r="129" customFormat="false" ht="45" hidden="false" customHeight="false" outlineLevel="0" collapsed="false">
      <c r="A129" s="85"/>
      <c r="B129" s="212" t="s">
        <v>501</v>
      </c>
      <c r="C129" s="122"/>
      <c r="D129" s="122"/>
      <c r="E129" s="155"/>
      <c r="F129" s="155"/>
      <c r="G129" s="155"/>
    </row>
    <row r="130" customFormat="false" ht="12.75" hidden="false" customHeight="false" outlineLevel="0" collapsed="false">
      <c r="A130" s="85" t="n">
        <v>54</v>
      </c>
      <c r="B130" s="106" t="s">
        <v>502</v>
      </c>
      <c r="C130" s="122" t="n">
        <v>3415.3</v>
      </c>
      <c r="D130" s="122" t="n">
        <v>3350.6</v>
      </c>
      <c r="E130" s="155" t="n">
        <v>4754.69086</v>
      </c>
      <c r="F130" s="155" t="n">
        <v>6057.53838</v>
      </c>
      <c r="G130" s="155" t="n">
        <v>6984.6949</v>
      </c>
    </row>
    <row r="131" customFormat="false" ht="22.5" hidden="false" customHeight="false" outlineLevel="0" collapsed="false">
      <c r="A131" s="85"/>
      <c r="B131" s="114" t="s">
        <v>503</v>
      </c>
      <c r="C131" s="122"/>
      <c r="D131" s="122"/>
      <c r="E131" s="155"/>
      <c r="F131" s="155"/>
      <c r="G131" s="155"/>
    </row>
    <row r="132" customFormat="false" ht="12.75" hidden="false" customHeight="false" outlineLevel="0" collapsed="false">
      <c r="A132" s="85" t="n">
        <v>55</v>
      </c>
      <c r="B132" s="106" t="s">
        <v>504</v>
      </c>
      <c r="C132" s="122" t="n">
        <v>1266.2</v>
      </c>
      <c r="D132" s="122" t="n">
        <v>1724.1</v>
      </c>
      <c r="E132" s="155" t="n">
        <v>4305.12835</v>
      </c>
      <c r="F132" s="155" t="n">
        <v>3772.45594</v>
      </c>
      <c r="G132" s="155" t="n">
        <v>1611.71026</v>
      </c>
    </row>
    <row r="133" customFormat="false" ht="22.5" hidden="false" customHeight="false" outlineLevel="0" collapsed="false">
      <c r="A133" s="85"/>
      <c r="B133" s="114" t="s">
        <v>505</v>
      </c>
      <c r="C133" s="122"/>
      <c r="D133" s="122"/>
      <c r="E133" s="155"/>
      <c r="F133" s="155"/>
      <c r="G133" s="155"/>
    </row>
    <row r="134" customFormat="false" ht="22.5" hidden="false" customHeight="false" outlineLevel="0" collapsed="false">
      <c r="A134" s="85" t="n">
        <v>56</v>
      </c>
      <c r="B134" s="106" t="s">
        <v>506</v>
      </c>
      <c r="C134" s="122" t="n">
        <v>476.4</v>
      </c>
      <c r="D134" s="122" t="n">
        <v>841.9</v>
      </c>
      <c r="E134" s="155" t="n">
        <v>487.92867</v>
      </c>
      <c r="F134" s="155" t="n">
        <v>554.47305</v>
      </c>
      <c r="G134" s="155" t="n">
        <v>336.91192</v>
      </c>
    </row>
    <row r="135" customFormat="false" ht="45" hidden="false" customHeight="false" outlineLevel="0" collapsed="false">
      <c r="A135" s="85"/>
      <c r="B135" s="114" t="s">
        <v>507</v>
      </c>
      <c r="C135" s="122"/>
      <c r="D135" s="122"/>
      <c r="E135" s="155"/>
      <c r="F135" s="155"/>
      <c r="G135" s="155"/>
    </row>
    <row r="136" customFormat="false" ht="22.5" hidden="false" customHeight="false" outlineLevel="0" collapsed="false">
      <c r="A136" s="85" t="n">
        <v>57</v>
      </c>
      <c r="B136" s="106" t="s">
        <v>508</v>
      </c>
      <c r="C136" s="122" t="n">
        <v>28738.7</v>
      </c>
      <c r="D136" s="122" t="n">
        <v>15766.5</v>
      </c>
      <c r="E136" s="155" t="n">
        <v>13389.28679</v>
      </c>
      <c r="F136" s="155" t="n">
        <v>15958.63762</v>
      </c>
      <c r="G136" s="155" t="n">
        <v>13909.88714</v>
      </c>
    </row>
    <row r="137" customFormat="false" ht="22.5" hidden="false" customHeight="true" outlineLevel="0" collapsed="false">
      <c r="A137" s="85"/>
      <c r="B137" s="114" t="s">
        <v>509</v>
      </c>
      <c r="C137" s="122"/>
      <c r="D137" s="122"/>
      <c r="E137" s="155"/>
      <c r="F137" s="155"/>
      <c r="G137" s="155"/>
    </row>
    <row r="138" customFormat="false" ht="22.5" hidden="false" customHeight="false" outlineLevel="0" collapsed="false">
      <c r="A138" s="85" t="n">
        <v>58</v>
      </c>
      <c r="B138" s="211" t="s">
        <v>510</v>
      </c>
      <c r="C138" s="122" t="n">
        <v>519.5</v>
      </c>
      <c r="D138" s="122" t="n">
        <v>434.6</v>
      </c>
      <c r="E138" s="155" t="n">
        <v>941.3884</v>
      </c>
      <c r="F138" s="155" t="n">
        <v>1495.97034</v>
      </c>
      <c r="G138" s="155" t="n">
        <v>570.7229</v>
      </c>
    </row>
    <row r="139" customFormat="false" ht="56.25" hidden="false" customHeight="false" outlineLevel="0" collapsed="false">
      <c r="A139" s="85"/>
      <c r="B139" s="212" t="s">
        <v>511</v>
      </c>
      <c r="C139" s="122"/>
      <c r="D139" s="122"/>
      <c r="E139" s="155"/>
      <c r="F139" s="155"/>
      <c r="G139" s="155"/>
    </row>
    <row r="140" customFormat="false" ht="22.5" hidden="false" customHeight="true" outlineLevel="0" collapsed="false">
      <c r="A140" s="85" t="n">
        <v>59</v>
      </c>
      <c r="B140" s="211" t="s">
        <v>512</v>
      </c>
      <c r="C140" s="122" t="n">
        <v>649</v>
      </c>
      <c r="D140" s="122" t="n">
        <v>360.6</v>
      </c>
      <c r="E140" s="155" t="n">
        <v>1966.49532</v>
      </c>
      <c r="F140" s="155" t="n">
        <v>1839.36103</v>
      </c>
      <c r="G140" s="155" t="n">
        <v>377.4182</v>
      </c>
    </row>
    <row r="141" customFormat="false" ht="67.5" hidden="false" customHeight="false" outlineLevel="0" collapsed="false">
      <c r="A141" s="85"/>
      <c r="B141" s="212" t="s">
        <v>513</v>
      </c>
      <c r="C141" s="122"/>
      <c r="D141" s="122"/>
      <c r="E141" s="155"/>
      <c r="F141" s="155"/>
      <c r="G141" s="155"/>
    </row>
    <row r="142" customFormat="false" ht="12.75" hidden="false" customHeight="false" outlineLevel="0" collapsed="false">
      <c r="A142" s="85" t="n">
        <v>60</v>
      </c>
      <c r="B142" s="211" t="s">
        <v>514</v>
      </c>
      <c r="C142" s="122" t="n">
        <v>11940.5</v>
      </c>
      <c r="D142" s="122" t="n">
        <v>8648.2</v>
      </c>
      <c r="E142" s="155" t="n">
        <v>24395.79229</v>
      </c>
      <c r="F142" s="155" t="n">
        <v>18869.28225</v>
      </c>
      <c r="G142" s="155" t="n">
        <v>10627.86244</v>
      </c>
    </row>
    <row r="143" customFormat="false" ht="22.5" hidden="false" customHeight="false" outlineLevel="0" collapsed="false">
      <c r="A143" s="85"/>
      <c r="B143" s="212" t="s">
        <v>515</v>
      </c>
      <c r="C143" s="122"/>
      <c r="D143" s="122"/>
      <c r="E143" s="155"/>
      <c r="F143" s="155"/>
      <c r="G143" s="155"/>
    </row>
    <row r="144" customFormat="false" ht="22.5" hidden="false" customHeight="false" outlineLevel="0" collapsed="false">
      <c r="A144" s="85" t="n">
        <v>61</v>
      </c>
      <c r="B144" s="211" t="s">
        <v>516</v>
      </c>
      <c r="C144" s="122" t="n">
        <v>109345</v>
      </c>
      <c r="D144" s="122" t="n">
        <v>84978.4</v>
      </c>
      <c r="E144" s="155" t="n">
        <v>91848.7551</v>
      </c>
      <c r="F144" s="155" t="n">
        <v>99365.67519</v>
      </c>
      <c r="G144" s="155" t="n">
        <v>111701.29845</v>
      </c>
    </row>
    <row r="145" customFormat="false" ht="34.5" hidden="false" customHeight="true" outlineLevel="0" collapsed="false">
      <c r="A145" s="85"/>
      <c r="B145" s="212" t="s">
        <v>517</v>
      </c>
      <c r="C145" s="122"/>
      <c r="D145" s="122"/>
      <c r="E145" s="155"/>
      <c r="F145" s="155"/>
      <c r="G145" s="155"/>
    </row>
    <row r="146" customFormat="false" ht="22.5" hidden="false" customHeight="false" outlineLevel="0" collapsed="false">
      <c r="A146" s="85" t="n">
        <v>62</v>
      </c>
      <c r="B146" s="211" t="s">
        <v>518</v>
      </c>
      <c r="C146" s="122" t="n">
        <v>162211.9</v>
      </c>
      <c r="D146" s="122" t="n">
        <v>139754.5</v>
      </c>
      <c r="E146" s="155" t="n">
        <v>148335.91441</v>
      </c>
      <c r="F146" s="155" t="n">
        <v>175559.35</v>
      </c>
      <c r="G146" s="155" t="n">
        <v>195202.54264</v>
      </c>
    </row>
    <row r="147" customFormat="false" ht="45" hidden="false" customHeight="false" outlineLevel="0" collapsed="false">
      <c r="A147" s="85"/>
      <c r="B147" s="212" t="s">
        <v>519</v>
      </c>
      <c r="C147" s="122"/>
      <c r="D147" s="122"/>
      <c r="E147" s="155"/>
      <c r="F147" s="155"/>
      <c r="G147" s="155"/>
    </row>
    <row r="148" customFormat="false" ht="12.75" hidden="false" customHeight="false" outlineLevel="0" collapsed="false">
      <c r="A148" s="85" t="n">
        <v>63</v>
      </c>
      <c r="B148" s="211" t="s">
        <v>520</v>
      </c>
      <c r="C148" s="122" t="n">
        <v>8065.9</v>
      </c>
      <c r="D148" s="122" t="n">
        <v>11860.8</v>
      </c>
      <c r="E148" s="155" t="n">
        <v>13536.44108</v>
      </c>
      <c r="F148" s="155" t="n">
        <v>20880.47614</v>
      </c>
      <c r="G148" s="155" t="n">
        <v>25849.56114</v>
      </c>
    </row>
    <row r="149" customFormat="false" ht="22.5" hidden="false" customHeight="false" outlineLevel="0" collapsed="false">
      <c r="A149" s="85"/>
      <c r="B149" s="212" t="s">
        <v>521</v>
      </c>
      <c r="C149" s="122"/>
      <c r="D149" s="122"/>
      <c r="E149" s="155"/>
      <c r="F149" s="155"/>
      <c r="G149" s="155"/>
    </row>
    <row r="150" customFormat="false" ht="12.75" hidden="false" customHeight="false" outlineLevel="0" collapsed="false">
      <c r="A150" s="209" t="s">
        <v>62</v>
      </c>
      <c r="B150" s="220" t="s">
        <v>63</v>
      </c>
      <c r="C150" s="9" t="n">
        <v>34044.5</v>
      </c>
      <c r="D150" s="9" t="n">
        <v>24013.8</v>
      </c>
      <c r="E150" s="22" t="n">
        <v>29345.89238</v>
      </c>
      <c r="F150" s="22" t="n">
        <v>33996.51182</v>
      </c>
      <c r="G150" s="22" t="n">
        <v>36448.17922</v>
      </c>
    </row>
    <row r="151" customFormat="false" ht="33.75" hidden="false" customHeight="false" outlineLevel="0" collapsed="false">
      <c r="A151" s="209"/>
      <c r="B151" s="212" t="s">
        <v>522</v>
      </c>
      <c r="C151" s="9"/>
      <c r="D151" s="9"/>
      <c r="E151" s="22"/>
      <c r="F151" s="22"/>
      <c r="G151" s="22"/>
    </row>
    <row r="152" customFormat="false" ht="12.75" hidden="false" customHeight="false" outlineLevel="0" collapsed="false">
      <c r="A152" s="73" t="n">
        <v>64</v>
      </c>
      <c r="B152" s="106" t="s">
        <v>523</v>
      </c>
      <c r="C152" s="122" t="n">
        <v>33504</v>
      </c>
      <c r="D152" s="122" t="n">
        <v>23755.6</v>
      </c>
      <c r="E152" s="155" t="n">
        <v>28907.08592</v>
      </c>
      <c r="F152" s="155" t="n">
        <v>33292.61498</v>
      </c>
      <c r="G152" s="155" t="n">
        <v>36019.71433</v>
      </c>
    </row>
    <row r="153" customFormat="false" ht="12.75" hidden="false" customHeight="false" outlineLevel="0" collapsed="false">
      <c r="A153" s="85" t="n">
        <v>65</v>
      </c>
      <c r="B153" s="211" t="s">
        <v>524</v>
      </c>
      <c r="C153" s="122" t="n">
        <v>526.8</v>
      </c>
      <c r="D153" s="122" t="n">
        <v>238.7</v>
      </c>
      <c r="E153" s="155" t="n">
        <v>415.97281</v>
      </c>
      <c r="F153" s="155" t="n">
        <v>664.0843</v>
      </c>
      <c r="G153" s="155" t="n">
        <v>412.87187</v>
      </c>
    </row>
    <row r="154" customFormat="false" ht="22.5" hidden="false" customHeight="false" outlineLevel="0" collapsed="false">
      <c r="A154" s="85"/>
      <c r="B154" s="212" t="s">
        <v>525</v>
      </c>
      <c r="C154" s="213"/>
      <c r="D154" s="122"/>
      <c r="E154" s="122"/>
      <c r="F154" s="122"/>
      <c r="G154" s="122"/>
    </row>
    <row r="155" customFormat="false" ht="12.75" hidden="false" customHeight="false" outlineLevel="0" collapsed="false">
      <c r="A155" s="85" t="n">
        <v>66</v>
      </c>
      <c r="B155" s="106" t="s">
        <v>526</v>
      </c>
      <c r="C155" s="122" t="n">
        <v>0.2</v>
      </c>
      <c r="D155" s="122" t="n">
        <v>0.1</v>
      </c>
      <c r="E155" s="155" t="n">
        <v>5.55</v>
      </c>
      <c r="F155" s="155" t="n">
        <v>8.93038</v>
      </c>
      <c r="G155" s="155" t="n">
        <v>1.73018</v>
      </c>
    </row>
    <row r="156" customFormat="false" ht="45" hidden="false" customHeight="false" outlineLevel="0" collapsed="false">
      <c r="A156" s="85"/>
      <c r="B156" s="114" t="s">
        <v>527</v>
      </c>
      <c r="C156" s="122"/>
      <c r="D156" s="122"/>
      <c r="E156" s="155"/>
      <c r="F156" s="155"/>
      <c r="G156" s="155"/>
    </row>
    <row r="157" customFormat="false" ht="22.5" hidden="false" customHeight="false" outlineLevel="0" collapsed="false">
      <c r="A157" s="85" t="n">
        <v>67</v>
      </c>
      <c r="B157" s="106" t="s">
        <v>528</v>
      </c>
      <c r="C157" s="122" t="n">
        <v>13.5</v>
      </c>
      <c r="D157" s="122" t="n">
        <v>19.4</v>
      </c>
      <c r="E157" s="155" t="n">
        <v>17.28365</v>
      </c>
      <c r="F157" s="155" t="n">
        <v>30.88216</v>
      </c>
      <c r="G157" s="155" t="n">
        <v>13.86284</v>
      </c>
    </row>
    <row r="158" customFormat="false" ht="67.5" hidden="false" customHeight="false" outlineLevel="0" collapsed="false">
      <c r="A158" s="85"/>
      <c r="B158" s="114" t="s">
        <v>529</v>
      </c>
      <c r="C158" s="122"/>
      <c r="D158" s="122"/>
      <c r="E158" s="155"/>
      <c r="F158" s="155"/>
      <c r="G158" s="155"/>
    </row>
    <row r="159" customFormat="false" ht="22.5" hidden="false" customHeight="false" outlineLevel="0" collapsed="false">
      <c r="A159" s="209" t="s">
        <v>65</v>
      </c>
      <c r="B159" s="113" t="s">
        <v>66</v>
      </c>
      <c r="C159" s="9" t="n">
        <v>58670.5</v>
      </c>
      <c r="D159" s="9" t="n">
        <v>41778.8</v>
      </c>
      <c r="E159" s="22" t="n">
        <v>44324.68237</v>
      </c>
      <c r="F159" s="22" t="n">
        <v>42079.6552099999</v>
      </c>
      <c r="G159" s="22" t="n">
        <v>56284.83685</v>
      </c>
    </row>
    <row r="160" customFormat="false" ht="45" hidden="false" customHeight="false" outlineLevel="0" collapsed="false">
      <c r="A160" s="209"/>
      <c r="B160" s="114" t="s">
        <v>67</v>
      </c>
      <c r="C160" s="9"/>
      <c r="D160" s="9"/>
      <c r="E160" s="22"/>
      <c r="F160" s="22"/>
      <c r="G160" s="22"/>
    </row>
    <row r="161" customFormat="false" ht="22.5" hidden="false" customHeight="false" outlineLevel="0" collapsed="false">
      <c r="A161" s="85" t="n">
        <v>68</v>
      </c>
      <c r="B161" s="106" t="s">
        <v>530</v>
      </c>
      <c r="C161" s="122" t="n">
        <v>958.3</v>
      </c>
      <c r="D161" s="122" t="n">
        <v>1350.9</v>
      </c>
      <c r="E161" s="155" t="n">
        <v>1285.72622</v>
      </c>
      <c r="F161" s="155" t="n">
        <v>960.1276</v>
      </c>
      <c r="G161" s="155" t="n">
        <v>2909.70044</v>
      </c>
    </row>
    <row r="162" customFormat="false" ht="45" hidden="false" customHeight="false" outlineLevel="0" collapsed="false">
      <c r="A162" s="85"/>
      <c r="B162" s="114" t="s">
        <v>531</v>
      </c>
      <c r="C162" s="122"/>
      <c r="D162" s="122"/>
      <c r="E162" s="155"/>
      <c r="F162" s="155"/>
      <c r="G162" s="155"/>
    </row>
    <row r="163" customFormat="false" ht="12.75" hidden="false" customHeight="false" outlineLevel="0" collapsed="false">
      <c r="A163" s="85" t="n">
        <v>69</v>
      </c>
      <c r="B163" s="106" t="s">
        <v>532</v>
      </c>
      <c r="C163" s="122" t="n">
        <v>3139.3</v>
      </c>
      <c r="D163" s="122" t="n">
        <v>1019.2</v>
      </c>
      <c r="E163" s="155" t="n">
        <v>1711.24839</v>
      </c>
      <c r="F163" s="155" t="n">
        <v>2407.37925</v>
      </c>
      <c r="G163" s="155" t="n">
        <v>2266.05023</v>
      </c>
    </row>
    <row r="164" customFormat="false" ht="22.5" hidden="false" customHeight="false" outlineLevel="0" collapsed="false">
      <c r="A164" s="85"/>
      <c r="B164" s="114" t="s">
        <v>533</v>
      </c>
      <c r="C164" s="122"/>
      <c r="D164" s="122"/>
      <c r="E164" s="155"/>
      <c r="F164" s="155"/>
      <c r="G164" s="155"/>
    </row>
    <row r="165" customFormat="false" ht="12.75" hidden="false" customHeight="false" outlineLevel="0" collapsed="false">
      <c r="A165" s="85" t="n">
        <v>70</v>
      </c>
      <c r="B165" s="106" t="s">
        <v>534</v>
      </c>
      <c r="C165" s="122" t="n">
        <v>54572.9</v>
      </c>
      <c r="D165" s="122" t="n">
        <v>39408.7</v>
      </c>
      <c r="E165" s="155" t="n">
        <v>41327.70776</v>
      </c>
      <c r="F165" s="155" t="n">
        <v>38712.2</v>
      </c>
      <c r="G165" s="155" t="n">
        <v>51109.08618</v>
      </c>
    </row>
    <row r="166" customFormat="false" ht="22.5" hidden="false" customHeight="false" outlineLevel="0" collapsed="false">
      <c r="A166" s="85"/>
      <c r="B166" s="114" t="s">
        <v>535</v>
      </c>
      <c r="C166" s="122"/>
      <c r="D166" s="122"/>
      <c r="E166" s="155"/>
      <c r="F166" s="155"/>
      <c r="G166" s="155"/>
    </row>
    <row r="167" customFormat="false" ht="45" hidden="false" customHeight="true" outlineLevel="0" collapsed="false">
      <c r="A167" s="209" t="s">
        <v>68</v>
      </c>
      <c r="B167" s="113" t="s">
        <v>69</v>
      </c>
      <c r="C167" s="9" t="n">
        <v>1420.8</v>
      </c>
      <c r="D167" s="9" t="n">
        <v>824.2</v>
      </c>
      <c r="E167" s="22" t="n">
        <v>758.21005</v>
      </c>
      <c r="F167" s="22" t="n">
        <v>1214.04016</v>
      </c>
      <c r="G167" s="22" t="n">
        <v>1593.34408</v>
      </c>
    </row>
    <row r="168" customFormat="false" ht="90" hidden="false" customHeight="false" outlineLevel="0" collapsed="false">
      <c r="A168" s="209"/>
      <c r="B168" s="114" t="s">
        <v>70</v>
      </c>
      <c r="C168" s="14"/>
      <c r="D168" s="9"/>
      <c r="E168" s="9"/>
      <c r="F168" s="9"/>
      <c r="G168" s="9"/>
    </row>
    <row r="169" customFormat="false" ht="45" hidden="false" customHeight="false" outlineLevel="0" collapsed="false">
      <c r="A169" s="85" t="n">
        <v>71</v>
      </c>
      <c r="B169" s="211" t="s">
        <v>69</v>
      </c>
      <c r="C169" s="122" t="n">
        <v>1420.8</v>
      </c>
      <c r="D169" s="122" t="n">
        <v>824.2</v>
      </c>
      <c r="E169" s="155" t="n">
        <v>758.21005</v>
      </c>
      <c r="F169" s="155" t="n">
        <v>1214.04016</v>
      </c>
      <c r="G169" s="155" t="n">
        <v>1593.34408</v>
      </c>
    </row>
    <row r="170" customFormat="false" ht="90" hidden="false" customHeight="false" outlineLevel="0" collapsed="false">
      <c r="A170" s="85"/>
      <c r="B170" s="212" t="s">
        <v>70</v>
      </c>
      <c r="C170" s="122"/>
      <c r="D170" s="122"/>
      <c r="E170" s="155"/>
      <c r="F170" s="155"/>
      <c r="G170" s="155"/>
    </row>
    <row r="171" customFormat="false" ht="12.75" hidden="false" customHeight="false" outlineLevel="0" collapsed="false">
      <c r="A171" s="209" t="s">
        <v>71</v>
      </c>
      <c r="B171" s="220" t="s">
        <v>72</v>
      </c>
      <c r="C171" s="9" t="n">
        <v>55139.5</v>
      </c>
      <c r="D171" s="9" t="n">
        <v>43244.2</v>
      </c>
      <c r="E171" s="22" t="n">
        <v>43491.11195</v>
      </c>
      <c r="F171" s="22" t="n">
        <v>48312.71463</v>
      </c>
      <c r="G171" s="22" t="n">
        <v>47064.67956</v>
      </c>
    </row>
    <row r="172" customFormat="false" ht="22.5" hidden="false" customHeight="false" outlineLevel="0" collapsed="false">
      <c r="A172" s="209"/>
      <c r="B172" s="212" t="s">
        <v>73</v>
      </c>
      <c r="C172" s="9"/>
      <c r="D172" s="9"/>
      <c r="E172" s="22"/>
      <c r="F172" s="22"/>
      <c r="G172" s="22"/>
    </row>
    <row r="173" customFormat="false" ht="12.75" hidden="false" customHeight="false" outlineLevel="0" collapsed="false">
      <c r="A173" s="85" t="n">
        <v>72</v>
      </c>
      <c r="B173" s="106" t="s">
        <v>536</v>
      </c>
      <c r="C173" s="122" t="n">
        <v>5740.1</v>
      </c>
      <c r="D173" s="122" t="n">
        <v>1974.3</v>
      </c>
      <c r="E173" s="155" t="n">
        <v>2601.5334</v>
      </c>
      <c r="F173" s="155" t="n">
        <v>2934.64397</v>
      </c>
      <c r="G173" s="155" t="n">
        <v>3483.52512</v>
      </c>
    </row>
    <row r="174" customFormat="false" ht="22.5" hidden="false" customHeight="false" outlineLevel="0" collapsed="false">
      <c r="A174" s="85"/>
      <c r="B174" s="114" t="s">
        <v>537</v>
      </c>
      <c r="C174" s="122"/>
      <c r="D174" s="122"/>
      <c r="E174" s="155"/>
      <c r="F174" s="155"/>
      <c r="G174" s="155"/>
    </row>
    <row r="175" customFormat="false" ht="12.75" hidden="false" customHeight="false" outlineLevel="0" collapsed="false">
      <c r="A175" s="85" t="n">
        <v>73</v>
      </c>
      <c r="B175" s="106" t="s">
        <v>538</v>
      </c>
      <c r="C175" s="122" t="n">
        <v>15218.9</v>
      </c>
      <c r="D175" s="122" t="n">
        <v>13769.3</v>
      </c>
      <c r="E175" s="155" t="n">
        <v>13680.4374</v>
      </c>
      <c r="F175" s="155" t="n">
        <v>15037.89945</v>
      </c>
      <c r="G175" s="155" t="n">
        <v>16469.95708</v>
      </c>
    </row>
    <row r="176" customFormat="false" ht="22.5" hidden="false" customHeight="false" outlineLevel="0" collapsed="false">
      <c r="A176" s="85"/>
      <c r="B176" s="114" t="s">
        <v>539</v>
      </c>
      <c r="C176" s="122"/>
      <c r="D176" s="122"/>
      <c r="E176" s="155"/>
      <c r="F176" s="155"/>
      <c r="G176" s="155"/>
    </row>
    <row r="177" customFormat="false" ht="12.75" hidden="false" customHeight="false" outlineLevel="0" collapsed="false">
      <c r="A177" s="85" t="n">
        <v>74</v>
      </c>
      <c r="B177" s="106" t="s">
        <v>540</v>
      </c>
      <c r="C177" s="122" t="n">
        <v>17988.2</v>
      </c>
      <c r="D177" s="122" t="n">
        <v>12837.5</v>
      </c>
      <c r="E177" s="155" t="n">
        <v>8972.47252</v>
      </c>
      <c r="F177" s="155" t="n">
        <v>14453.42317</v>
      </c>
      <c r="G177" s="155" t="n">
        <v>14542.08741</v>
      </c>
    </row>
    <row r="178" customFormat="false" ht="22.5" hidden="false" customHeight="false" outlineLevel="0" collapsed="false">
      <c r="A178" s="85"/>
      <c r="B178" s="114" t="s">
        <v>541</v>
      </c>
      <c r="C178" s="122"/>
      <c r="D178" s="122"/>
      <c r="E178" s="155"/>
      <c r="F178" s="155"/>
      <c r="G178" s="155"/>
    </row>
    <row r="179" customFormat="false" ht="12.75" hidden="false" customHeight="false" outlineLevel="0" collapsed="false">
      <c r="A179" s="85" t="n">
        <v>75</v>
      </c>
      <c r="B179" s="106" t="s">
        <v>542</v>
      </c>
      <c r="C179" s="122" t="n">
        <v>82.2</v>
      </c>
      <c r="D179" s="122" t="n">
        <v>85.2</v>
      </c>
      <c r="E179" s="155" t="n">
        <v>67.05616</v>
      </c>
      <c r="F179" s="155" t="n">
        <v>383.30601</v>
      </c>
      <c r="G179" s="155" t="n">
        <v>512.77859</v>
      </c>
    </row>
    <row r="180" customFormat="false" ht="22.5" hidden="false" customHeight="false" outlineLevel="0" collapsed="false">
      <c r="A180" s="85"/>
      <c r="B180" s="114" t="s">
        <v>543</v>
      </c>
      <c r="C180" s="122"/>
      <c r="D180" s="122"/>
      <c r="E180" s="155"/>
      <c r="F180" s="155"/>
      <c r="G180" s="155"/>
    </row>
    <row r="181" customFormat="false" ht="12.75" hidden="false" customHeight="false" outlineLevel="0" collapsed="false">
      <c r="A181" s="85" t="n">
        <v>76</v>
      </c>
      <c r="B181" s="106" t="s">
        <v>544</v>
      </c>
      <c r="C181" s="122" t="n">
        <v>8488.5</v>
      </c>
      <c r="D181" s="122" t="n">
        <v>7376.9</v>
      </c>
      <c r="E181" s="155" t="n">
        <v>4133.10782</v>
      </c>
      <c r="F181" s="155" t="n">
        <v>5187.43572</v>
      </c>
      <c r="G181" s="155" t="n">
        <v>5087.22036</v>
      </c>
    </row>
    <row r="182" customFormat="false" ht="22.5" hidden="false" customHeight="false" outlineLevel="0" collapsed="false">
      <c r="A182" s="85"/>
      <c r="B182" s="114" t="s">
        <v>545</v>
      </c>
      <c r="C182" s="122"/>
      <c r="D182" s="122"/>
      <c r="E182" s="155"/>
      <c r="F182" s="155"/>
      <c r="G182" s="155"/>
    </row>
    <row r="183" customFormat="false" ht="12.75" hidden="false" customHeight="false" outlineLevel="0" collapsed="false">
      <c r="A183" s="85" t="n">
        <v>79</v>
      </c>
      <c r="B183" s="106" t="s">
        <v>546</v>
      </c>
      <c r="C183" s="122" t="n">
        <v>27</v>
      </c>
      <c r="D183" s="122" t="n">
        <v>129.5</v>
      </c>
      <c r="E183" s="155" t="n">
        <v>192.99044</v>
      </c>
      <c r="F183" s="155" t="n">
        <v>138.07998</v>
      </c>
      <c r="G183" s="155" t="n">
        <v>69.88986</v>
      </c>
    </row>
    <row r="184" customFormat="false" ht="22.5" hidden="false" customHeight="false" outlineLevel="0" collapsed="false">
      <c r="A184" s="85"/>
      <c r="B184" s="114" t="s">
        <v>547</v>
      </c>
      <c r="C184" s="122"/>
      <c r="D184" s="122"/>
      <c r="E184" s="155"/>
      <c r="F184" s="155"/>
      <c r="G184" s="155"/>
    </row>
    <row r="185" customFormat="false" ht="12.75" hidden="false" customHeight="false" outlineLevel="0" collapsed="false">
      <c r="A185" s="85" t="n">
        <v>80</v>
      </c>
      <c r="B185" s="106" t="s">
        <v>548</v>
      </c>
      <c r="C185" s="219" t="s">
        <v>163</v>
      </c>
      <c r="D185" s="121" t="n">
        <v>36.5</v>
      </c>
      <c r="E185" s="219" t="s">
        <v>163</v>
      </c>
      <c r="F185" s="155" t="n">
        <v>47.22453</v>
      </c>
      <c r="G185" s="155" t="n">
        <v>50.05318</v>
      </c>
    </row>
    <row r="186" customFormat="false" ht="22.5" hidden="false" customHeight="false" outlineLevel="0" collapsed="false">
      <c r="A186" s="85"/>
      <c r="B186" s="114" t="s">
        <v>549</v>
      </c>
      <c r="C186" s="121"/>
      <c r="D186" s="121"/>
      <c r="E186" s="155"/>
      <c r="F186" s="155"/>
      <c r="G186" s="155"/>
    </row>
    <row r="187" customFormat="false" ht="12.75" hidden="false" customHeight="false" outlineLevel="0" collapsed="false">
      <c r="A187" s="85" t="n">
        <v>81</v>
      </c>
      <c r="B187" s="106" t="s">
        <v>550</v>
      </c>
      <c r="C187" s="122" t="n">
        <v>137.4</v>
      </c>
      <c r="D187" s="122" t="n">
        <v>201.7</v>
      </c>
      <c r="E187" s="155" t="n">
        <v>515.53071</v>
      </c>
      <c r="F187" s="155" t="n">
        <v>429.77929</v>
      </c>
      <c r="G187" s="155" t="n">
        <v>252.11155</v>
      </c>
    </row>
    <row r="188" customFormat="false" ht="22.5" hidden="false" customHeight="false" outlineLevel="0" collapsed="false">
      <c r="A188" s="85"/>
      <c r="B188" s="114" t="s">
        <v>551</v>
      </c>
      <c r="C188" s="122"/>
      <c r="D188" s="122"/>
      <c r="E188" s="155"/>
      <c r="F188" s="155"/>
      <c r="G188" s="155"/>
    </row>
    <row r="189" customFormat="false" ht="22.5" hidden="false" customHeight="false" outlineLevel="0" collapsed="false">
      <c r="A189" s="85" t="n">
        <v>82</v>
      </c>
      <c r="B189" s="106" t="s">
        <v>552</v>
      </c>
      <c r="C189" s="122" t="n">
        <v>1176.9</v>
      </c>
      <c r="D189" s="122" t="n">
        <v>1160.6</v>
      </c>
      <c r="E189" s="155" t="n">
        <v>1532.47071</v>
      </c>
      <c r="F189" s="155" t="n">
        <v>1497.15283</v>
      </c>
      <c r="G189" s="155" t="n">
        <v>1388.44065</v>
      </c>
    </row>
    <row r="190" customFormat="false" ht="45" hidden="false" customHeight="false" outlineLevel="0" collapsed="false">
      <c r="A190" s="85"/>
      <c r="B190" s="114" t="s">
        <v>553</v>
      </c>
      <c r="C190" s="213"/>
      <c r="D190" s="122"/>
      <c r="E190" s="122"/>
      <c r="F190" s="122"/>
      <c r="G190" s="122"/>
    </row>
    <row r="191" customFormat="false" ht="12.75" hidden="false" customHeight="false" outlineLevel="0" collapsed="false">
      <c r="A191" s="85" t="n">
        <v>83</v>
      </c>
      <c r="B191" s="106" t="s">
        <v>554</v>
      </c>
      <c r="C191" s="122" t="n">
        <v>6280.3</v>
      </c>
      <c r="D191" s="122" t="n">
        <v>5672.7</v>
      </c>
      <c r="E191" s="155" t="n">
        <v>11795.51279</v>
      </c>
      <c r="F191" s="155" t="n">
        <v>8203.76968</v>
      </c>
      <c r="G191" s="155" t="n">
        <v>5208.61576</v>
      </c>
    </row>
    <row r="192" customFormat="false" ht="22.5" hidden="false" customHeight="false" outlineLevel="0" collapsed="false">
      <c r="A192" s="85"/>
      <c r="B192" s="114" t="s">
        <v>555</v>
      </c>
      <c r="C192" s="122"/>
      <c r="D192" s="122"/>
      <c r="E192" s="155"/>
      <c r="F192" s="155"/>
      <c r="G192" s="155"/>
    </row>
    <row r="193" customFormat="false" ht="33.75" hidden="false" customHeight="false" outlineLevel="0" collapsed="false">
      <c r="A193" s="209" t="s">
        <v>74</v>
      </c>
      <c r="B193" s="113" t="s">
        <v>75</v>
      </c>
      <c r="C193" s="9" t="n">
        <v>309407</v>
      </c>
      <c r="D193" s="9" t="n">
        <v>295511.4</v>
      </c>
      <c r="E193" s="22" t="n">
        <v>297568.98005</v>
      </c>
      <c r="F193" s="22" t="n">
        <v>389651.23292</v>
      </c>
      <c r="G193" s="22" t="n">
        <v>564499.59382</v>
      </c>
    </row>
    <row r="194" customFormat="false" ht="68.25" hidden="false" customHeight="true" outlineLevel="0" collapsed="false">
      <c r="A194" s="209"/>
      <c r="B194" s="114" t="s">
        <v>556</v>
      </c>
      <c r="C194" s="9"/>
      <c r="D194" s="9"/>
      <c r="E194" s="22"/>
      <c r="F194" s="22"/>
      <c r="G194" s="22"/>
    </row>
    <row r="195" customFormat="false" ht="22.5" hidden="false" customHeight="false" outlineLevel="0" collapsed="false">
      <c r="A195" s="85" t="n">
        <v>84</v>
      </c>
      <c r="B195" s="106" t="s">
        <v>557</v>
      </c>
      <c r="C195" s="122" t="n">
        <v>58016.9</v>
      </c>
      <c r="D195" s="122" t="n">
        <v>51099.4</v>
      </c>
      <c r="E195" s="155" t="n">
        <v>44604.12722</v>
      </c>
      <c r="F195" s="155" t="n">
        <v>43222.08962</v>
      </c>
      <c r="G195" s="155" t="n">
        <v>38182.95604</v>
      </c>
    </row>
    <row r="196" customFormat="false" ht="45" hidden="false" customHeight="false" outlineLevel="0" collapsed="false">
      <c r="A196" s="85"/>
      <c r="B196" s="114" t="s">
        <v>558</v>
      </c>
      <c r="C196" s="122"/>
      <c r="D196" s="122"/>
      <c r="E196" s="155"/>
      <c r="F196" s="155"/>
      <c r="G196" s="155"/>
    </row>
    <row r="197" customFormat="false" ht="22.5" hidden="false" customHeight="false" outlineLevel="0" collapsed="false">
      <c r="A197" s="85" t="n">
        <v>85</v>
      </c>
      <c r="B197" s="211" t="s">
        <v>75</v>
      </c>
      <c r="C197" s="122" t="n">
        <v>251390.1</v>
      </c>
      <c r="D197" s="122" t="n">
        <v>244412</v>
      </c>
      <c r="E197" s="155" t="n">
        <v>252964.85283</v>
      </c>
      <c r="F197" s="155" t="n">
        <v>346429.1433</v>
      </c>
      <c r="G197" s="155" t="n">
        <v>526316.63778</v>
      </c>
    </row>
    <row r="198" customFormat="false" ht="67.5" hidden="false" customHeight="false" outlineLevel="0" collapsed="false">
      <c r="A198" s="85"/>
      <c r="B198" s="212" t="s">
        <v>559</v>
      </c>
      <c r="C198" s="122"/>
      <c r="D198" s="122"/>
      <c r="E198" s="155"/>
      <c r="F198" s="155"/>
      <c r="G198" s="155"/>
    </row>
    <row r="199" customFormat="false" ht="12.75" hidden="false" customHeight="false" outlineLevel="0" collapsed="false">
      <c r="A199" s="209" t="s">
        <v>77</v>
      </c>
      <c r="B199" s="113" t="s">
        <v>78</v>
      </c>
      <c r="C199" s="9" t="n">
        <v>27769.2</v>
      </c>
      <c r="D199" s="9" t="n">
        <v>18040.2</v>
      </c>
      <c r="E199" s="22" t="n">
        <v>27485.40184</v>
      </c>
      <c r="F199" s="22" t="n">
        <v>41392.65272</v>
      </c>
      <c r="G199" s="22" t="n">
        <v>22153.01941</v>
      </c>
    </row>
    <row r="200" customFormat="false" ht="33.75" hidden="false" customHeight="false" outlineLevel="0" collapsed="false">
      <c r="A200" s="209"/>
      <c r="B200" s="114" t="s">
        <v>79</v>
      </c>
      <c r="C200" s="9"/>
      <c r="D200" s="9"/>
      <c r="E200" s="22"/>
      <c r="F200" s="22"/>
      <c r="G200" s="22"/>
    </row>
    <row r="201" customFormat="false" ht="33.75" hidden="false" customHeight="false" outlineLevel="0" collapsed="false">
      <c r="A201" s="85" t="n">
        <v>86</v>
      </c>
      <c r="B201" s="211" t="s">
        <v>560</v>
      </c>
      <c r="C201" s="122" t="n">
        <v>524.7</v>
      </c>
      <c r="D201" s="122" t="n">
        <v>491.6</v>
      </c>
      <c r="E201" s="155" t="n">
        <v>132.59999</v>
      </c>
      <c r="F201" s="155" t="n">
        <v>1262.9264</v>
      </c>
      <c r="G201" s="155" t="n">
        <v>248.793</v>
      </c>
    </row>
    <row r="202" customFormat="false" ht="78.75" hidden="false" customHeight="false" outlineLevel="0" collapsed="false">
      <c r="A202" s="85"/>
      <c r="B202" s="212" t="s">
        <v>561</v>
      </c>
      <c r="C202" s="122"/>
      <c r="D202" s="122"/>
      <c r="E202" s="155"/>
      <c r="F202" s="155"/>
      <c r="G202" s="155"/>
    </row>
    <row r="203" customFormat="false" ht="12.75" hidden="false" customHeight="false" outlineLevel="0" collapsed="false">
      <c r="A203" s="85" t="n">
        <v>87</v>
      </c>
      <c r="B203" s="211" t="s">
        <v>562</v>
      </c>
      <c r="C203" s="122" t="n">
        <v>18652.9</v>
      </c>
      <c r="D203" s="122" t="n">
        <v>12627.2</v>
      </c>
      <c r="E203" s="155" t="n">
        <v>26939.24136</v>
      </c>
      <c r="F203" s="155" t="n">
        <v>25819.8</v>
      </c>
      <c r="G203" s="155" t="n">
        <v>21073.33233</v>
      </c>
    </row>
    <row r="204" customFormat="false" ht="22.5" hidden="false" customHeight="false" outlineLevel="0" collapsed="false">
      <c r="A204" s="85"/>
      <c r="B204" s="212" t="s">
        <v>563</v>
      </c>
      <c r="C204" s="213"/>
      <c r="D204" s="122"/>
      <c r="E204" s="122"/>
      <c r="F204" s="122"/>
      <c r="G204" s="122"/>
    </row>
    <row r="205" customFormat="false" ht="12.75" hidden="false" customHeight="false" outlineLevel="0" collapsed="false">
      <c r="A205" s="221" t="n">
        <v>88</v>
      </c>
      <c r="B205" s="211" t="s">
        <v>564</v>
      </c>
      <c r="C205" s="122" t="n">
        <v>8589.3</v>
      </c>
      <c r="D205" s="122" t="n">
        <v>4921.4</v>
      </c>
      <c r="E205" s="155" t="n">
        <v>410.45937</v>
      </c>
      <c r="F205" s="155" t="n">
        <v>14301.77687</v>
      </c>
      <c r="G205" s="155" t="n">
        <v>758.77085</v>
      </c>
    </row>
    <row r="206" customFormat="false" ht="22.5" hidden="false" customHeight="false" outlineLevel="0" collapsed="false">
      <c r="A206" s="221"/>
      <c r="B206" s="212" t="s">
        <v>565</v>
      </c>
      <c r="C206" s="122"/>
      <c r="D206" s="122"/>
      <c r="E206" s="155"/>
      <c r="F206" s="155"/>
      <c r="G206" s="155"/>
    </row>
    <row r="207" customFormat="false" ht="12.75" hidden="false" customHeight="false" outlineLevel="0" collapsed="false">
      <c r="A207" s="221" t="n">
        <v>89</v>
      </c>
      <c r="B207" s="211" t="s">
        <v>566</v>
      </c>
      <c r="C207" s="122" t="n">
        <v>2.3</v>
      </c>
      <c r="D207" s="219" t="s">
        <v>163</v>
      </c>
      <c r="E207" s="155" t="n">
        <v>3.10112</v>
      </c>
      <c r="F207" s="155" t="n">
        <v>8.2</v>
      </c>
      <c r="G207" s="155" t="n">
        <v>72.12323</v>
      </c>
    </row>
    <row r="208" customFormat="false" ht="22.5" hidden="false" customHeight="false" outlineLevel="0" collapsed="false">
      <c r="A208" s="221"/>
      <c r="B208" s="212" t="s">
        <v>567</v>
      </c>
      <c r="C208" s="122"/>
      <c r="D208" s="122"/>
      <c r="E208" s="155"/>
      <c r="F208" s="155"/>
      <c r="G208" s="155"/>
    </row>
    <row r="209" customFormat="false" ht="45" hidden="false" customHeight="false" outlineLevel="0" collapsed="false">
      <c r="A209" s="222" t="s">
        <v>80</v>
      </c>
      <c r="B209" s="220" t="s">
        <v>81</v>
      </c>
      <c r="C209" s="9" t="n">
        <v>36009.2</v>
      </c>
      <c r="D209" s="9" t="n">
        <v>28278.8</v>
      </c>
      <c r="E209" s="22" t="n">
        <v>28877.04042</v>
      </c>
      <c r="F209" s="22" t="n">
        <v>30833.66682</v>
      </c>
      <c r="G209" s="22" t="n">
        <v>31047.93832</v>
      </c>
    </row>
    <row r="210" customFormat="false" ht="90" hidden="false" customHeight="false" outlineLevel="0" collapsed="false">
      <c r="A210" s="222"/>
      <c r="B210" s="212" t="s">
        <v>568</v>
      </c>
      <c r="C210" s="9"/>
      <c r="D210" s="9"/>
      <c r="E210" s="22"/>
      <c r="F210" s="22"/>
      <c r="G210" s="22"/>
    </row>
    <row r="211" customFormat="false" ht="22.5" hidden="false" customHeight="false" outlineLevel="0" collapsed="false">
      <c r="A211" s="221" t="n">
        <v>90</v>
      </c>
      <c r="B211" s="211" t="s">
        <v>569</v>
      </c>
      <c r="C211" s="122" t="n">
        <v>34982.1</v>
      </c>
      <c r="D211" s="122" t="n">
        <v>27099.6</v>
      </c>
      <c r="E211" s="155" t="n">
        <v>27610.77036</v>
      </c>
      <c r="F211" s="155" t="n">
        <v>28764.79147</v>
      </c>
      <c r="G211" s="155" t="n">
        <v>28088.64915</v>
      </c>
    </row>
    <row r="212" customFormat="false" ht="67.5" hidden="false" customHeight="false" outlineLevel="0" collapsed="false">
      <c r="A212" s="221"/>
      <c r="B212" s="212" t="s">
        <v>570</v>
      </c>
      <c r="C212" s="122"/>
      <c r="D212" s="122"/>
      <c r="E212" s="155"/>
      <c r="F212" s="155"/>
      <c r="G212" s="155"/>
    </row>
    <row r="213" customFormat="false" ht="12.75" hidden="false" customHeight="false" outlineLevel="0" collapsed="false">
      <c r="A213" s="221" t="n">
        <v>91</v>
      </c>
      <c r="B213" s="211" t="s">
        <v>571</v>
      </c>
      <c r="C213" s="122" t="n">
        <v>975.9</v>
      </c>
      <c r="D213" s="122" t="n">
        <v>1178.4</v>
      </c>
      <c r="E213" s="155" t="n">
        <v>1132.96937</v>
      </c>
      <c r="F213" s="155" t="n">
        <v>1977.77334</v>
      </c>
      <c r="G213" s="155" t="n">
        <v>2855.14287</v>
      </c>
    </row>
    <row r="214" customFormat="false" ht="22.5" hidden="false" customHeight="false" outlineLevel="0" collapsed="false">
      <c r="A214" s="221"/>
      <c r="B214" s="212" t="s">
        <v>572</v>
      </c>
      <c r="C214" s="122"/>
      <c r="D214" s="122"/>
      <c r="E214" s="155"/>
      <c r="F214" s="155"/>
      <c r="G214" s="155"/>
    </row>
    <row r="215" customFormat="false" ht="12.75" hidden="false" customHeight="false" outlineLevel="0" collapsed="false">
      <c r="A215" s="221" t="n">
        <v>92</v>
      </c>
      <c r="B215" s="211" t="s">
        <v>573</v>
      </c>
      <c r="C215" s="122" t="n">
        <v>51.2</v>
      </c>
      <c r="D215" s="122" t="n">
        <v>0.8</v>
      </c>
      <c r="E215" s="155" t="n">
        <v>133.30069</v>
      </c>
      <c r="F215" s="155" t="n">
        <v>91.10201</v>
      </c>
      <c r="G215" s="155" t="n">
        <v>104.1463</v>
      </c>
    </row>
    <row r="216" customFormat="false" ht="45" hidden="false" customHeight="false" outlineLevel="0" collapsed="false">
      <c r="A216" s="221"/>
      <c r="B216" s="212" t="s">
        <v>574</v>
      </c>
      <c r="C216" s="122"/>
      <c r="D216" s="122"/>
      <c r="E216" s="155"/>
      <c r="F216" s="155"/>
      <c r="G216" s="155"/>
    </row>
    <row r="217" customFormat="false" ht="12.75" hidden="false" customHeight="false" outlineLevel="0" collapsed="false">
      <c r="A217" s="222" t="s">
        <v>83</v>
      </c>
      <c r="B217" s="220" t="s">
        <v>84</v>
      </c>
      <c r="C217" s="9" t="n">
        <v>117113.9</v>
      </c>
      <c r="D217" s="9" t="n">
        <v>107288.2</v>
      </c>
      <c r="E217" s="22" t="n">
        <v>133878.84</v>
      </c>
      <c r="F217" s="22" t="n">
        <v>154580.01</v>
      </c>
      <c r="G217" s="22" t="n">
        <v>179886.6542</v>
      </c>
    </row>
    <row r="218" customFormat="false" ht="22.5" hidden="false" customHeight="false" outlineLevel="0" collapsed="false">
      <c r="A218" s="222"/>
      <c r="B218" s="212" t="s">
        <v>85</v>
      </c>
      <c r="C218" s="9"/>
      <c r="D218" s="9"/>
      <c r="E218" s="22"/>
      <c r="F218" s="22"/>
      <c r="G218" s="22"/>
    </row>
    <row r="219" customFormat="false" ht="22.5" hidden="false" customHeight="false" outlineLevel="0" collapsed="false">
      <c r="A219" s="221" t="n">
        <v>94</v>
      </c>
      <c r="B219" s="211" t="s">
        <v>575</v>
      </c>
      <c r="C219" s="122" t="n">
        <v>112096.8</v>
      </c>
      <c r="D219" s="122" t="n">
        <v>101071.4</v>
      </c>
      <c r="E219" s="155" t="n">
        <v>128037.87881</v>
      </c>
      <c r="F219" s="155" t="n">
        <v>143664.53275</v>
      </c>
      <c r="G219" s="155" t="n">
        <v>165636.27797</v>
      </c>
    </row>
    <row r="220" customFormat="false" ht="45" hidden="false" customHeight="false" outlineLevel="0" collapsed="false">
      <c r="A220" s="221"/>
      <c r="B220" s="212" t="s">
        <v>576</v>
      </c>
      <c r="C220" s="213"/>
      <c r="D220" s="122"/>
      <c r="E220" s="122"/>
      <c r="F220" s="122"/>
      <c r="G220" s="122"/>
    </row>
    <row r="221" customFormat="false" ht="22.5" hidden="false" customHeight="false" outlineLevel="0" collapsed="false">
      <c r="A221" s="221" t="n">
        <v>95</v>
      </c>
      <c r="B221" s="211" t="s">
        <v>577</v>
      </c>
      <c r="C221" s="122" t="n">
        <v>2431.6</v>
      </c>
      <c r="D221" s="122" t="n">
        <v>2039.8</v>
      </c>
      <c r="E221" s="155" t="n">
        <v>2831.53059</v>
      </c>
      <c r="F221" s="155" t="n">
        <v>8019.10021</v>
      </c>
      <c r="G221" s="155" t="n">
        <v>11806.27526</v>
      </c>
    </row>
    <row r="222" customFormat="false" ht="22.5" hidden="false" customHeight="false" outlineLevel="0" collapsed="false">
      <c r="A222" s="221"/>
      <c r="B222" s="212" t="s">
        <v>578</v>
      </c>
      <c r="C222" s="122"/>
      <c r="D222" s="122"/>
      <c r="E222" s="155"/>
      <c r="F222" s="155"/>
      <c r="G222" s="155"/>
    </row>
    <row r="223" customFormat="false" ht="12.75" hidden="false" customHeight="false" outlineLevel="0" collapsed="false">
      <c r="A223" s="221" t="n">
        <v>96</v>
      </c>
      <c r="B223" s="211" t="s">
        <v>579</v>
      </c>
      <c r="C223" s="122" t="n">
        <v>2585.5</v>
      </c>
      <c r="D223" s="122" t="n">
        <v>4177</v>
      </c>
      <c r="E223" s="155" t="n">
        <v>3009.43</v>
      </c>
      <c r="F223" s="155" t="n">
        <v>2896.38</v>
      </c>
      <c r="G223" s="155" t="n">
        <v>2444.10097</v>
      </c>
    </row>
    <row r="224" customFormat="false" ht="22.5" hidden="false" customHeight="false" outlineLevel="0" collapsed="false">
      <c r="A224" s="221"/>
      <c r="B224" s="212" t="s">
        <v>580</v>
      </c>
      <c r="C224" s="122"/>
      <c r="D224" s="122"/>
      <c r="E224" s="155"/>
      <c r="F224" s="155"/>
      <c r="G224" s="155"/>
    </row>
    <row r="225" customFormat="false" ht="12.75" hidden="false" customHeight="false" outlineLevel="0" collapsed="false">
      <c r="A225" s="222" t="s">
        <v>581</v>
      </c>
      <c r="B225" s="220" t="s">
        <v>582</v>
      </c>
      <c r="C225" s="9" t="n">
        <v>0.2</v>
      </c>
      <c r="D225" s="9" t="n">
        <v>33.4</v>
      </c>
      <c r="E225" s="22" t="n">
        <v>12.06542</v>
      </c>
      <c r="F225" s="22" t="n">
        <v>3.495</v>
      </c>
      <c r="G225" s="22" t="n">
        <v>127.05727</v>
      </c>
    </row>
    <row r="226" customFormat="false" ht="33.75" hidden="false" customHeight="false" outlineLevel="0" collapsed="false">
      <c r="A226" s="222"/>
      <c r="B226" s="212" t="s">
        <v>583</v>
      </c>
      <c r="C226" s="9"/>
      <c r="D226" s="9"/>
      <c r="E226" s="22"/>
      <c r="F226" s="22"/>
      <c r="G226" s="22"/>
    </row>
    <row r="227" customFormat="false" ht="12.75" hidden="false" customHeight="false" outlineLevel="0" collapsed="false">
      <c r="A227" s="221" t="n">
        <v>97</v>
      </c>
      <c r="B227" s="211" t="s">
        <v>582</v>
      </c>
      <c r="C227" s="122" t="n">
        <v>0.2</v>
      </c>
      <c r="D227" s="122" t="n">
        <v>33.4</v>
      </c>
      <c r="E227" s="161" t="n">
        <v>12.06542</v>
      </c>
      <c r="F227" s="161" t="n">
        <v>3.495</v>
      </c>
      <c r="G227" s="161" t="n">
        <v>127.05727</v>
      </c>
    </row>
    <row r="228" customFormat="false" ht="33.75" hidden="false" customHeight="false" outlineLevel="0" collapsed="false">
      <c r="A228" s="223"/>
      <c r="B228" s="224" t="s">
        <v>583</v>
      </c>
      <c r="C228" s="225"/>
      <c r="D228" s="225"/>
      <c r="E228" s="225"/>
      <c r="F228" s="225"/>
      <c r="G228" s="225"/>
    </row>
    <row r="229" customFormat="false" ht="12.75" hidden="false" customHeight="false" outlineLevel="0" collapsed="false">
      <c r="A229" s="1"/>
      <c r="B229" s="1"/>
      <c r="C229" s="226"/>
      <c r="D229" s="226"/>
      <c r="E229" s="226"/>
      <c r="F229" s="227"/>
      <c r="G229" s="12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9.7"/>
    <col collapsed="false" customWidth="true" hidden="false" outlineLevel="0" max="7" min="3" style="0" width="8.99"/>
  </cols>
  <sheetData>
    <row r="1" customFormat="false" ht="37.5" hidden="false" customHeight="true" outlineLevel="0" collapsed="false">
      <c r="A1" s="2" t="s">
        <v>584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206" t="s">
        <v>392</v>
      </c>
      <c r="B2" s="206"/>
      <c r="C2" s="206"/>
      <c r="D2" s="206"/>
      <c r="E2" s="206"/>
      <c r="F2" s="206"/>
      <c r="G2" s="206"/>
    </row>
    <row r="3" customFormat="false" ht="35.25" hidden="false" customHeight="true" outlineLevel="0" collapsed="false">
      <c r="A3" s="207" t="s">
        <v>393</v>
      </c>
      <c r="B3" s="5"/>
      <c r="C3" s="5" t="n">
        <v>2014</v>
      </c>
      <c r="D3" s="6" t="n">
        <v>2015</v>
      </c>
      <c r="E3" s="6" t="n">
        <v>2016</v>
      </c>
      <c r="F3" s="6" t="n">
        <v>2017</v>
      </c>
      <c r="G3" s="6" t="n">
        <v>2018</v>
      </c>
    </row>
    <row r="4" customFormat="false" ht="12.75" hidden="false" customHeight="false" outlineLevel="0" collapsed="false">
      <c r="A4" s="228"/>
      <c r="B4" s="113" t="s">
        <v>585</v>
      </c>
      <c r="C4" s="229" t="n">
        <v>5316958.9</v>
      </c>
      <c r="D4" s="229" t="n">
        <v>3986820.3</v>
      </c>
      <c r="E4" s="10" t="n">
        <v>4020356.96103</v>
      </c>
      <c r="F4" s="10" t="n">
        <v>4831335.29052</v>
      </c>
      <c r="G4" s="10" t="n">
        <v>5760057.05112</v>
      </c>
    </row>
    <row r="5" customFormat="false" ht="12.75" hidden="false" customHeight="false" outlineLevel="0" collapsed="false">
      <c r="A5" s="209" t="s">
        <v>29</v>
      </c>
      <c r="B5" s="113" t="s">
        <v>30</v>
      </c>
      <c r="C5" s="229" t="n">
        <v>158759.9</v>
      </c>
      <c r="D5" s="229" t="n">
        <v>99937.9</v>
      </c>
      <c r="E5" s="22" t="n">
        <v>106835.96892</v>
      </c>
      <c r="F5" s="22" t="n">
        <v>131353.34327</v>
      </c>
      <c r="G5" s="22" t="n">
        <v>143809.79232</v>
      </c>
    </row>
    <row r="6" customFormat="false" ht="33.75" hidden="false" customHeight="false" outlineLevel="0" collapsed="false">
      <c r="A6" s="209"/>
      <c r="B6" s="114" t="s">
        <v>31</v>
      </c>
      <c r="C6" s="229"/>
      <c r="D6" s="229"/>
      <c r="E6" s="22"/>
      <c r="F6" s="22"/>
      <c r="G6" s="22"/>
    </row>
    <row r="7" customFormat="false" ht="12.75" hidden="false" customHeight="false" outlineLevel="0" collapsed="false">
      <c r="A7" s="85" t="n">
        <v>1</v>
      </c>
      <c r="B7" s="106" t="s">
        <v>395</v>
      </c>
      <c r="C7" s="230" t="n">
        <v>17173.8</v>
      </c>
      <c r="D7" s="230" t="n">
        <v>8207.3</v>
      </c>
      <c r="E7" s="155" t="n">
        <v>6619.23672</v>
      </c>
      <c r="F7" s="155" t="n">
        <v>6318.23115</v>
      </c>
      <c r="G7" s="155" t="n">
        <v>4838.84458</v>
      </c>
    </row>
    <row r="8" customFormat="false" ht="22.5" hidden="false" customHeight="false" outlineLevel="0" collapsed="false">
      <c r="A8" s="85"/>
      <c r="B8" s="114" t="s">
        <v>396</v>
      </c>
      <c r="C8" s="230"/>
      <c r="D8" s="230"/>
      <c r="E8" s="155"/>
      <c r="F8" s="155"/>
      <c r="G8" s="155"/>
    </row>
    <row r="9" customFormat="false" ht="12.75" hidden="false" customHeight="false" outlineLevel="0" collapsed="false">
      <c r="A9" s="85" t="n">
        <v>2</v>
      </c>
      <c r="B9" s="106" t="s">
        <v>397</v>
      </c>
      <c r="C9" s="230" t="n">
        <v>54249.9</v>
      </c>
      <c r="D9" s="230" t="n">
        <v>26145.5</v>
      </c>
      <c r="E9" s="155" t="n">
        <v>23165.3628</v>
      </c>
      <c r="F9" s="155" t="n">
        <v>33794.93177</v>
      </c>
      <c r="G9" s="155" t="n">
        <v>36012.4564</v>
      </c>
    </row>
    <row r="10" customFormat="false" ht="22.5" hidden="false" customHeight="false" outlineLevel="0" collapsed="false">
      <c r="A10" s="85"/>
      <c r="B10" s="114" t="s">
        <v>398</v>
      </c>
      <c r="C10" s="230"/>
      <c r="D10" s="230"/>
      <c r="E10" s="155"/>
      <c r="F10" s="155"/>
      <c r="G10" s="155"/>
    </row>
    <row r="11" customFormat="false" ht="12.75" hidden="false" customHeight="true" outlineLevel="0" collapsed="false">
      <c r="A11" s="85" t="n">
        <v>3</v>
      </c>
      <c r="B11" s="106" t="s">
        <v>399</v>
      </c>
      <c r="C11" s="230" t="n">
        <v>41223.1</v>
      </c>
      <c r="D11" s="230" t="n">
        <v>29252.2</v>
      </c>
      <c r="E11" s="155" t="n">
        <v>35289.54932</v>
      </c>
      <c r="F11" s="155" t="n">
        <v>37871.53227</v>
      </c>
      <c r="G11" s="155" t="n">
        <v>41821.97236</v>
      </c>
    </row>
    <row r="12" customFormat="false" ht="33.75" hidden="false" customHeight="false" outlineLevel="0" collapsed="false">
      <c r="A12" s="85"/>
      <c r="B12" s="114" t="s">
        <v>400</v>
      </c>
      <c r="C12" s="230"/>
      <c r="D12" s="230"/>
      <c r="E12" s="155"/>
      <c r="F12" s="155"/>
      <c r="G12" s="155"/>
    </row>
    <row r="13" customFormat="false" ht="12.75" hidden="false" customHeight="false" outlineLevel="0" collapsed="false">
      <c r="A13" s="85" t="n">
        <v>4</v>
      </c>
      <c r="B13" s="106" t="s">
        <v>401</v>
      </c>
      <c r="C13" s="230" t="n">
        <v>41828.1</v>
      </c>
      <c r="D13" s="230" t="n">
        <v>32469.7</v>
      </c>
      <c r="E13" s="155" t="n">
        <v>37797.8796</v>
      </c>
      <c r="F13" s="155" t="n">
        <v>48725.36159</v>
      </c>
      <c r="G13" s="155" t="n">
        <v>55108.93249</v>
      </c>
    </row>
    <row r="14" customFormat="false" ht="33.75" hidden="false" customHeight="false" outlineLevel="0" collapsed="false">
      <c r="A14" s="85"/>
      <c r="B14" s="114" t="s">
        <v>402</v>
      </c>
      <c r="C14" s="230"/>
      <c r="D14" s="230"/>
      <c r="E14" s="155"/>
      <c r="F14" s="155"/>
      <c r="G14" s="155"/>
    </row>
    <row r="15" customFormat="false" ht="12.75" hidden="false" customHeight="false" outlineLevel="0" collapsed="false">
      <c r="A15" s="85" t="n">
        <v>5</v>
      </c>
      <c r="B15" s="106" t="s">
        <v>403</v>
      </c>
      <c r="C15" s="230" t="n">
        <v>4285</v>
      </c>
      <c r="D15" s="230" t="n">
        <v>3863.2</v>
      </c>
      <c r="E15" s="155" t="n">
        <v>3963.94048</v>
      </c>
      <c r="F15" s="155" t="n">
        <v>4643.28649</v>
      </c>
      <c r="G15" s="155" t="n">
        <v>6027.58649</v>
      </c>
    </row>
    <row r="16" customFormat="false" ht="22.5" hidden="false" customHeight="false" outlineLevel="0" collapsed="false">
      <c r="A16" s="85"/>
      <c r="B16" s="114" t="s">
        <v>404</v>
      </c>
      <c r="C16" s="230"/>
      <c r="D16" s="230"/>
      <c r="E16" s="155"/>
      <c r="F16" s="155"/>
      <c r="G16" s="155"/>
    </row>
    <row r="17" customFormat="false" ht="12.75" hidden="false" customHeight="false" outlineLevel="0" collapsed="false">
      <c r="A17" s="209" t="s">
        <v>32</v>
      </c>
      <c r="B17" s="113" t="s">
        <v>33</v>
      </c>
      <c r="C17" s="229" t="n">
        <v>195401.7</v>
      </c>
      <c r="D17" s="229" t="n">
        <v>194167</v>
      </c>
      <c r="E17" s="22" t="n">
        <v>171623.57931</v>
      </c>
      <c r="F17" s="22" t="n">
        <v>195281.51843</v>
      </c>
      <c r="G17" s="22" t="n">
        <v>256449.65167</v>
      </c>
    </row>
    <row r="18" customFormat="false" ht="22.5" hidden="false" customHeight="false" outlineLevel="0" collapsed="false">
      <c r="A18" s="209"/>
      <c r="B18" s="114" t="s">
        <v>405</v>
      </c>
      <c r="C18" s="229"/>
      <c r="D18" s="229"/>
      <c r="E18" s="22"/>
      <c r="F18" s="22"/>
      <c r="G18" s="22"/>
    </row>
    <row r="19" customFormat="false" ht="12.75" hidden="false" customHeight="false" outlineLevel="0" collapsed="false">
      <c r="A19" s="85" t="n">
        <v>6</v>
      </c>
      <c r="B19" s="106" t="s">
        <v>406</v>
      </c>
      <c r="C19" s="230" t="n">
        <v>11733.4</v>
      </c>
      <c r="D19" s="230" t="n">
        <v>12372.1</v>
      </c>
      <c r="E19" s="155" t="n">
        <v>10251.77384</v>
      </c>
      <c r="F19" s="155" t="n">
        <v>13683.28789</v>
      </c>
      <c r="G19" s="155" t="n">
        <v>18074.62395</v>
      </c>
    </row>
    <row r="20" customFormat="false" ht="33.75" hidden="false" customHeight="false" outlineLevel="0" collapsed="false">
      <c r="A20" s="85"/>
      <c r="B20" s="114" t="s">
        <v>407</v>
      </c>
      <c r="C20" s="230"/>
      <c r="D20" s="230"/>
      <c r="E20" s="155"/>
      <c r="F20" s="155"/>
      <c r="G20" s="155"/>
    </row>
    <row r="21" customFormat="false" ht="12.75" hidden="false" customHeight="false" outlineLevel="0" collapsed="false">
      <c r="A21" s="85" t="n">
        <v>7</v>
      </c>
      <c r="B21" s="106" t="s">
        <v>408</v>
      </c>
      <c r="C21" s="230" t="n">
        <v>30020.9</v>
      </c>
      <c r="D21" s="230" t="n">
        <v>25528.4</v>
      </c>
      <c r="E21" s="155" t="n">
        <v>29339.58734</v>
      </c>
      <c r="F21" s="155" t="n">
        <v>33103.8888</v>
      </c>
      <c r="G21" s="155" t="n">
        <v>53585.05563</v>
      </c>
    </row>
    <row r="22" customFormat="false" ht="33.75" hidden="false" customHeight="false" outlineLevel="0" collapsed="false">
      <c r="A22" s="85"/>
      <c r="B22" s="114" t="s">
        <v>409</v>
      </c>
      <c r="C22" s="230"/>
      <c r="D22" s="230"/>
      <c r="E22" s="155"/>
      <c r="F22" s="155"/>
      <c r="G22" s="155"/>
    </row>
    <row r="23" customFormat="false" ht="12.75" hidden="false" customHeight="false" outlineLevel="0" collapsed="false">
      <c r="A23" s="85" t="n">
        <v>8</v>
      </c>
      <c r="B23" s="106" t="s">
        <v>410</v>
      </c>
      <c r="C23" s="230" t="n">
        <v>65537.4</v>
      </c>
      <c r="D23" s="230" t="n">
        <v>74601.5</v>
      </c>
      <c r="E23" s="155" t="n">
        <v>47390.22081</v>
      </c>
      <c r="F23" s="155" t="n">
        <v>54260.81495</v>
      </c>
      <c r="G23" s="155" t="n">
        <v>71404.84526</v>
      </c>
    </row>
    <row r="24" customFormat="false" ht="22.5" hidden="false" customHeight="false" outlineLevel="0" collapsed="false">
      <c r="A24" s="85"/>
      <c r="B24" s="114" t="s">
        <v>586</v>
      </c>
      <c r="C24" s="230"/>
      <c r="D24" s="230"/>
      <c r="E24" s="155"/>
      <c r="F24" s="155"/>
      <c r="G24" s="155"/>
    </row>
    <row r="25" customFormat="false" ht="12.75" hidden="false" customHeight="false" outlineLevel="0" collapsed="false">
      <c r="A25" s="85" t="n">
        <v>9</v>
      </c>
      <c r="B25" s="106" t="s">
        <v>412</v>
      </c>
      <c r="C25" s="230" t="n">
        <v>12614.7</v>
      </c>
      <c r="D25" s="230" t="n">
        <v>12504.3</v>
      </c>
      <c r="E25" s="155" t="n">
        <v>13615.31621</v>
      </c>
      <c r="F25" s="155" t="n">
        <v>15910.07214</v>
      </c>
      <c r="G25" s="155" t="n">
        <v>17069.01127</v>
      </c>
    </row>
    <row r="26" customFormat="false" ht="22.5" hidden="false" customHeight="false" outlineLevel="0" collapsed="false">
      <c r="A26" s="85"/>
      <c r="B26" s="114" t="s">
        <v>413</v>
      </c>
      <c r="C26" s="122"/>
      <c r="D26" s="230"/>
      <c r="E26" s="230"/>
      <c r="F26" s="230"/>
      <c r="G26" s="230"/>
    </row>
    <row r="27" customFormat="false" ht="12.75" hidden="false" customHeight="false" outlineLevel="0" collapsed="false">
      <c r="A27" s="73" t="n">
        <v>10</v>
      </c>
      <c r="B27" s="106" t="s">
        <v>414</v>
      </c>
      <c r="C27" s="230" t="n">
        <v>15632.2</v>
      </c>
      <c r="D27" s="230" t="n">
        <v>14047.7</v>
      </c>
      <c r="E27" s="155" t="n">
        <v>14886.62301</v>
      </c>
      <c r="F27" s="155" t="n">
        <v>16990.54987</v>
      </c>
      <c r="G27" s="155" t="n">
        <v>21711.17825</v>
      </c>
    </row>
    <row r="28" customFormat="false" ht="12.75" hidden="false" customHeight="false" outlineLevel="0" collapsed="false">
      <c r="A28" s="85" t="n">
        <v>11</v>
      </c>
      <c r="B28" s="106" t="s">
        <v>415</v>
      </c>
      <c r="C28" s="230" t="n">
        <v>30262.5</v>
      </c>
      <c r="D28" s="230" t="n">
        <v>23360</v>
      </c>
      <c r="E28" s="155" t="n">
        <v>21773.31347</v>
      </c>
      <c r="F28" s="155" t="n">
        <v>23112.22795</v>
      </c>
      <c r="G28" s="155" t="n">
        <v>22975.37049</v>
      </c>
    </row>
    <row r="29" customFormat="false" ht="22.5" hidden="false" customHeight="false" outlineLevel="0" collapsed="false">
      <c r="A29" s="85"/>
      <c r="B29" s="114" t="s">
        <v>416</v>
      </c>
      <c r="C29" s="230"/>
      <c r="D29" s="230"/>
      <c r="E29" s="155"/>
      <c r="F29" s="155"/>
      <c r="G29" s="155"/>
    </row>
    <row r="30" customFormat="false" ht="22.5" hidden="false" customHeight="false" outlineLevel="0" collapsed="false">
      <c r="A30" s="85" t="n">
        <v>12</v>
      </c>
      <c r="B30" s="106" t="s">
        <v>417</v>
      </c>
      <c r="C30" s="230" t="n">
        <v>27718.8</v>
      </c>
      <c r="D30" s="230" t="n">
        <v>30625.3</v>
      </c>
      <c r="E30" s="155" t="n">
        <v>33140.86467</v>
      </c>
      <c r="F30" s="155" t="n">
        <v>36731.37687</v>
      </c>
      <c r="G30" s="155" t="n">
        <v>49938.57939</v>
      </c>
    </row>
    <row r="31" customFormat="false" ht="56.25" hidden="false" customHeight="false" outlineLevel="0" collapsed="false">
      <c r="A31" s="85"/>
      <c r="B31" s="114" t="s">
        <v>418</v>
      </c>
      <c r="C31" s="230"/>
      <c r="D31" s="230"/>
      <c r="E31" s="155"/>
      <c r="F31" s="155"/>
      <c r="G31" s="155"/>
    </row>
    <row r="32" customFormat="false" ht="12.75" hidden="false" customHeight="false" outlineLevel="0" collapsed="false">
      <c r="A32" s="85" t="n">
        <v>13</v>
      </c>
      <c r="B32" s="211" t="s">
        <v>419</v>
      </c>
      <c r="C32" s="230" t="n">
        <v>1864.5</v>
      </c>
      <c r="D32" s="230" t="n">
        <v>1107</v>
      </c>
      <c r="E32" s="155" t="n">
        <v>1110.73173</v>
      </c>
      <c r="F32" s="155" t="n">
        <v>1025.73064</v>
      </c>
      <c r="G32" s="155" t="n">
        <v>1138.39552</v>
      </c>
    </row>
    <row r="33" customFormat="false" ht="33.75" hidden="false" customHeight="false" outlineLevel="0" collapsed="false">
      <c r="A33" s="85"/>
      <c r="B33" s="212" t="s">
        <v>587</v>
      </c>
      <c r="C33" s="230"/>
      <c r="D33" s="230"/>
      <c r="E33" s="155"/>
      <c r="F33" s="155"/>
      <c r="G33" s="155"/>
    </row>
    <row r="34" customFormat="false" ht="12.75" hidden="false" customHeight="true" outlineLevel="0" collapsed="false">
      <c r="A34" s="85" t="n">
        <v>14</v>
      </c>
      <c r="B34" s="106" t="s">
        <v>421</v>
      </c>
      <c r="C34" s="230" t="n">
        <v>17.3</v>
      </c>
      <c r="D34" s="230" t="n">
        <v>20.7</v>
      </c>
      <c r="E34" s="155" t="n">
        <v>115.14823</v>
      </c>
      <c r="F34" s="155" t="n">
        <v>463.56932</v>
      </c>
      <c r="G34" s="155" t="n">
        <v>552.59191</v>
      </c>
    </row>
    <row r="35" customFormat="false" ht="56.25" hidden="false" customHeight="false" outlineLevel="0" collapsed="false">
      <c r="A35" s="85"/>
      <c r="B35" s="114" t="s">
        <v>588</v>
      </c>
      <c r="C35" s="230"/>
      <c r="D35" s="230"/>
      <c r="E35" s="155"/>
      <c r="F35" s="155"/>
      <c r="G35" s="155"/>
    </row>
    <row r="36" customFormat="false" ht="12.75" hidden="false" customHeight="false" outlineLevel="0" collapsed="false">
      <c r="A36" s="209" t="s">
        <v>35</v>
      </c>
      <c r="B36" s="113" t="s">
        <v>36</v>
      </c>
      <c r="C36" s="229" t="n">
        <v>25579.4</v>
      </c>
      <c r="D36" s="229" t="n">
        <v>20289.1</v>
      </c>
      <c r="E36" s="22" t="n">
        <v>24408.00362</v>
      </c>
      <c r="F36" s="22" t="n">
        <v>25735.05986</v>
      </c>
      <c r="G36" s="22" t="n">
        <v>20716.38115</v>
      </c>
    </row>
    <row r="37" customFormat="false" ht="33.75" hidden="false" customHeight="false" outlineLevel="0" collapsed="false">
      <c r="A37" s="209"/>
      <c r="B37" s="114" t="s">
        <v>37</v>
      </c>
      <c r="C37" s="229"/>
      <c r="D37" s="229"/>
      <c r="E37" s="22"/>
      <c r="F37" s="22"/>
      <c r="G37" s="22"/>
    </row>
    <row r="38" customFormat="false" ht="33.75" hidden="false" customHeight="false" outlineLevel="0" collapsed="false">
      <c r="A38" s="85" t="n">
        <v>15</v>
      </c>
      <c r="B38" s="211" t="s">
        <v>423</v>
      </c>
      <c r="C38" s="230" t="n">
        <v>25579.4</v>
      </c>
      <c r="D38" s="230" t="n">
        <v>20289.1</v>
      </c>
      <c r="E38" s="155" t="n">
        <v>24408.00362</v>
      </c>
      <c r="F38" s="155" t="n">
        <v>25735.05986</v>
      </c>
      <c r="G38" s="155" t="n">
        <v>20716.38115</v>
      </c>
    </row>
    <row r="39" customFormat="false" ht="78.75" hidden="false" customHeight="false" outlineLevel="0" collapsed="false">
      <c r="A39" s="85"/>
      <c r="B39" s="212" t="s">
        <v>424</v>
      </c>
      <c r="C39" s="122"/>
      <c r="D39" s="230"/>
      <c r="E39" s="230"/>
      <c r="F39" s="230"/>
      <c r="G39" s="230"/>
    </row>
    <row r="40" customFormat="false" ht="22.5" hidden="false" customHeight="false" outlineLevel="0" collapsed="false">
      <c r="A40" s="209" t="s">
        <v>38</v>
      </c>
      <c r="B40" s="113" t="s">
        <v>39</v>
      </c>
      <c r="C40" s="229" t="n">
        <v>339584.6</v>
      </c>
      <c r="D40" s="229" t="n">
        <v>272182.3</v>
      </c>
      <c r="E40" s="22" t="n">
        <v>305180.98995</v>
      </c>
      <c r="F40" s="22" t="n">
        <v>352836.94206</v>
      </c>
      <c r="G40" s="22" t="n">
        <v>353336.56847</v>
      </c>
    </row>
    <row r="41" customFormat="false" ht="45" hidden="false" customHeight="false" outlineLevel="0" collapsed="false">
      <c r="A41" s="209"/>
      <c r="B41" s="114" t="s">
        <v>40</v>
      </c>
      <c r="C41" s="229"/>
      <c r="D41" s="229"/>
      <c r="E41" s="22"/>
      <c r="F41" s="22"/>
      <c r="G41" s="22"/>
    </row>
    <row r="42" customFormat="false" ht="12.75" hidden="false" customHeight="false" outlineLevel="0" collapsed="false">
      <c r="A42" s="85" t="n">
        <v>16</v>
      </c>
      <c r="B42" s="106" t="s">
        <v>425</v>
      </c>
      <c r="C42" s="230" t="n">
        <v>13067.3</v>
      </c>
      <c r="D42" s="230" t="n">
        <v>10697</v>
      </c>
      <c r="E42" s="155" t="n">
        <v>11152.14625</v>
      </c>
      <c r="F42" s="155" t="n">
        <v>13979.46402</v>
      </c>
      <c r="G42" s="155" t="n">
        <v>16085.16234</v>
      </c>
    </row>
    <row r="43" customFormat="false" ht="22.5" hidden="false" customHeight="false" outlineLevel="0" collapsed="false">
      <c r="A43" s="85"/>
      <c r="B43" s="114" t="s">
        <v>426</v>
      </c>
      <c r="C43" s="230"/>
      <c r="D43" s="230"/>
      <c r="E43" s="155"/>
      <c r="F43" s="155"/>
      <c r="G43" s="155"/>
    </row>
    <row r="44" customFormat="false" ht="12.75" hidden="false" customHeight="false" outlineLevel="0" collapsed="false">
      <c r="A44" s="85" t="n">
        <v>17</v>
      </c>
      <c r="B44" s="106" t="s">
        <v>427</v>
      </c>
      <c r="C44" s="230" t="n">
        <v>17500</v>
      </c>
      <c r="D44" s="230" t="n">
        <v>13063</v>
      </c>
      <c r="E44" s="155" t="n">
        <v>26262.08985</v>
      </c>
      <c r="F44" s="155" t="n">
        <v>35878.49151</v>
      </c>
      <c r="G44" s="155" t="n">
        <v>18149.7302</v>
      </c>
    </row>
    <row r="45" customFormat="false" ht="22.5" hidden="false" customHeight="false" outlineLevel="0" collapsed="false">
      <c r="A45" s="85"/>
      <c r="B45" s="114" t="s">
        <v>428</v>
      </c>
      <c r="C45" s="230"/>
      <c r="D45" s="230"/>
      <c r="E45" s="155"/>
      <c r="F45" s="155"/>
      <c r="G45" s="155"/>
    </row>
    <row r="46" customFormat="false" ht="12.75" hidden="false" customHeight="false" outlineLevel="0" collapsed="false">
      <c r="A46" s="85" t="n">
        <v>18</v>
      </c>
      <c r="B46" s="106" t="s">
        <v>429</v>
      </c>
      <c r="C46" s="230" t="n">
        <v>23332.9</v>
      </c>
      <c r="D46" s="230" t="n">
        <v>19769.1</v>
      </c>
      <c r="E46" s="155" t="n">
        <v>22103.26036</v>
      </c>
      <c r="F46" s="155" t="n">
        <v>24187.91868</v>
      </c>
      <c r="G46" s="155" t="n">
        <v>25449.19853</v>
      </c>
    </row>
    <row r="47" customFormat="false" ht="22.5" hidden="false" customHeight="false" outlineLevel="0" collapsed="false">
      <c r="A47" s="85"/>
      <c r="B47" s="114" t="s">
        <v>589</v>
      </c>
      <c r="C47" s="230"/>
      <c r="D47" s="230"/>
      <c r="E47" s="155"/>
      <c r="F47" s="155"/>
      <c r="G47" s="155"/>
    </row>
    <row r="48" customFormat="false" ht="22.5" hidden="false" customHeight="false" outlineLevel="0" collapsed="false">
      <c r="A48" s="221" t="n">
        <v>19</v>
      </c>
      <c r="B48" s="211" t="s">
        <v>431</v>
      </c>
      <c r="C48" s="230" t="n">
        <v>44802.3</v>
      </c>
      <c r="D48" s="230" t="n">
        <v>33120.6</v>
      </c>
      <c r="E48" s="155" t="n">
        <v>33773.53398</v>
      </c>
      <c r="F48" s="155" t="n">
        <v>37755.59452</v>
      </c>
      <c r="G48" s="155" t="n">
        <v>42122.95667</v>
      </c>
    </row>
    <row r="49" customFormat="false" ht="46.5" hidden="false" customHeight="true" outlineLevel="0" collapsed="false">
      <c r="A49" s="221"/>
      <c r="B49" s="212" t="s">
        <v>590</v>
      </c>
      <c r="C49" s="230"/>
      <c r="D49" s="230"/>
      <c r="E49" s="155"/>
      <c r="F49" s="155"/>
      <c r="G49" s="155"/>
    </row>
    <row r="50" customFormat="false" ht="12.75" hidden="false" customHeight="true" outlineLevel="0" collapsed="false">
      <c r="A50" s="221" t="n">
        <v>20</v>
      </c>
      <c r="B50" s="211" t="s">
        <v>433</v>
      </c>
      <c r="C50" s="230" t="n">
        <v>21792.6</v>
      </c>
      <c r="D50" s="230" t="n">
        <v>16823</v>
      </c>
      <c r="E50" s="155" t="n">
        <v>17549.13456</v>
      </c>
      <c r="F50" s="155" t="n">
        <v>21441.66995</v>
      </c>
      <c r="G50" s="155" t="n">
        <v>24546.61995</v>
      </c>
    </row>
    <row r="51" customFormat="false" ht="45" hidden="false" customHeight="false" outlineLevel="0" collapsed="false">
      <c r="A51" s="221"/>
      <c r="B51" s="212" t="s">
        <v>434</v>
      </c>
      <c r="C51" s="230"/>
      <c r="D51" s="230"/>
      <c r="E51" s="155"/>
      <c r="F51" s="155"/>
      <c r="G51" s="155"/>
    </row>
    <row r="52" customFormat="false" ht="12.75" hidden="false" customHeight="false" outlineLevel="0" collapsed="false">
      <c r="A52" s="85" t="n">
        <v>21</v>
      </c>
      <c r="B52" s="211" t="s">
        <v>435</v>
      </c>
      <c r="C52" s="230" t="n">
        <v>71540.7</v>
      </c>
      <c r="D52" s="230" t="n">
        <v>53358.9</v>
      </c>
      <c r="E52" s="155" t="n">
        <v>57310.86967</v>
      </c>
      <c r="F52" s="155" t="n">
        <v>63494.7</v>
      </c>
      <c r="G52" s="155" t="n">
        <v>66423.32745</v>
      </c>
    </row>
    <row r="53" customFormat="false" ht="22.5" hidden="false" customHeight="false" outlineLevel="0" collapsed="false">
      <c r="A53" s="85"/>
      <c r="B53" s="212" t="s">
        <v>591</v>
      </c>
      <c r="C53" s="230"/>
      <c r="D53" s="230"/>
      <c r="E53" s="155"/>
      <c r="F53" s="155"/>
      <c r="G53" s="155"/>
    </row>
    <row r="54" customFormat="false" ht="12.75" hidden="false" customHeight="false" outlineLevel="0" collapsed="false">
      <c r="A54" s="221" t="n">
        <v>22</v>
      </c>
      <c r="B54" s="211" t="s">
        <v>437</v>
      </c>
      <c r="C54" s="230" t="n">
        <v>57798.5</v>
      </c>
      <c r="D54" s="230" t="n">
        <v>40011.5</v>
      </c>
      <c r="E54" s="155" t="n">
        <v>50732.02985</v>
      </c>
      <c r="F54" s="155" t="n">
        <v>56362.97718</v>
      </c>
      <c r="G54" s="155" t="n">
        <v>62142.15978</v>
      </c>
    </row>
    <row r="55" customFormat="false" ht="22.5" hidden="false" customHeight="false" outlineLevel="0" collapsed="false">
      <c r="A55" s="221"/>
      <c r="B55" s="212" t="s">
        <v>438</v>
      </c>
      <c r="C55" s="230"/>
      <c r="D55" s="230"/>
      <c r="E55" s="155"/>
      <c r="F55" s="155"/>
      <c r="G55" s="155"/>
    </row>
    <row r="56" customFormat="false" ht="22.5" hidden="false" customHeight="false" outlineLevel="0" collapsed="false">
      <c r="A56" s="221" t="n">
        <v>23</v>
      </c>
      <c r="B56" s="211" t="s">
        <v>439</v>
      </c>
      <c r="C56" s="230" t="n">
        <v>29538.9</v>
      </c>
      <c r="D56" s="230" t="n">
        <v>25673.1</v>
      </c>
      <c r="E56" s="155" t="n">
        <v>27397.33611</v>
      </c>
      <c r="F56" s="155" t="n">
        <v>31861.04852</v>
      </c>
      <c r="G56" s="155" t="n">
        <v>34903.71398</v>
      </c>
    </row>
    <row r="57" customFormat="false" ht="45" hidden="false" customHeight="false" outlineLevel="0" collapsed="false">
      <c r="A57" s="221"/>
      <c r="B57" s="212" t="s">
        <v>440</v>
      </c>
      <c r="C57" s="230"/>
      <c r="D57" s="230"/>
      <c r="E57" s="155"/>
      <c r="F57" s="155"/>
      <c r="G57" s="155"/>
    </row>
    <row r="58" customFormat="false" ht="12.75" hidden="false" customHeight="false" outlineLevel="0" collapsed="false">
      <c r="A58" s="221" t="n">
        <v>24</v>
      </c>
      <c r="B58" s="211" t="s">
        <v>441</v>
      </c>
      <c r="C58" s="230" t="n">
        <v>60211.4</v>
      </c>
      <c r="D58" s="230" t="n">
        <v>59666.1</v>
      </c>
      <c r="E58" s="155" t="n">
        <v>58900.58932</v>
      </c>
      <c r="F58" s="155" t="n">
        <v>67875.01864</v>
      </c>
      <c r="G58" s="155" t="n">
        <v>63513.69957</v>
      </c>
    </row>
    <row r="59" customFormat="false" ht="22.5" hidden="false" customHeight="false" outlineLevel="0" collapsed="false">
      <c r="A59" s="221"/>
      <c r="B59" s="212" t="s">
        <v>592</v>
      </c>
      <c r="C59" s="122"/>
      <c r="D59" s="230"/>
      <c r="E59" s="230"/>
      <c r="F59" s="230"/>
      <c r="G59" s="230"/>
    </row>
    <row r="60" customFormat="false" ht="12.75" hidden="false" customHeight="false" outlineLevel="0" collapsed="false">
      <c r="A60" s="222" t="s">
        <v>41</v>
      </c>
      <c r="B60" s="220" t="s">
        <v>42</v>
      </c>
      <c r="C60" s="229" t="n">
        <v>1153816.4</v>
      </c>
      <c r="D60" s="229" t="n">
        <v>733687.6</v>
      </c>
      <c r="E60" s="22" t="n">
        <v>630156.34086</v>
      </c>
      <c r="F60" s="22" t="n">
        <v>774172.77719</v>
      </c>
      <c r="G60" s="22" t="n">
        <v>1008040.91587</v>
      </c>
    </row>
    <row r="61" customFormat="false" ht="22.5" hidden="false" customHeight="false" outlineLevel="0" collapsed="false">
      <c r="A61" s="222"/>
      <c r="B61" s="212" t="s">
        <v>443</v>
      </c>
      <c r="C61" s="229"/>
      <c r="D61" s="229"/>
      <c r="E61" s="22"/>
      <c r="F61" s="22"/>
      <c r="G61" s="22"/>
    </row>
    <row r="62" customFormat="false" ht="12.75" hidden="false" customHeight="false" outlineLevel="0" collapsed="false">
      <c r="A62" s="221" t="n">
        <v>25</v>
      </c>
      <c r="B62" s="211" t="s">
        <v>444</v>
      </c>
      <c r="C62" s="230" t="n">
        <v>17025.3</v>
      </c>
      <c r="D62" s="230" t="n">
        <v>15313.6</v>
      </c>
      <c r="E62" s="155" t="n">
        <v>14321.98476</v>
      </c>
      <c r="F62" s="155" t="n">
        <v>12529.19285</v>
      </c>
      <c r="G62" s="155" t="n">
        <v>18233.6099</v>
      </c>
    </row>
    <row r="63" customFormat="false" ht="45" hidden="false" customHeight="false" outlineLevel="0" collapsed="false">
      <c r="A63" s="221"/>
      <c r="B63" s="212" t="s">
        <v>445</v>
      </c>
      <c r="C63" s="230"/>
      <c r="D63" s="230"/>
      <c r="E63" s="155"/>
      <c r="F63" s="155"/>
      <c r="G63" s="155"/>
    </row>
    <row r="64" customFormat="false" ht="12.75" hidden="false" customHeight="false" outlineLevel="0" collapsed="false">
      <c r="A64" s="221" t="n">
        <v>26</v>
      </c>
      <c r="B64" s="211" t="s">
        <v>446</v>
      </c>
      <c r="C64" s="230" t="n">
        <v>721.4</v>
      </c>
      <c r="D64" s="230" t="n">
        <v>636.1</v>
      </c>
      <c r="E64" s="155" t="n">
        <v>373.53669</v>
      </c>
      <c r="F64" s="155" t="n">
        <v>753.41909</v>
      </c>
      <c r="G64" s="155" t="n">
        <v>93.31385</v>
      </c>
    </row>
    <row r="65" customFormat="false" ht="22.5" hidden="false" customHeight="false" outlineLevel="0" collapsed="false">
      <c r="A65" s="221"/>
      <c r="B65" s="212" t="s">
        <v>447</v>
      </c>
      <c r="C65" s="230"/>
      <c r="D65" s="230"/>
      <c r="E65" s="155"/>
      <c r="F65" s="155"/>
      <c r="G65" s="155"/>
    </row>
    <row r="66" customFormat="false" ht="22.5" hidden="false" customHeight="false" outlineLevel="0" collapsed="false">
      <c r="A66" s="221" t="n">
        <v>27</v>
      </c>
      <c r="B66" s="211" t="s">
        <v>448</v>
      </c>
      <c r="C66" s="230" t="n">
        <v>1136069.7</v>
      </c>
      <c r="D66" s="230" t="n">
        <v>717737.9</v>
      </c>
      <c r="E66" s="155" t="n">
        <v>615460.81941</v>
      </c>
      <c r="F66" s="155" t="n">
        <v>760890.16525</v>
      </c>
      <c r="G66" s="155" t="n">
        <v>989713.99212</v>
      </c>
    </row>
    <row r="67" customFormat="false" ht="56.25" hidden="false" customHeight="false" outlineLevel="0" collapsed="false">
      <c r="A67" s="221"/>
      <c r="B67" s="212" t="s">
        <v>449</v>
      </c>
      <c r="C67" s="230"/>
      <c r="D67" s="230"/>
      <c r="E67" s="155"/>
      <c r="F67" s="155"/>
      <c r="G67" s="155"/>
    </row>
    <row r="68" customFormat="false" ht="12.75" hidden="false" customHeight="false" outlineLevel="0" collapsed="false">
      <c r="A68" s="222" t="s">
        <v>44</v>
      </c>
      <c r="B68" s="220" t="s">
        <v>45</v>
      </c>
      <c r="C68" s="229" t="n">
        <v>624446.4</v>
      </c>
      <c r="D68" s="229" t="n">
        <v>495857</v>
      </c>
      <c r="E68" s="22" t="n">
        <v>502632.60171</v>
      </c>
      <c r="F68" s="22" t="n">
        <v>572913.67769</v>
      </c>
      <c r="G68" s="22" t="n">
        <v>648369.10918</v>
      </c>
    </row>
    <row r="69" customFormat="false" ht="22.5" hidden="false" customHeight="false" outlineLevel="0" collapsed="false">
      <c r="A69" s="222"/>
      <c r="B69" s="212" t="s">
        <v>46</v>
      </c>
      <c r="C69" s="229"/>
      <c r="D69" s="229"/>
      <c r="E69" s="22"/>
      <c r="F69" s="22"/>
      <c r="G69" s="22"/>
    </row>
    <row r="70" customFormat="false" ht="12.75" hidden="false" customHeight="false" outlineLevel="0" collapsed="false">
      <c r="A70" s="221" t="n">
        <v>28</v>
      </c>
      <c r="B70" s="211" t="s">
        <v>451</v>
      </c>
      <c r="C70" s="230" t="n">
        <v>17899.8</v>
      </c>
      <c r="D70" s="230" t="n">
        <v>13497.8</v>
      </c>
      <c r="E70" s="155" t="n">
        <v>13521.44375</v>
      </c>
      <c r="F70" s="155" t="n">
        <v>14754.20439</v>
      </c>
      <c r="G70" s="155" t="n">
        <v>17636.9774</v>
      </c>
    </row>
    <row r="71" customFormat="false" ht="22.5" hidden="false" customHeight="false" outlineLevel="0" collapsed="false">
      <c r="A71" s="221"/>
      <c r="B71" s="212" t="s">
        <v>452</v>
      </c>
      <c r="C71" s="230"/>
      <c r="D71" s="230"/>
      <c r="E71" s="155"/>
      <c r="F71" s="155"/>
      <c r="G71" s="155"/>
    </row>
    <row r="72" customFormat="false" ht="12.75" hidden="false" customHeight="false" outlineLevel="0" collapsed="false">
      <c r="A72" s="221" t="n">
        <v>29</v>
      </c>
      <c r="B72" s="211" t="s">
        <v>453</v>
      </c>
      <c r="C72" s="230" t="n">
        <v>17958.6</v>
      </c>
      <c r="D72" s="230" t="n">
        <v>16121.8</v>
      </c>
      <c r="E72" s="155" t="n">
        <v>16114.99318</v>
      </c>
      <c r="F72" s="155" t="n">
        <v>14663.3734</v>
      </c>
      <c r="G72" s="155" t="n">
        <v>14312.39887</v>
      </c>
    </row>
    <row r="73" customFormat="false" ht="22.5" hidden="false" customHeight="false" outlineLevel="0" collapsed="false">
      <c r="A73" s="221"/>
      <c r="B73" s="212" t="s">
        <v>454</v>
      </c>
      <c r="C73" s="230"/>
      <c r="D73" s="230"/>
      <c r="E73" s="155"/>
      <c r="F73" s="155"/>
      <c r="G73" s="155"/>
    </row>
    <row r="74" customFormat="false" ht="12.75" hidden="false" customHeight="false" outlineLevel="0" collapsed="false">
      <c r="A74" s="221" t="n">
        <v>30</v>
      </c>
      <c r="B74" s="211" t="s">
        <v>455</v>
      </c>
      <c r="C74" s="230" t="n">
        <v>269590.5</v>
      </c>
      <c r="D74" s="230" t="n">
        <v>187810.2</v>
      </c>
      <c r="E74" s="155" t="n">
        <v>183973.6692</v>
      </c>
      <c r="F74" s="155" t="n">
        <v>223577.20611</v>
      </c>
      <c r="G74" s="155" t="n">
        <v>244877.77226</v>
      </c>
    </row>
    <row r="75" customFormat="false" ht="22.5" hidden="false" customHeight="false" outlineLevel="0" collapsed="false">
      <c r="A75" s="221"/>
      <c r="B75" s="212" t="s">
        <v>593</v>
      </c>
      <c r="C75" s="230"/>
      <c r="D75" s="230"/>
      <c r="E75" s="155"/>
      <c r="F75" s="155"/>
      <c r="G75" s="155"/>
    </row>
    <row r="76" customFormat="false" ht="12.75" hidden="false" customHeight="false" outlineLevel="0" collapsed="false">
      <c r="A76" s="221" t="n">
        <v>31</v>
      </c>
      <c r="B76" s="211" t="s">
        <v>457</v>
      </c>
      <c r="C76" s="230" t="n">
        <v>51954.8</v>
      </c>
      <c r="D76" s="230" t="n">
        <v>51440.4</v>
      </c>
      <c r="E76" s="155" t="n">
        <v>52367.7478899999</v>
      </c>
      <c r="F76" s="155" t="n">
        <v>64485.89098</v>
      </c>
      <c r="G76" s="155" t="n">
        <v>87506.40484</v>
      </c>
    </row>
    <row r="77" customFormat="false" ht="22.5" hidden="false" customHeight="false" outlineLevel="0" collapsed="false">
      <c r="A77" s="221"/>
      <c r="B77" s="212" t="s">
        <v>458</v>
      </c>
      <c r="C77" s="230"/>
      <c r="D77" s="230"/>
      <c r="E77" s="155"/>
      <c r="F77" s="155"/>
      <c r="G77" s="155"/>
    </row>
    <row r="78" customFormat="false" ht="33.75" hidden="false" customHeight="false" outlineLevel="0" collapsed="false">
      <c r="A78" s="221" t="n">
        <v>32</v>
      </c>
      <c r="B78" s="211" t="s">
        <v>459</v>
      </c>
      <c r="C78" s="230" t="n">
        <v>33951.4</v>
      </c>
      <c r="D78" s="230" t="n">
        <v>27078.6</v>
      </c>
      <c r="E78" s="155" t="n">
        <v>28459.58203</v>
      </c>
      <c r="F78" s="155" t="n">
        <v>32226.93967</v>
      </c>
      <c r="G78" s="155" t="n">
        <v>36027.86225</v>
      </c>
    </row>
    <row r="79" customFormat="false" ht="90" hidden="false" customHeight="false" outlineLevel="0" collapsed="false">
      <c r="A79" s="221"/>
      <c r="B79" s="212" t="s">
        <v>460</v>
      </c>
      <c r="C79" s="122"/>
      <c r="D79" s="230"/>
      <c r="E79" s="230"/>
      <c r="F79" s="230"/>
      <c r="G79" s="230"/>
    </row>
    <row r="80" customFormat="false" ht="22.5" hidden="false" customHeight="false" outlineLevel="0" collapsed="false">
      <c r="A80" s="221" t="n">
        <v>33</v>
      </c>
      <c r="B80" s="211" t="s">
        <v>461</v>
      </c>
      <c r="C80" s="230" t="n">
        <v>80007.8</v>
      </c>
      <c r="D80" s="230" t="n">
        <v>61671.5</v>
      </c>
      <c r="E80" s="155" t="n">
        <v>59429.89809</v>
      </c>
      <c r="F80" s="155" t="n">
        <v>60584.59293</v>
      </c>
      <c r="G80" s="155" t="n">
        <v>67551.23565</v>
      </c>
    </row>
    <row r="81" customFormat="false" ht="45" hidden="false" customHeight="false" outlineLevel="0" collapsed="false">
      <c r="A81" s="221"/>
      <c r="B81" s="212" t="s">
        <v>462</v>
      </c>
      <c r="C81" s="230"/>
      <c r="D81" s="230"/>
      <c r="E81" s="155"/>
      <c r="F81" s="155"/>
      <c r="G81" s="155"/>
    </row>
    <row r="82" customFormat="false" ht="22.5" hidden="false" customHeight="false" outlineLevel="0" collapsed="false">
      <c r="A82" s="85" t="n">
        <v>34</v>
      </c>
      <c r="B82" s="211" t="s">
        <v>463</v>
      </c>
      <c r="C82" s="230" t="n">
        <v>59430.8</v>
      </c>
      <c r="D82" s="230" t="n">
        <v>56496.9</v>
      </c>
      <c r="E82" s="155" t="n">
        <v>59146.40657</v>
      </c>
      <c r="F82" s="155" t="n">
        <v>61313.94583</v>
      </c>
      <c r="G82" s="155" t="n">
        <v>57847.91058</v>
      </c>
    </row>
    <row r="83" customFormat="false" ht="45.75" hidden="false" customHeight="true" outlineLevel="0" collapsed="false">
      <c r="A83" s="85"/>
      <c r="B83" s="212" t="s">
        <v>464</v>
      </c>
      <c r="C83" s="230"/>
      <c r="D83" s="230"/>
      <c r="E83" s="155"/>
      <c r="F83" s="155"/>
      <c r="G83" s="155"/>
    </row>
    <row r="84" customFormat="false" ht="12.75" hidden="false" customHeight="true" outlineLevel="0" collapsed="false">
      <c r="A84" s="85" t="n">
        <v>35</v>
      </c>
      <c r="B84" s="106" t="s">
        <v>465</v>
      </c>
      <c r="C84" s="230" t="n">
        <v>8749.6</v>
      </c>
      <c r="D84" s="230" t="n">
        <v>7345.1</v>
      </c>
      <c r="E84" s="155" t="n">
        <v>7326.04815</v>
      </c>
      <c r="F84" s="155" t="n">
        <v>9090.8763</v>
      </c>
      <c r="G84" s="155" t="n">
        <v>9952.51516</v>
      </c>
    </row>
    <row r="85" customFormat="false" ht="45" hidden="false" customHeight="false" outlineLevel="0" collapsed="false">
      <c r="A85" s="85"/>
      <c r="B85" s="114" t="s">
        <v>466</v>
      </c>
      <c r="C85" s="230"/>
      <c r="D85" s="230"/>
      <c r="E85" s="155"/>
      <c r="F85" s="155"/>
      <c r="G85" s="155"/>
    </row>
    <row r="86" customFormat="false" ht="22.5" hidden="false" customHeight="false" outlineLevel="0" collapsed="false">
      <c r="A86" s="85" t="n">
        <v>36</v>
      </c>
      <c r="B86" s="106" t="s">
        <v>467</v>
      </c>
      <c r="C86" s="230" t="n">
        <v>4124.3</v>
      </c>
      <c r="D86" s="230" t="n">
        <v>2180.7</v>
      </c>
      <c r="E86" s="155" t="n">
        <v>2594.79958</v>
      </c>
      <c r="F86" s="155" t="n">
        <v>3243.40017</v>
      </c>
      <c r="G86" s="155" t="n">
        <v>3719.91267</v>
      </c>
    </row>
    <row r="87" customFormat="false" ht="56.25" hidden="false" customHeight="false" outlineLevel="0" collapsed="false">
      <c r="A87" s="85"/>
      <c r="B87" s="114" t="s">
        <v>594</v>
      </c>
      <c r="C87" s="230"/>
      <c r="D87" s="230"/>
      <c r="E87" s="155"/>
      <c r="F87" s="155"/>
      <c r="G87" s="155"/>
    </row>
    <row r="88" customFormat="false" ht="12.75" hidden="false" customHeight="false" outlineLevel="0" collapsed="false">
      <c r="A88" s="85" t="n">
        <v>37</v>
      </c>
      <c r="B88" s="106" t="s">
        <v>469</v>
      </c>
      <c r="C88" s="230" t="n">
        <v>2689.1</v>
      </c>
      <c r="D88" s="230" t="n">
        <v>2266.8</v>
      </c>
      <c r="E88" s="155" t="n">
        <v>1935.77588</v>
      </c>
      <c r="F88" s="155" t="n">
        <v>2195.4854</v>
      </c>
      <c r="G88" s="155" t="n">
        <v>2381.04887</v>
      </c>
    </row>
    <row r="89" customFormat="false" ht="22.5" hidden="false" customHeight="false" outlineLevel="0" collapsed="false">
      <c r="A89" s="85"/>
      <c r="B89" s="114" t="s">
        <v>470</v>
      </c>
      <c r="C89" s="230"/>
      <c r="D89" s="230"/>
      <c r="E89" s="155"/>
      <c r="F89" s="155"/>
      <c r="G89" s="155"/>
    </row>
    <row r="90" customFormat="false" ht="12.75" hidden="false" customHeight="false" outlineLevel="0" collapsed="false">
      <c r="A90" s="85" t="n">
        <v>38</v>
      </c>
      <c r="B90" s="106" t="s">
        <v>471</v>
      </c>
      <c r="C90" s="230" t="n">
        <v>78089.7</v>
      </c>
      <c r="D90" s="230" t="n">
        <v>69947.2</v>
      </c>
      <c r="E90" s="155" t="n">
        <v>77762.23739</v>
      </c>
      <c r="F90" s="155" t="n">
        <v>86777.76251</v>
      </c>
      <c r="G90" s="155" t="n">
        <v>106555.07063</v>
      </c>
    </row>
    <row r="91" customFormat="false" ht="22.5" hidden="false" customHeight="false" outlineLevel="0" collapsed="false">
      <c r="A91" s="85"/>
      <c r="B91" s="114" t="s">
        <v>595</v>
      </c>
      <c r="C91" s="230"/>
      <c r="D91" s="230"/>
      <c r="E91" s="155"/>
      <c r="F91" s="155"/>
      <c r="G91" s="155"/>
    </row>
    <row r="92" customFormat="false" ht="12.75" hidden="false" customHeight="true" outlineLevel="0" collapsed="false">
      <c r="A92" s="209" t="s">
        <v>47</v>
      </c>
      <c r="B92" s="113" t="s">
        <v>48</v>
      </c>
      <c r="C92" s="229" t="n">
        <v>328443.1</v>
      </c>
      <c r="D92" s="229" t="n">
        <v>254048.4</v>
      </c>
      <c r="E92" s="22" t="n">
        <v>257765.75409</v>
      </c>
      <c r="F92" s="22" t="n">
        <v>292159.33163</v>
      </c>
      <c r="G92" s="22" t="n">
        <v>345162.1281</v>
      </c>
    </row>
    <row r="93" customFormat="false" ht="33.75" hidden="false" customHeight="false" outlineLevel="0" collapsed="false">
      <c r="A93" s="209"/>
      <c r="B93" s="114" t="s">
        <v>90</v>
      </c>
      <c r="C93" s="229"/>
      <c r="D93" s="229"/>
      <c r="E93" s="22"/>
      <c r="F93" s="22"/>
      <c r="G93" s="22"/>
    </row>
    <row r="94" customFormat="false" ht="12.75" hidden="false" customHeight="false" outlineLevel="0" collapsed="false">
      <c r="A94" s="85" t="n">
        <v>39</v>
      </c>
      <c r="B94" s="106" t="s">
        <v>473</v>
      </c>
      <c r="C94" s="230" t="n">
        <v>253858.1</v>
      </c>
      <c r="D94" s="230" t="n">
        <v>195597.1</v>
      </c>
      <c r="E94" s="155" t="n">
        <v>196108.45528</v>
      </c>
      <c r="F94" s="155" t="n">
        <v>230521.72841</v>
      </c>
      <c r="G94" s="155" t="n">
        <v>273622.69492</v>
      </c>
    </row>
    <row r="95" customFormat="false" ht="22.5" hidden="false" customHeight="false" outlineLevel="0" collapsed="false">
      <c r="A95" s="85"/>
      <c r="B95" s="114" t="s">
        <v>474</v>
      </c>
      <c r="C95" s="230"/>
      <c r="D95" s="230"/>
      <c r="E95" s="155"/>
      <c r="F95" s="155"/>
      <c r="G95" s="155"/>
    </row>
    <row r="96" customFormat="false" ht="12.75" hidden="false" customHeight="false" outlineLevel="0" collapsed="false">
      <c r="A96" s="85" t="n">
        <v>40</v>
      </c>
      <c r="B96" s="106" t="s">
        <v>475</v>
      </c>
      <c r="C96" s="230" t="n">
        <v>74585</v>
      </c>
      <c r="D96" s="230" t="n">
        <v>58451.3</v>
      </c>
      <c r="E96" s="155" t="n">
        <v>61657.29881</v>
      </c>
      <c r="F96" s="155" t="n">
        <v>61637.60322</v>
      </c>
      <c r="G96" s="155" t="n">
        <v>71539.43318</v>
      </c>
    </row>
    <row r="97" customFormat="false" ht="22.5" hidden="false" customHeight="false" outlineLevel="0" collapsed="false">
      <c r="A97" s="85"/>
      <c r="B97" s="114" t="s">
        <v>476</v>
      </c>
      <c r="C97" s="122"/>
      <c r="D97" s="230"/>
      <c r="E97" s="230"/>
      <c r="F97" s="230"/>
      <c r="G97" s="230"/>
    </row>
    <row r="98" customFormat="false" ht="22.5" hidden="false" customHeight="false" outlineLevel="0" collapsed="false">
      <c r="A98" s="209" t="s">
        <v>50</v>
      </c>
      <c r="B98" s="220" t="s">
        <v>477</v>
      </c>
      <c r="C98" s="229" t="n">
        <v>42930.1</v>
      </c>
      <c r="D98" s="229" t="n">
        <v>38078</v>
      </c>
      <c r="E98" s="22" t="n">
        <v>48390.06329</v>
      </c>
      <c r="F98" s="22" t="n">
        <v>64588.03935</v>
      </c>
      <c r="G98" s="22" t="n">
        <v>68944.28165</v>
      </c>
    </row>
    <row r="99" customFormat="false" ht="33.75" hidden="false" customHeight="false" outlineLevel="0" collapsed="false">
      <c r="A99" s="209"/>
      <c r="B99" s="212" t="s">
        <v>52</v>
      </c>
      <c r="C99" s="229"/>
      <c r="D99" s="229"/>
      <c r="E99" s="22"/>
      <c r="F99" s="22"/>
      <c r="G99" s="22"/>
    </row>
    <row r="100" customFormat="false" ht="12.75" hidden="false" customHeight="false" outlineLevel="0" collapsed="false">
      <c r="A100" s="85" t="n">
        <v>41</v>
      </c>
      <c r="B100" s="106" t="s">
        <v>478</v>
      </c>
      <c r="C100" s="230" t="n">
        <v>21027.8</v>
      </c>
      <c r="D100" s="230" t="n">
        <v>15713.4</v>
      </c>
      <c r="E100" s="155" t="n">
        <v>17277.00599</v>
      </c>
      <c r="F100" s="155" t="n">
        <v>17339.00231</v>
      </c>
      <c r="G100" s="155" t="n">
        <v>19999.25139</v>
      </c>
    </row>
    <row r="101" customFormat="false" ht="22.5" hidden="false" customHeight="false" outlineLevel="0" collapsed="false">
      <c r="A101" s="85"/>
      <c r="B101" s="114" t="s">
        <v>479</v>
      </c>
      <c r="C101" s="230"/>
      <c r="D101" s="230"/>
      <c r="E101" s="155"/>
      <c r="F101" s="155"/>
      <c r="G101" s="155"/>
    </row>
    <row r="102" customFormat="false" ht="12.75" hidden="false" customHeight="false" outlineLevel="0" collapsed="false">
      <c r="A102" s="85" t="n">
        <v>42</v>
      </c>
      <c r="B102" s="106" t="s">
        <v>480</v>
      </c>
      <c r="C102" s="230" t="n">
        <v>19626.6</v>
      </c>
      <c r="D102" s="230" t="n">
        <v>20431</v>
      </c>
      <c r="E102" s="155" t="n">
        <v>27086.02036</v>
      </c>
      <c r="F102" s="155" t="n">
        <v>41417.32389</v>
      </c>
      <c r="G102" s="155" t="n">
        <v>43285.60744</v>
      </c>
    </row>
    <row r="103" customFormat="false" ht="22.5" hidden="false" customHeight="false" outlineLevel="0" collapsed="false">
      <c r="A103" s="85"/>
      <c r="B103" s="114" t="s">
        <v>481</v>
      </c>
      <c r="C103" s="230"/>
      <c r="D103" s="230"/>
      <c r="E103" s="155"/>
      <c r="F103" s="155"/>
      <c r="G103" s="155"/>
    </row>
    <row r="104" customFormat="false" ht="12.75" hidden="false" customHeight="false" outlineLevel="0" collapsed="false">
      <c r="A104" s="221" t="n">
        <v>43</v>
      </c>
      <c r="B104" s="211" t="s">
        <v>482</v>
      </c>
      <c r="C104" s="230" t="n">
        <v>2275.7</v>
      </c>
      <c r="D104" s="230" t="n">
        <v>1933.6</v>
      </c>
      <c r="E104" s="155" t="n">
        <v>4027.03694</v>
      </c>
      <c r="F104" s="155" t="n">
        <v>5831.71315</v>
      </c>
      <c r="G104" s="155" t="n">
        <v>5659.42282</v>
      </c>
    </row>
    <row r="105" customFormat="false" ht="33.75" hidden="false" customHeight="false" outlineLevel="0" collapsed="false">
      <c r="A105" s="221"/>
      <c r="B105" s="212" t="s">
        <v>483</v>
      </c>
      <c r="C105" s="230"/>
      <c r="D105" s="230"/>
      <c r="E105" s="155"/>
      <c r="F105" s="155"/>
      <c r="G105" s="155"/>
    </row>
    <row r="106" customFormat="false" ht="12.75" hidden="false" customHeight="false" outlineLevel="0" collapsed="false">
      <c r="A106" s="222" t="s">
        <v>53</v>
      </c>
      <c r="B106" s="220" t="s">
        <v>54</v>
      </c>
      <c r="C106" s="229" t="n">
        <v>102484.6</v>
      </c>
      <c r="D106" s="229" t="n">
        <v>84301.6</v>
      </c>
      <c r="E106" s="22" t="n">
        <v>85227.21665</v>
      </c>
      <c r="F106" s="22" t="n">
        <v>105799.36995</v>
      </c>
      <c r="G106" s="22" t="n">
        <v>123740.73561</v>
      </c>
    </row>
    <row r="107" customFormat="false" ht="33.75" hidden="false" customHeight="false" outlineLevel="0" collapsed="false">
      <c r="A107" s="222"/>
      <c r="B107" s="212" t="s">
        <v>55</v>
      </c>
      <c r="C107" s="229"/>
      <c r="D107" s="229"/>
      <c r="E107" s="22"/>
      <c r="F107" s="22"/>
      <c r="G107" s="22"/>
    </row>
    <row r="108" customFormat="false" ht="12.75" hidden="false" customHeight="false" outlineLevel="0" collapsed="false">
      <c r="A108" s="85" t="n">
        <v>44</v>
      </c>
      <c r="B108" s="106" t="s">
        <v>484</v>
      </c>
      <c r="C108" s="230" t="n">
        <v>99307.9</v>
      </c>
      <c r="D108" s="230" t="n">
        <v>81723.1</v>
      </c>
      <c r="E108" s="155" t="n">
        <v>82027.29133</v>
      </c>
      <c r="F108" s="155" t="n">
        <v>101680.1</v>
      </c>
      <c r="G108" s="155" t="n">
        <v>118578.91306</v>
      </c>
    </row>
    <row r="109" customFormat="false" ht="33.75" hidden="false" customHeight="false" outlineLevel="0" collapsed="false">
      <c r="A109" s="85"/>
      <c r="B109" s="114" t="s">
        <v>596</v>
      </c>
      <c r="C109" s="230"/>
      <c r="D109" s="230"/>
      <c r="E109" s="155"/>
      <c r="F109" s="155"/>
      <c r="G109" s="155"/>
    </row>
    <row r="110" customFormat="false" ht="12.75" hidden="false" customHeight="false" outlineLevel="0" collapsed="false">
      <c r="A110" s="85" t="n">
        <v>45</v>
      </c>
      <c r="B110" s="106" t="s">
        <v>486</v>
      </c>
      <c r="C110" s="230" t="n">
        <v>3068.6</v>
      </c>
      <c r="D110" s="230" t="n">
        <v>2439.7</v>
      </c>
      <c r="E110" s="155" t="n">
        <v>3002.25374</v>
      </c>
      <c r="F110" s="155" t="n">
        <v>3969.59696</v>
      </c>
      <c r="G110" s="155" t="n">
        <v>4847.91316</v>
      </c>
    </row>
    <row r="111" customFormat="false" ht="22.5" hidden="false" customHeight="false" outlineLevel="0" collapsed="false">
      <c r="A111" s="85"/>
      <c r="B111" s="114" t="s">
        <v>487</v>
      </c>
      <c r="C111" s="230"/>
      <c r="D111" s="230"/>
      <c r="E111" s="155"/>
      <c r="F111" s="155"/>
      <c r="G111" s="155"/>
    </row>
    <row r="112" customFormat="false" ht="12.75" hidden="false" customHeight="false" outlineLevel="0" collapsed="false">
      <c r="A112" s="85" t="n">
        <v>46</v>
      </c>
      <c r="B112" s="106" t="s">
        <v>488</v>
      </c>
      <c r="C112" s="230" t="n">
        <v>108.1</v>
      </c>
      <c r="D112" s="230" t="n">
        <v>138.8</v>
      </c>
      <c r="E112" s="155" t="n">
        <v>197.67158</v>
      </c>
      <c r="F112" s="155" t="n">
        <v>149.7316</v>
      </c>
      <c r="G112" s="155" t="n">
        <v>313.90939</v>
      </c>
    </row>
    <row r="113" customFormat="false" ht="45" hidden="false" customHeight="false" outlineLevel="0" collapsed="false">
      <c r="A113" s="85"/>
      <c r="B113" s="114" t="s">
        <v>489</v>
      </c>
      <c r="C113" s="230"/>
      <c r="D113" s="230"/>
      <c r="E113" s="155"/>
      <c r="F113" s="155"/>
      <c r="G113" s="155"/>
    </row>
    <row r="114" customFormat="false" ht="22.5" hidden="false" customHeight="false" outlineLevel="0" collapsed="false">
      <c r="A114" s="209" t="s">
        <v>56</v>
      </c>
      <c r="B114" s="113" t="s">
        <v>57</v>
      </c>
      <c r="C114" s="229" t="n">
        <v>121018.8</v>
      </c>
      <c r="D114" s="229" t="n">
        <v>74988.2</v>
      </c>
      <c r="E114" s="22" t="n">
        <v>78486.91861</v>
      </c>
      <c r="F114" s="22" t="n">
        <v>87980.68117</v>
      </c>
      <c r="G114" s="22" t="n">
        <v>100992.7287</v>
      </c>
    </row>
    <row r="115" customFormat="false" ht="33.75" hidden="false" customHeight="false" outlineLevel="0" collapsed="false">
      <c r="A115" s="209"/>
      <c r="B115" s="114" t="s">
        <v>58</v>
      </c>
      <c r="C115" s="229"/>
      <c r="D115" s="229"/>
      <c r="E115" s="22"/>
      <c r="F115" s="22"/>
      <c r="G115" s="22"/>
    </row>
    <row r="116" customFormat="false" ht="12.75" hidden="false" customHeight="false" outlineLevel="0" collapsed="false">
      <c r="A116" s="85" t="n">
        <v>47</v>
      </c>
      <c r="B116" s="211" t="s">
        <v>490</v>
      </c>
      <c r="C116" s="230" t="n">
        <v>490.4</v>
      </c>
      <c r="D116" s="230" t="n">
        <v>375.6</v>
      </c>
      <c r="E116" s="155" t="n">
        <v>637.92254</v>
      </c>
      <c r="F116" s="155" t="n">
        <v>548.38923</v>
      </c>
      <c r="G116" s="155" t="n">
        <v>521.528</v>
      </c>
    </row>
    <row r="117" customFormat="false" ht="33.75" hidden="false" customHeight="false" outlineLevel="0" collapsed="false">
      <c r="A117" s="85"/>
      <c r="B117" s="212" t="s">
        <v>491</v>
      </c>
      <c r="C117" s="122"/>
      <c r="D117" s="230"/>
      <c r="E117" s="230"/>
      <c r="F117" s="230"/>
      <c r="G117" s="230"/>
    </row>
    <row r="118" customFormat="false" ht="12.75" hidden="false" customHeight="false" outlineLevel="0" collapsed="false">
      <c r="A118" s="85" t="n">
        <v>48</v>
      </c>
      <c r="B118" s="106" t="s">
        <v>492</v>
      </c>
      <c r="C118" s="230" t="n">
        <v>104596.3</v>
      </c>
      <c r="D118" s="230" t="n">
        <v>63395.6</v>
      </c>
      <c r="E118" s="155" t="n">
        <v>65665.7185</v>
      </c>
      <c r="F118" s="155" t="n">
        <v>74641.35968</v>
      </c>
      <c r="G118" s="155" t="n">
        <v>86905.12763</v>
      </c>
    </row>
    <row r="119" customFormat="false" ht="33.75" hidden="false" customHeight="false" outlineLevel="0" collapsed="false">
      <c r="A119" s="85"/>
      <c r="B119" s="114" t="s">
        <v>493</v>
      </c>
      <c r="C119" s="230"/>
      <c r="D119" s="230"/>
      <c r="E119" s="155"/>
      <c r="F119" s="155"/>
      <c r="G119" s="155"/>
    </row>
    <row r="120" customFormat="false" ht="12.75" hidden="false" customHeight="false" outlineLevel="0" collapsed="false">
      <c r="A120" s="85" t="n">
        <v>49</v>
      </c>
      <c r="B120" s="106" t="s">
        <v>494</v>
      </c>
      <c r="C120" s="230" t="n">
        <v>15932.1</v>
      </c>
      <c r="D120" s="230" t="n">
        <v>11217</v>
      </c>
      <c r="E120" s="155" t="n">
        <v>12183.27757</v>
      </c>
      <c r="F120" s="155" t="n">
        <v>12790.93226</v>
      </c>
      <c r="G120" s="155" t="n">
        <v>13566.07307</v>
      </c>
    </row>
    <row r="121" customFormat="false" ht="45" hidden="false" customHeight="false" outlineLevel="0" collapsed="false">
      <c r="A121" s="85"/>
      <c r="B121" s="114" t="s">
        <v>495</v>
      </c>
      <c r="C121" s="230"/>
      <c r="D121" s="230"/>
      <c r="E121" s="155"/>
      <c r="F121" s="155"/>
      <c r="G121" s="155"/>
    </row>
    <row r="122" customFormat="false" ht="12.75" hidden="false" customHeight="false" outlineLevel="0" collapsed="false">
      <c r="A122" s="209" t="s">
        <v>59</v>
      </c>
      <c r="B122" s="113" t="s">
        <v>60</v>
      </c>
      <c r="C122" s="229" t="n">
        <v>356990.5</v>
      </c>
      <c r="D122" s="229" t="n">
        <v>285913.7</v>
      </c>
      <c r="E122" s="22" t="n">
        <v>345640.18484</v>
      </c>
      <c r="F122" s="22" t="n">
        <v>398307.56286</v>
      </c>
      <c r="G122" s="22" t="n">
        <v>426228.82944</v>
      </c>
    </row>
    <row r="123" customFormat="false" ht="22.5" hidden="false" customHeight="false" outlineLevel="0" collapsed="false">
      <c r="A123" s="209"/>
      <c r="B123" s="114" t="s">
        <v>61</v>
      </c>
      <c r="C123" s="229"/>
      <c r="D123" s="229"/>
      <c r="E123" s="22"/>
      <c r="F123" s="22"/>
      <c r="G123" s="22"/>
    </row>
    <row r="124" customFormat="false" ht="12.75" hidden="false" customHeight="false" outlineLevel="0" collapsed="false">
      <c r="A124" s="73" t="n">
        <v>50</v>
      </c>
      <c r="B124" s="106" t="s">
        <v>597</v>
      </c>
      <c r="C124" s="230" t="n">
        <v>247.4</v>
      </c>
      <c r="D124" s="230" t="n">
        <v>394.9</v>
      </c>
      <c r="E124" s="155" t="n">
        <v>592.32333</v>
      </c>
      <c r="F124" s="155" t="n">
        <v>295.72275</v>
      </c>
      <c r="G124" s="155" t="n">
        <v>752.29387</v>
      </c>
    </row>
    <row r="125" customFormat="false" ht="22.5" hidden="false" customHeight="false" outlineLevel="0" collapsed="false">
      <c r="A125" s="85" t="n">
        <v>51</v>
      </c>
      <c r="B125" s="106" t="s">
        <v>497</v>
      </c>
      <c r="C125" s="230" t="n">
        <v>10143.3</v>
      </c>
      <c r="D125" s="230" t="n">
        <v>8065.7</v>
      </c>
      <c r="E125" s="155" t="n">
        <v>7362.68634</v>
      </c>
      <c r="F125" s="155" t="n">
        <v>7135.28308</v>
      </c>
      <c r="G125" s="155" t="n">
        <v>6995.00736</v>
      </c>
    </row>
    <row r="126" customFormat="false" ht="45" hidden="false" customHeight="false" outlineLevel="0" collapsed="false">
      <c r="A126" s="85"/>
      <c r="B126" s="114" t="s">
        <v>498</v>
      </c>
      <c r="C126" s="230"/>
      <c r="D126" s="230"/>
      <c r="E126" s="155"/>
      <c r="F126" s="155"/>
      <c r="G126" s="155"/>
    </row>
    <row r="127" customFormat="false" ht="12.75" hidden="false" customHeight="false" outlineLevel="0" collapsed="false">
      <c r="A127" s="73" t="n">
        <v>52</v>
      </c>
      <c r="B127" s="106" t="s">
        <v>499</v>
      </c>
      <c r="C127" s="230" t="n">
        <v>26642.7</v>
      </c>
      <c r="D127" s="230" t="n">
        <v>26607.2</v>
      </c>
      <c r="E127" s="155" t="n">
        <v>21976.533</v>
      </c>
      <c r="F127" s="155" t="n">
        <v>22934.75175</v>
      </c>
      <c r="G127" s="155" t="n">
        <v>23373.37037</v>
      </c>
    </row>
    <row r="128" customFormat="false" ht="22.5" hidden="false" customHeight="false" outlineLevel="0" collapsed="false">
      <c r="A128" s="85" t="n">
        <v>53</v>
      </c>
      <c r="B128" s="106" t="s">
        <v>500</v>
      </c>
      <c r="C128" s="230" t="n">
        <v>4192.1</v>
      </c>
      <c r="D128" s="230" t="n">
        <v>2212.6</v>
      </c>
      <c r="E128" s="155" t="n">
        <v>1980.85176</v>
      </c>
      <c r="F128" s="155" t="n">
        <v>2342.58753</v>
      </c>
      <c r="G128" s="155" t="n">
        <v>2530.76635</v>
      </c>
    </row>
    <row r="129" customFormat="false" ht="45" hidden="false" customHeight="false" outlineLevel="0" collapsed="false">
      <c r="A129" s="85"/>
      <c r="B129" s="114" t="s">
        <v>501</v>
      </c>
      <c r="C129" s="230"/>
      <c r="D129" s="230"/>
      <c r="E129" s="155"/>
      <c r="F129" s="155"/>
      <c r="G129" s="155"/>
    </row>
    <row r="130" customFormat="false" ht="12.75" hidden="false" customHeight="false" outlineLevel="0" collapsed="false">
      <c r="A130" s="85" t="n">
        <v>54</v>
      </c>
      <c r="B130" s="106" t="s">
        <v>502</v>
      </c>
      <c r="C130" s="230" t="n">
        <v>37552</v>
      </c>
      <c r="D130" s="230" t="n">
        <v>32127.1</v>
      </c>
      <c r="E130" s="155" t="n">
        <v>35438.75078</v>
      </c>
      <c r="F130" s="155" t="n">
        <v>40761.61672</v>
      </c>
      <c r="G130" s="155" t="n">
        <v>44627.15803</v>
      </c>
    </row>
    <row r="131" customFormat="false" ht="22.5" hidden="false" customHeight="false" outlineLevel="0" collapsed="false">
      <c r="A131" s="85"/>
      <c r="B131" s="114" t="s">
        <v>503</v>
      </c>
      <c r="C131" s="230"/>
      <c r="D131" s="230"/>
      <c r="E131" s="155"/>
      <c r="F131" s="155"/>
      <c r="G131" s="155"/>
    </row>
    <row r="132" customFormat="false" ht="12.75" hidden="false" customHeight="false" outlineLevel="0" collapsed="false">
      <c r="A132" s="85" t="n">
        <v>55</v>
      </c>
      <c r="B132" s="106" t="s">
        <v>504</v>
      </c>
      <c r="C132" s="230" t="n">
        <v>41228.8</v>
      </c>
      <c r="D132" s="230" t="n">
        <v>35884.3</v>
      </c>
      <c r="E132" s="155" t="n">
        <v>41018.25936</v>
      </c>
      <c r="F132" s="155" t="n">
        <v>44997.37762</v>
      </c>
      <c r="G132" s="155" t="n">
        <v>46476.8422</v>
      </c>
    </row>
    <row r="133" customFormat="false" ht="22.5" hidden="false" customHeight="false" outlineLevel="0" collapsed="false">
      <c r="A133" s="85"/>
      <c r="B133" s="114" t="s">
        <v>505</v>
      </c>
      <c r="C133" s="230"/>
      <c r="D133" s="230"/>
      <c r="E133" s="155"/>
      <c r="F133" s="155"/>
      <c r="G133" s="155"/>
    </row>
    <row r="134" customFormat="false" ht="22.5" hidden="false" customHeight="false" outlineLevel="0" collapsed="false">
      <c r="A134" s="85" t="n">
        <v>56</v>
      </c>
      <c r="B134" s="106" t="s">
        <v>506</v>
      </c>
      <c r="C134" s="230" t="n">
        <v>13473.8</v>
      </c>
      <c r="D134" s="230" t="n">
        <v>13659.9</v>
      </c>
      <c r="E134" s="155" t="n">
        <v>17764.8293</v>
      </c>
      <c r="F134" s="155" t="n">
        <v>21740.38509</v>
      </c>
      <c r="G134" s="155" t="n">
        <v>25275.24771</v>
      </c>
    </row>
    <row r="135" customFormat="false" ht="45" hidden="false" customHeight="false" outlineLevel="0" collapsed="false">
      <c r="A135" s="85"/>
      <c r="B135" s="114" t="s">
        <v>507</v>
      </c>
      <c r="C135" s="122"/>
      <c r="D135" s="230"/>
      <c r="E135" s="230"/>
      <c r="F135" s="230"/>
      <c r="G135" s="230"/>
    </row>
    <row r="136" customFormat="false" ht="22.5" hidden="false" customHeight="false" outlineLevel="0" collapsed="false">
      <c r="A136" s="85" t="n">
        <v>57</v>
      </c>
      <c r="B136" s="106" t="s">
        <v>508</v>
      </c>
      <c r="C136" s="230" t="n">
        <v>6127.4</v>
      </c>
      <c r="D136" s="230" t="n">
        <v>4462.6</v>
      </c>
      <c r="E136" s="155" t="n">
        <v>4959.66892</v>
      </c>
      <c r="F136" s="155" t="n">
        <v>6785.83312</v>
      </c>
      <c r="G136" s="155" t="n">
        <v>6442.87746</v>
      </c>
    </row>
    <row r="137" customFormat="false" ht="22.5" hidden="false" customHeight="true" outlineLevel="0" collapsed="false">
      <c r="A137" s="85"/>
      <c r="B137" s="114" t="s">
        <v>509</v>
      </c>
      <c r="C137" s="230"/>
      <c r="D137" s="230"/>
      <c r="E137" s="155"/>
      <c r="F137" s="155"/>
      <c r="G137" s="155"/>
    </row>
    <row r="138" customFormat="false" ht="22.5" hidden="false" customHeight="false" outlineLevel="0" collapsed="false">
      <c r="A138" s="85" t="n">
        <v>58</v>
      </c>
      <c r="B138" s="106" t="s">
        <v>510</v>
      </c>
      <c r="C138" s="230" t="n">
        <v>15638</v>
      </c>
      <c r="D138" s="230" t="n">
        <v>12800.3</v>
      </c>
      <c r="E138" s="155" t="n">
        <v>16535.06291</v>
      </c>
      <c r="F138" s="155" t="n">
        <v>20600.43294</v>
      </c>
      <c r="G138" s="155" t="n">
        <v>21328.2775499999</v>
      </c>
    </row>
    <row r="139" customFormat="false" ht="56.25" hidden="false" customHeight="false" outlineLevel="0" collapsed="false">
      <c r="A139" s="85"/>
      <c r="B139" s="114" t="s">
        <v>511</v>
      </c>
      <c r="C139" s="230"/>
      <c r="D139" s="230"/>
      <c r="E139" s="155"/>
      <c r="F139" s="155"/>
      <c r="G139" s="155"/>
    </row>
    <row r="140" customFormat="false" ht="22.5" hidden="false" customHeight="true" outlineLevel="0" collapsed="false">
      <c r="A140" s="85" t="n">
        <v>59</v>
      </c>
      <c r="B140" s="106" t="s">
        <v>512</v>
      </c>
      <c r="C140" s="230" t="n">
        <v>24995.1</v>
      </c>
      <c r="D140" s="230" t="n">
        <v>16161.8</v>
      </c>
      <c r="E140" s="155" t="n">
        <v>18909.16043</v>
      </c>
      <c r="F140" s="155" t="n">
        <v>29935.06121</v>
      </c>
      <c r="G140" s="155" t="n">
        <v>39784.5852</v>
      </c>
    </row>
    <row r="141" customFormat="false" ht="67.5" hidden="false" customHeight="false" outlineLevel="0" collapsed="false">
      <c r="A141" s="85"/>
      <c r="B141" s="114" t="s">
        <v>598</v>
      </c>
      <c r="C141" s="230"/>
      <c r="D141" s="230"/>
      <c r="E141" s="155"/>
      <c r="F141" s="155"/>
      <c r="G141" s="155"/>
    </row>
    <row r="142" customFormat="false" ht="12.75" hidden="false" customHeight="false" outlineLevel="0" collapsed="false">
      <c r="A142" s="85" t="n">
        <v>60</v>
      </c>
      <c r="B142" s="106" t="s">
        <v>514</v>
      </c>
      <c r="C142" s="230" t="n">
        <v>59788</v>
      </c>
      <c r="D142" s="230" t="n">
        <v>45985.4</v>
      </c>
      <c r="E142" s="155" t="n">
        <v>67136.79053</v>
      </c>
      <c r="F142" s="155" t="n">
        <v>57518</v>
      </c>
      <c r="G142" s="155" t="n">
        <v>49174.27078</v>
      </c>
    </row>
    <row r="143" customFormat="false" ht="22.5" hidden="false" customHeight="false" outlineLevel="0" collapsed="false">
      <c r="A143" s="85"/>
      <c r="B143" s="114" t="s">
        <v>515</v>
      </c>
      <c r="C143" s="230"/>
      <c r="D143" s="230"/>
      <c r="E143" s="155"/>
      <c r="F143" s="155"/>
      <c r="G143" s="155"/>
    </row>
    <row r="144" customFormat="false" ht="22.5" hidden="false" customHeight="false" outlineLevel="0" collapsed="false">
      <c r="A144" s="85" t="n">
        <v>61</v>
      </c>
      <c r="B144" s="106" t="s">
        <v>516</v>
      </c>
      <c r="C144" s="230" t="n">
        <v>52673.9</v>
      </c>
      <c r="D144" s="230" t="n">
        <v>39641.2</v>
      </c>
      <c r="E144" s="155" t="n">
        <v>50301.84289</v>
      </c>
      <c r="F144" s="155" t="n">
        <v>68357.92473</v>
      </c>
      <c r="G144" s="155" t="n">
        <v>76721.16649</v>
      </c>
    </row>
    <row r="145" customFormat="false" ht="34.5" hidden="false" customHeight="true" outlineLevel="0" collapsed="false">
      <c r="A145" s="85"/>
      <c r="B145" s="114" t="s">
        <v>599</v>
      </c>
      <c r="C145" s="230"/>
      <c r="D145" s="230"/>
      <c r="E145" s="155"/>
      <c r="F145" s="155"/>
      <c r="G145" s="155"/>
    </row>
    <row r="146" customFormat="false" ht="22.5" hidden="false" customHeight="false" outlineLevel="0" collapsed="false">
      <c r="A146" s="85" t="n">
        <v>62</v>
      </c>
      <c r="B146" s="106" t="s">
        <v>518</v>
      </c>
      <c r="C146" s="230" t="n">
        <v>39626.5</v>
      </c>
      <c r="D146" s="230" t="n">
        <v>31611.6</v>
      </c>
      <c r="E146" s="155" t="n">
        <v>42938.78214</v>
      </c>
      <c r="F146" s="155" t="n">
        <v>50154.427</v>
      </c>
      <c r="G146" s="155" t="n">
        <v>53275.99315</v>
      </c>
    </row>
    <row r="147" customFormat="false" ht="45" hidden="false" customHeight="false" outlineLevel="0" collapsed="false">
      <c r="A147" s="85"/>
      <c r="B147" s="114" t="s">
        <v>519</v>
      </c>
      <c r="C147" s="230"/>
      <c r="D147" s="230"/>
      <c r="E147" s="155"/>
      <c r="F147" s="155"/>
      <c r="G147" s="155"/>
    </row>
    <row r="148" customFormat="false" ht="12.75" hidden="false" customHeight="false" outlineLevel="0" collapsed="false">
      <c r="A148" s="85" t="n">
        <v>63</v>
      </c>
      <c r="B148" s="106" t="s">
        <v>520</v>
      </c>
      <c r="C148" s="230" t="n">
        <v>24661.5</v>
      </c>
      <c r="D148" s="230" t="n">
        <v>16299.1</v>
      </c>
      <c r="E148" s="155" t="n">
        <v>18724.64315</v>
      </c>
      <c r="F148" s="155" t="n">
        <v>24748.20978</v>
      </c>
      <c r="G148" s="155" t="n">
        <v>29470.97292</v>
      </c>
    </row>
    <row r="149" customFormat="false" ht="22.5" hidden="false" customHeight="false" outlineLevel="0" collapsed="false">
      <c r="A149" s="85"/>
      <c r="B149" s="114" t="s">
        <v>521</v>
      </c>
      <c r="C149" s="230"/>
      <c r="D149" s="230"/>
      <c r="E149" s="155"/>
      <c r="F149" s="155"/>
      <c r="G149" s="155"/>
    </row>
    <row r="150" customFormat="false" ht="12.75" hidden="false" customHeight="false" outlineLevel="0" collapsed="false">
      <c r="A150" s="209" t="s">
        <v>62</v>
      </c>
      <c r="B150" s="220" t="s">
        <v>63</v>
      </c>
      <c r="C150" s="229" t="n">
        <v>30227.4</v>
      </c>
      <c r="D150" s="229" t="n">
        <v>18827.6</v>
      </c>
      <c r="E150" s="22" t="n">
        <v>27320.20684</v>
      </c>
      <c r="F150" s="22" t="n">
        <v>43942.54133</v>
      </c>
      <c r="G150" s="22" t="n">
        <v>44633.66868</v>
      </c>
    </row>
    <row r="151" customFormat="false" ht="33.75" hidden="false" customHeight="false" outlineLevel="0" collapsed="false">
      <c r="A151" s="209"/>
      <c r="B151" s="212" t="s">
        <v>522</v>
      </c>
      <c r="C151" s="9"/>
      <c r="D151" s="229"/>
      <c r="E151" s="229"/>
      <c r="F151" s="229"/>
      <c r="G151" s="229"/>
    </row>
    <row r="152" customFormat="false" ht="12.75" hidden="false" customHeight="false" outlineLevel="0" collapsed="false">
      <c r="A152" s="73" t="n">
        <v>64</v>
      </c>
      <c r="B152" s="106" t="s">
        <v>523</v>
      </c>
      <c r="C152" s="230" t="n">
        <v>27256.5</v>
      </c>
      <c r="D152" s="230" t="n">
        <v>16895.3</v>
      </c>
      <c r="E152" s="155" t="n">
        <v>24991.21201</v>
      </c>
      <c r="F152" s="155" t="n">
        <v>40448.17403</v>
      </c>
      <c r="G152" s="155" t="n">
        <v>40766.47423</v>
      </c>
    </row>
    <row r="153" customFormat="false" ht="12.75" hidden="false" customHeight="false" outlineLevel="0" collapsed="false">
      <c r="A153" s="221" t="n">
        <v>65</v>
      </c>
      <c r="B153" s="211" t="s">
        <v>524</v>
      </c>
      <c r="C153" s="230" t="n">
        <v>1225.6</v>
      </c>
      <c r="D153" s="230" t="n">
        <v>874.2</v>
      </c>
      <c r="E153" s="155" t="n">
        <v>1156.21394</v>
      </c>
      <c r="F153" s="155" t="n">
        <v>1608.63507</v>
      </c>
      <c r="G153" s="155" t="n">
        <v>1556.63505</v>
      </c>
    </row>
    <row r="154" customFormat="false" ht="22.5" hidden="false" customHeight="false" outlineLevel="0" collapsed="false">
      <c r="A154" s="221"/>
      <c r="B154" s="212" t="s">
        <v>525</v>
      </c>
      <c r="C154" s="230"/>
      <c r="D154" s="230"/>
      <c r="E154" s="155"/>
      <c r="F154" s="155"/>
      <c r="G154" s="155"/>
    </row>
    <row r="155" customFormat="false" ht="12.75" hidden="false" customHeight="false" outlineLevel="0" collapsed="false">
      <c r="A155" s="221" t="n">
        <v>66</v>
      </c>
      <c r="B155" s="211" t="s">
        <v>526</v>
      </c>
      <c r="C155" s="230" t="n">
        <v>1238.9</v>
      </c>
      <c r="D155" s="230" t="n">
        <v>605.2</v>
      </c>
      <c r="E155" s="155" t="n">
        <v>738.56399</v>
      </c>
      <c r="F155" s="155" t="n">
        <v>1029.51748</v>
      </c>
      <c r="G155" s="155" t="n">
        <v>1245.50188</v>
      </c>
    </row>
    <row r="156" customFormat="false" ht="45" hidden="false" customHeight="false" outlineLevel="0" collapsed="false">
      <c r="A156" s="221"/>
      <c r="B156" s="212" t="s">
        <v>527</v>
      </c>
      <c r="C156" s="230"/>
      <c r="D156" s="230"/>
      <c r="E156" s="155"/>
      <c r="F156" s="155"/>
      <c r="G156" s="155"/>
    </row>
    <row r="157" customFormat="false" ht="22.5" hidden="false" customHeight="false" outlineLevel="0" collapsed="false">
      <c r="A157" s="221" t="n">
        <v>67</v>
      </c>
      <c r="B157" s="211" t="s">
        <v>528</v>
      </c>
      <c r="C157" s="230" t="n">
        <v>506.4</v>
      </c>
      <c r="D157" s="230" t="n">
        <v>452.9</v>
      </c>
      <c r="E157" s="155" t="n">
        <v>434.2169</v>
      </c>
      <c r="F157" s="155" t="n">
        <v>856.21475</v>
      </c>
      <c r="G157" s="155" t="n">
        <v>1065.05752</v>
      </c>
    </row>
    <row r="158" customFormat="false" ht="67.5" hidden="false" customHeight="false" outlineLevel="0" collapsed="false">
      <c r="A158" s="221"/>
      <c r="B158" s="212" t="s">
        <v>529</v>
      </c>
      <c r="C158" s="230"/>
      <c r="D158" s="230"/>
      <c r="E158" s="155"/>
      <c r="F158" s="155"/>
      <c r="G158" s="155"/>
    </row>
    <row r="159" customFormat="false" ht="22.5" hidden="false" customHeight="false" outlineLevel="0" collapsed="false">
      <c r="A159" s="209" t="s">
        <v>65</v>
      </c>
      <c r="B159" s="113" t="s">
        <v>66</v>
      </c>
      <c r="C159" s="229" t="n">
        <v>134315.8</v>
      </c>
      <c r="D159" s="229" t="n">
        <v>101829.5</v>
      </c>
      <c r="E159" s="22" t="n">
        <v>103715.59848</v>
      </c>
      <c r="F159" s="22" t="n">
        <v>122547.04395</v>
      </c>
      <c r="G159" s="22" t="n">
        <v>136661.11984</v>
      </c>
    </row>
    <row r="160" customFormat="false" ht="45" hidden="false" customHeight="false" outlineLevel="0" collapsed="false">
      <c r="A160" s="209"/>
      <c r="B160" s="114" t="s">
        <v>67</v>
      </c>
      <c r="C160" s="229"/>
      <c r="D160" s="229"/>
      <c r="E160" s="22"/>
      <c r="F160" s="22"/>
      <c r="G160" s="22"/>
    </row>
    <row r="161" customFormat="false" ht="22.5" hidden="false" customHeight="false" outlineLevel="0" collapsed="false">
      <c r="A161" s="85" t="n">
        <v>68</v>
      </c>
      <c r="B161" s="106" t="s">
        <v>530</v>
      </c>
      <c r="C161" s="230" t="n">
        <v>42546.8</v>
      </c>
      <c r="D161" s="230" t="n">
        <v>31754</v>
      </c>
      <c r="E161" s="155" t="n">
        <v>32726.16191</v>
      </c>
      <c r="F161" s="155" t="n">
        <v>39557.10775</v>
      </c>
      <c r="G161" s="155" t="n">
        <v>40605.91219</v>
      </c>
    </row>
    <row r="162" customFormat="false" ht="45" hidden="false" customHeight="false" outlineLevel="0" collapsed="false">
      <c r="A162" s="85"/>
      <c r="B162" s="114" t="s">
        <v>531</v>
      </c>
      <c r="C162" s="230"/>
      <c r="D162" s="230"/>
      <c r="E162" s="155"/>
      <c r="F162" s="155"/>
      <c r="G162" s="155"/>
    </row>
    <row r="163" customFormat="false" ht="12.75" hidden="false" customHeight="false" outlineLevel="0" collapsed="false">
      <c r="A163" s="85" t="n">
        <v>69</v>
      </c>
      <c r="B163" s="106" t="s">
        <v>532</v>
      </c>
      <c r="C163" s="230" t="n">
        <v>49597.3</v>
      </c>
      <c r="D163" s="230" t="n">
        <v>37542.6</v>
      </c>
      <c r="E163" s="155" t="n">
        <v>37493.03363</v>
      </c>
      <c r="F163" s="155" t="n">
        <v>42561.6</v>
      </c>
      <c r="G163" s="155" t="n">
        <v>49413.37717</v>
      </c>
    </row>
    <row r="164" customFormat="false" ht="22.5" hidden="false" customHeight="false" outlineLevel="0" collapsed="false">
      <c r="A164" s="85"/>
      <c r="B164" s="114" t="s">
        <v>533</v>
      </c>
      <c r="C164" s="230"/>
      <c r="D164" s="230"/>
      <c r="E164" s="155"/>
      <c r="F164" s="155"/>
      <c r="G164" s="155"/>
    </row>
    <row r="165" customFormat="false" ht="12.75" hidden="false" customHeight="false" outlineLevel="0" collapsed="false">
      <c r="A165" s="85" t="n">
        <v>70</v>
      </c>
      <c r="B165" s="106" t="s">
        <v>534</v>
      </c>
      <c r="C165" s="230" t="n">
        <v>42171.7</v>
      </c>
      <c r="D165" s="230" t="n">
        <v>32532.9</v>
      </c>
      <c r="E165" s="155" t="n">
        <v>33496.40294</v>
      </c>
      <c r="F165" s="155" t="n">
        <v>40428.28093</v>
      </c>
      <c r="G165" s="155" t="n">
        <v>46641.83048</v>
      </c>
    </row>
    <row r="166" customFormat="false" ht="22.5" hidden="false" customHeight="false" outlineLevel="0" collapsed="false">
      <c r="A166" s="85"/>
      <c r="B166" s="114" t="s">
        <v>535</v>
      </c>
      <c r="C166" s="122"/>
      <c r="D166" s="230"/>
      <c r="E166" s="230"/>
      <c r="F166" s="230"/>
      <c r="G166" s="230"/>
    </row>
    <row r="167" customFormat="false" ht="47.25" hidden="false" customHeight="true" outlineLevel="0" collapsed="false">
      <c r="A167" s="209" t="s">
        <v>68</v>
      </c>
      <c r="B167" s="113" t="s">
        <v>69</v>
      </c>
      <c r="C167" s="229" t="n">
        <v>9032.4</v>
      </c>
      <c r="D167" s="229" t="n">
        <v>7319.6</v>
      </c>
      <c r="E167" s="22" t="n">
        <v>7374.51328</v>
      </c>
      <c r="F167" s="22" t="n">
        <v>8851.03801</v>
      </c>
      <c r="G167" s="22" t="n">
        <v>10459.99381</v>
      </c>
    </row>
    <row r="168" customFormat="false" ht="90" hidden="false" customHeight="false" outlineLevel="0" collapsed="false">
      <c r="A168" s="209"/>
      <c r="B168" s="114" t="s">
        <v>70</v>
      </c>
      <c r="C168" s="229"/>
      <c r="D168" s="229"/>
      <c r="E168" s="22"/>
      <c r="F168" s="22"/>
      <c r="G168" s="22"/>
    </row>
    <row r="169" customFormat="false" ht="45" hidden="false" customHeight="false" outlineLevel="0" collapsed="false">
      <c r="A169" s="221" t="n">
        <v>71</v>
      </c>
      <c r="B169" s="211" t="s">
        <v>69</v>
      </c>
      <c r="C169" s="230" t="n">
        <v>9032.4</v>
      </c>
      <c r="D169" s="230" t="n">
        <v>7319.6</v>
      </c>
      <c r="E169" s="155" t="n">
        <v>7374.51328</v>
      </c>
      <c r="F169" s="155" t="n">
        <v>8851.03801</v>
      </c>
      <c r="G169" s="155" t="n">
        <v>10459.99381</v>
      </c>
    </row>
    <row r="170" customFormat="false" ht="90" hidden="false" customHeight="false" outlineLevel="0" collapsed="false">
      <c r="A170" s="221"/>
      <c r="B170" s="212" t="s">
        <v>70</v>
      </c>
      <c r="C170" s="230"/>
      <c r="D170" s="230"/>
      <c r="E170" s="155"/>
      <c r="F170" s="155"/>
      <c r="G170" s="155"/>
    </row>
    <row r="171" customFormat="false" ht="12.75" hidden="false" customHeight="false" outlineLevel="0" collapsed="false">
      <c r="A171" s="209" t="s">
        <v>71</v>
      </c>
      <c r="B171" s="113" t="s">
        <v>72</v>
      </c>
      <c r="C171" s="229" t="n">
        <v>345894.7</v>
      </c>
      <c r="D171" s="229" t="n">
        <v>285922.6</v>
      </c>
      <c r="E171" s="22" t="n">
        <v>273964.87203</v>
      </c>
      <c r="F171" s="22" t="n">
        <v>343901.45635</v>
      </c>
      <c r="G171" s="22" t="n">
        <v>418695.54765</v>
      </c>
    </row>
    <row r="172" customFormat="false" ht="22.5" hidden="false" customHeight="false" outlineLevel="0" collapsed="false">
      <c r="A172" s="209"/>
      <c r="B172" s="114" t="s">
        <v>73</v>
      </c>
      <c r="C172" s="229"/>
      <c r="D172" s="229"/>
      <c r="E172" s="22"/>
      <c r="F172" s="22"/>
      <c r="G172" s="22"/>
    </row>
    <row r="173" customFormat="false" ht="12.75" hidden="false" customHeight="false" outlineLevel="0" collapsed="false">
      <c r="A173" s="85" t="n">
        <v>72</v>
      </c>
      <c r="B173" s="106" t="s">
        <v>536</v>
      </c>
      <c r="C173" s="230" t="n">
        <v>96422.6</v>
      </c>
      <c r="D173" s="230" t="n">
        <v>76346.7</v>
      </c>
      <c r="E173" s="155" t="n">
        <v>71597.58289</v>
      </c>
      <c r="F173" s="155" t="n">
        <v>84273.83258</v>
      </c>
      <c r="G173" s="155" t="n">
        <v>111345.34073</v>
      </c>
    </row>
    <row r="174" customFormat="false" ht="22.5" hidden="false" customHeight="false" outlineLevel="0" collapsed="false">
      <c r="A174" s="85"/>
      <c r="B174" s="114" t="s">
        <v>537</v>
      </c>
      <c r="C174" s="230"/>
      <c r="D174" s="230"/>
      <c r="E174" s="155"/>
      <c r="F174" s="155"/>
      <c r="G174" s="155"/>
    </row>
    <row r="175" customFormat="false" ht="12.75" hidden="false" customHeight="false" outlineLevel="0" collapsed="false">
      <c r="A175" s="85" t="n">
        <v>73</v>
      </c>
      <c r="B175" s="106" t="s">
        <v>538</v>
      </c>
      <c r="C175" s="230" t="n">
        <v>121446.8</v>
      </c>
      <c r="D175" s="230" t="n">
        <v>89857.8</v>
      </c>
      <c r="E175" s="155" t="n">
        <v>86543.89314</v>
      </c>
      <c r="F175" s="155" t="n">
        <v>106966.74184</v>
      </c>
      <c r="G175" s="155" t="n">
        <v>126811.78487</v>
      </c>
    </row>
    <row r="176" customFormat="false" ht="22.5" hidden="false" customHeight="false" outlineLevel="0" collapsed="false">
      <c r="A176" s="85"/>
      <c r="B176" s="114" t="s">
        <v>539</v>
      </c>
      <c r="C176" s="230"/>
      <c r="D176" s="230"/>
      <c r="E176" s="155"/>
      <c r="F176" s="155"/>
      <c r="G176" s="155"/>
    </row>
    <row r="177" customFormat="false" ht="12.75" hidden="false" customHeight="false" outlineLevel="0" collapsed="false">
      <c r="A177" s="85" t="n">
        <v>74</v>
      </c>
      <c r="B177" s="106" t="s">
        <v>540</v>
      </c>
      <c r="C177" s="230" t="n">
        <v>50182.4</v>
      </c>
      <c r="D177" s="230" t="n">
        <v>51422.4</v>
      </c>
      <c r="E177" s="155" t="n">
        <v>42456.65337</v>
      </c>
      <c r="F177" s="155" t="n">
        <v>71538.46717</v>
      </c>
      <c r="G177" s="155" t="n">
        <v>89958.31955</v>
      </c>
    </row>
    <row r="178" customFormat="false" ht="22.5" hidden="false" customHeight="false" outlineLevel="0" collapsed="false">
      <c r="A178" s="85"/>
      <c r="B178" s="114" t="s">
        <v>541</v>
      </c>
      <c r="C178" s="230"/>
      <c r="D178" s="230"/>
      <c r="E178" s="155"/>
      <c r="F178" s="155"/>
      <c r="G178" s="155"/>
    </row>
    <row r="179" customFormat="false" ht="12.75" hidden="false" customHeight="false" outlineLevel="0" collapsed="false">
      <c r="A179" s="85" t="n">
        <v>75</v>
      </c>
      <c r="B179" s="106" t="s">
        <v>542</v>
      </c>
      <c r="C179" s="230" t="n">
        <v>291</v>
      </c>
      <c r="D179" s="230" t="n">
        <v>169.5</v>
      </c>
      <c r="E179" s="155" t="n">
        <v>116.32659</v>
      </c>
      <c r="F179" s="155" t="n">
        <v>288.45885</v>
      </c>
      <c r="G179" s="155" t="n">
        <v>243.50185</v>
      </c>
    </row>
    <row r="180" customFormat="false" ht="22.5" hidden="false" customHeight="false" outlineLevel="0" collapsed="false">
      <c r="A180" s="85"/>
      <c r="B180" s="114" t="s">
        <v>543</v>
      </c>
      <c r="C180" s="230"/>
      <c r="D180" s="230"/>
      <c r="E180" s="155"/>
      <c r="F180" s="155"/>
      <c r="G180" s="155"/>
    </row>
    <row r="181" customFormat="false" ht="12.75" hidden="false" customHeight="false" outlineLevel="0" collapsed="false">
      <c r="A181" s="85" t="n">
        <v>76</v>
      </c>
      <c r="B181" s="106" t="s">
        <v>544</v>
      </c>
      <c r="C181" s="230" t="n">
        <v>28241.8</v>
      </c>
      <c r="D181" s="230" t="n">
        <v>22978.3</v>
      </c>
      <c r="E181" s="155" t="n">
        <v>20928.47999</v>
      </c>
      <c r="F181" s="155" t="n">
        <v>26351.46556</v>
      </c>
      <c r="G181" s="155" t="n">
        <v>31477.48698</v>
      </c>
    </row>
    <row r="182" customFormat="false" ht="22.5" hidden="false" customHeight="false" outlineLevel="0" collapsed="false">
      <c r="A182" s="85"/>
      <c r="B182" s="114" t="s">
        <v>545</v>
      </c>
      <c r="C182" s="230"/>
      <c r="D182" s="230"/>
      <c r="E182" s="155"/>
      <c r="F182" s="155"/>
      <c r="G182" s="155"/>
    </row>
    <row r="183" customFormat="false" ht="12.75" hidden="false" customHeight="false" outlineLevel="0" collapsed="false">
      <c r="A183" s="85" t="n">
        <v>78</v>
      </c>
      <c r="B183" s="106" t="s">
        <v>600</v>
      </c>
      <c r="C183" s="230" t="n">
        <v>46.3</v>
      </c>
      <c r="D183" s="230" t="n">
        <v>7.5</v>
      </c>
      <c r="E183" s="155" t="n">
        <v>9.21797</v>
      </c>
      <c r="F183" s="155" t="n">
        <v>212.95692</v>
      </c>
      <c r="G183" s="155" t="n">
        <v>94.52136</v>
      </c>
    </row>
    <row r="184" customFormat="false" ht="22.5" hidden="false" customHeight="false" outlineLevel="0" collapsed="false">
      <c r="A184" s="85"/>
      <c r="B184" s="114" t="s">
        <v>601</v>
      </c>
      <c r="C184" s="230"/>
      <c r="D184" s="230"/>
      <c r="E184" s="155"/>
      <c r="F184" s="155"/>
      <c r="G184" s="155"/>
    </row>
    <row r="185" customFormat="false" ht="12.75" hidden="false" customHeight="false" outlineLevel="0" collapsed="false">
      <c r="A185" s="85" t="n">
        <v>79</v>
      </c>
      <c r="B185" s="106" t="s">
        <v>546</v>
      </c>
      <c r="C185" s="230" t="n">
        <v>329.7</v>
      </c>
      <c r="D185" s="230" t="n">
        <v>302.4</v>
      </c>
      <c r="E185" s="155" t="n">
        <v>409.53465</v>
      </c>
      <c r="F185" s="155" t="n">
        <v>375.41171</v>
      </c>
      <c r="G185" s="155" t="n">
        <v>398.20903</v>
      </c>
    </row>
    <row r="186" customFormat="false" ht="22.5" hidden="false" customHeight="false" outlineLevel="0" collapsed="false">
      <c r="A186" s="85"/>
      <c r="B186" s="114" t="s">
        <v>547</v>
      </c>
      <c r="C186" s="230"/>
      <c r="D186" s="230"/>
      <c r="E186" s="155"/>
      <c r="F186" s="155"/>
      <c r="G186" s="155"/>
    </row>
    <row r="187" customFormat="false" ht="12.75" hidden="false" customHeight="false" outlineLevel="0" collapsed="false">
      <c r="A187" s="85" t="n">
        <v>80</v>
      </c>
      <c r="B187" s="106" t="s">
        <v>602</v>
      </c>
      <c r="C187" s="230" t="n">
        <v>311.3</v>
      </c>
      <c r="D187" s="230" t="n">
        <v>276.1</v>
      </c>
      <c r="E187" s="155" t="n">
        <v>217.56107</v>
      </c>
      <c r="F187" s="155" t="n">
        <v>346.07067</v>
      </c>
      <c r="G187" s="155" t="n">
        <v>220.959</v>
      </c>
    </row>
    <row r="188" customFormat="false" ht="22.5" hidden="false" customHeight="false" outlineLevel="0" collapsed="false">
      <c r="A188" s="85"/>
      <c r="B188" s="114" t="s">
        <v>549</v>
      </c>
      <c r="C188" s="230"/>
      <c r="D188" s="230"/>
      <c r="E188" s="155"/>
      <c r="F188" s="155"/>
      <c r="G188" s="155"/>
    </row>
    <row r="189" customFormat="false" ht="12.75" hidden="false" customHeight="false" outlineLevel="0" collapsed="false">
      <c r="A189" s="85" t="n">
        <v>81</v>
      </c>
      <c r="B189" s="106" t="s">
        <v>550</v>
      </c>
      <c r="C189" s="230" t="n">
        <v>614</v>
      </c>
      <c r="D189" s="230" t="n">
        <v>585.2</v>
      </c>
      <c r="E189" s="155" t="n">
        <v>390.8345</v>
      </c>
      <c r="F189" s="155" t="n">
        <v>155.73995</v>
      </c>
      <c r="G189" s="155" t="n">
        <v>315.65082</v>
      </c>
    </row>
    <row r="190" customFormat="false" ht="22.5" hidden="false" customHeight="false" outlineLevel="0" collapsed="false">
      <c r="A190" s="85"/>
      <c r="B190" s="114" t="s">
        <v>551</v>
      </c>
      <c r="C190" s="230"/>
      <c r="D190" s="230"/>
      <c r="E190" s="155"/>
      <c r="F190" s="155"/>
      <c r="G190" s="155"/>
    </row>
    <row r="191" customFormat="false" ht="22.5" hidden="false" customHeight="false" outlineLevel="0" collapsed="false">
      <c r="A191" s="85" t="n">
        <v>82</v>
      </c>
      <c r="B191" s="106" t="s">
        <v>552</v>
      </c>
      <c r="C191" s="230" t="n">
        <v>14695</v>
      </c>
      <c r="D191" s="230" t="n">
        <v>12380.6</v>
      </c>
      <c r="E191" s="155" t="n">
        <v>13584.47334</v>
      </c>
      <c r="F191" s="155" t="n">
        <v>16499</v>
      </c>
      <c r="G191" s="155" t="n">
        <v>19959.86058</v>
      </c>
    </row>
    <row r="192" customFormat="false" ht="45" hidden="false" customHeight="false" outlineLevel="0" collapsed="false">
      <c r="A192" s="85"/>
      <c r="B192" s="114" t="s">
        <v>553</v>
      </c>
      <c r="C192" s="230"/>
      <c r="D192" s="230"/>
      <c r="E192" s="155"/>
      <c r="F192" s="155"/>
      <c r="G192" s="155"/>
    </row>
    <row r="193" customFormat="false" ht="12.75" hidden="false" customHeight="false" outlineLevel="0" collapsed="false">
      <c r="A193" s="85" t="n">
        <v>83</v>
      </c>
      <c r="B193" s="106" t="s">
        <v>554</v>
      </c>
      <c r="C193" s="230" t="n">
        <v>33313.8</v>
      </c>
      <c r="D193" s="230" t="n">
        <v>31596.1</v>
      </c>
      <c r="E193" s="155" t="n">
        <v>37710.31452</v>
      </c>
      <c r="F193" s="155" t="n">
        <v>36893.2567</v>
      </c>
      <c r="G193" s="155" t="n">
        <v>37869.91288</v>
      </c>
    </row>
    <row r="194" customFormat="false" ht="22.5" hidden="false" customHeight="true" outlineLevel="0" collapsed="false">
      <c r="A194" s="85"/>
      <c r="B194" s="114" t="s">
        <v>603</v>
      </c>
      <c r="C194" s="230"/>
      <c r="D194" s="230"/>
      <c r="E194" s="155"/>
      <c r="F194" s="155"/>
      <c r="G194" s="155"/>
    </row>
    <row r="195" customFormat="false" ht="33.75" hidden="false" customHeight="false" outlineLevel="0" collapsed="false">
      <c r="A195" s="209" t="s">
        <v>74</v>
      </c>
      <c r="B195" s="113" t="s">
        <v>75</v>
      </c>
      <c r="C195" s="229" t="n">
        <v>801201.8</v>
      </c>
      <c r="D195" s="229" t="n">
        <v>630831.3</v>
      </c>
      <c r="E195" s="22" t="n">
        <v>643230.02282</v>
      </c>
      <c r="F195" s="22" t="n">
        <v>801208</v>
      </c>
      <c r="G195" s="22" t="n">
        <v>1021785.83766</v>
      </c>
    </row>
    <row r="196" customFormat="false" ht="68.25" hidden="false" customHeight="true" outlineLevel="0" collapsed="false">
      <c r="A196" s="209"/>
      <c r="B196" s="114" t="s">
        <v>604</v>
      </c>
      <c r="C196" s="9"/>
      <c r="D196" s="229"/>
      <c r="E196" s="229"/>
      <c r="F196" s="229"/>
      <c r="G196" s="229"/>
    </row>
    <row r="197" customFormat="false" ht="22.5" hidden="false" customHeight="false" outlineLevel="0" collapsed="false">
      <c r="A197" s="85" t="n">
        <v>84</v>
      </c>
      <c r="B197" s="211" t="s">
        <v>557</v>
      </c>
      <c r="C197" s="230" t="n">
        <v>418155.8</v>
      </c>
      <c r="D197" s="230" t="n">
        <v>303276.8</v>
      </c>
      <c r="E197" s="155" t="n">
        <v>299611.07114</v>
      </c>
      <c r="F197" s="155" t="n">
        <v>371526.6</v>
      </c>
      <c r="G197" s="155" t="n">
        <v>460064.16786</v>
      </c>
    </row>
    <row r="198" customFormat="false" ht="45" hidden="false" customHeight="false" outlineLevel="0" collapsed="false">
      <c r="A198" s="85"/>
      <c r="B198" s="212" t="s">
        <v>558</v>
      </c>
      <c r="C198" s="230"/>
      <c r="D198" s="230"/>
      <c r="E198" s="155"/>
      <c r="F198" s="155"/>
      <c r="G198" s="155"/>
    </row>
    <row r="199" customFormat="false" ht="22.5" hidden="false" customHeight="false" outlineLevel="0" collapsed="false">
      <c r="A199" s="85" t="n">
        <v>85</v>
      </c>
      <c r="B199" s="106" t="s">
        <v>75</v>
      </c>
      <c r="C199" s="230" t="n">
        <v>383046</v>
      </c>
      <c r="D199" s="230" t="n">
        <v>327554.5</v>
      </c>
      <c r="E199" s="155" t="n">
        <v>343618.95168</v>
      </c>
      <c r="F199" s="155" t="n">
        <v>429681.38</v>
      </c>
      <c r="G199" s="155" t="n">
        <v>561721.6698</v>
      </c>
    </row>
    <row r="200" customFormat="false" ht="67.5" hidden="false" customHeight="false" outlineLevel="0" collapsed="false">
      <c r="A200" s="85"/>
      <c r="B200" s="114" t="s">
        <v>559</v>
      </c>
      <c r="C200" s="230"/>
      <c r="D200" s="230"/>
      <c r="E200" s="155"/>
      <c r="F200" s="155"/>
      <c r="G200" s="155"/>
    </row>
    <row r="201" customFormat="false" ht="12.75" hidden="false" customHeight="false" outlineLevel="0" collapsed="false">
      <c r="A201" s="209" t="s">
        <v>77</v>
      </c>
      <c r="B201" s="113" t="s">
        <v>78</v>
      </c>
      <c r="C201" s="229" t="n">
        <v>329691</v>
      </c>
      <c r="D201" s="229" t="n">
        <v>191907.2</v>
      </c>
      <c r="E201" s="22" t="n">
        <f aca="false">IF(232371.99165="","-",232371.99165)</f>
        <v>232371.99165</v>
      </c>
      <c r="F201" s="22" t="n">
        <v>294642.35276</v>
      </c>
      <c r="G201" s="22" t="n">
        <v>371573.61332</v>
      </c>
    </row>
    <row r="202" customFormat="false" ht="33.75" hidden="false" customHeight="false" outlineLevel="0" collapsed="false">
      <c r="A202" s="209"/>
      <c r="B202" s="114" t="s">
        <v>79</v>
      </c>
      <c r="C202" s="229"/>
      <c r="D202" s="229"/>
      <c r="E202" s="22"/>
      <c r="F202" s="22"/>
      <c r="G202" s="22"/>
    </row>
    <row r="203" customFormat="false" ht="33.75" hidden="false" customHeight="false" outlineLevel="0" collapsed="false">
      <c r="A203" s="221" t="n">
        <v>86</v>
      </c>
      <c r="B203" s="211" t="s">
        <v>560</v>
      </c>
      <c r="C203" s="230" t="n">
        <v>6189.8</v>
      </c>
      <c r="D203" s="230" t="n">
        <v>3142.9</v>
      </c>
      <c r="E203" s="155" t="n">
        <v>308.87248</v>
      </c>
      <c r="F203" s="155" t="n">
        <v>610.40892</v>
      </c>
      <c r="G203" s="155" t="n">
        <v>2547.8048</v>
      </c>
    </row>
    <row r="204" customFormat="false" ht="78.75" hidden="false" customHeight="false" outlineLevel="0" collapsed="false">
      <c r="A204" s="221"/>
      <c r="B204" s="212" t="s">
        <v>561</v>
      </c>
      <c r="C204" s="230"/>
      <c r="D204" s="230"/>
      <c r="E204" s="155"/>
      <c r="F204" s="155"/>
      <c r="G204" s="155"/>
    </row>
    <row r="205" customFormat="false" ht="12.75" hidden="false" customHeight="false" outlineLevel="0" collapsed="false">
      <c r="A205" s="221" t="n">
        <v>87</v>
      </c>
      <c r="B205" s="211" t="s">
        <v>562</v>
      </c>
      <c r="C205" s="230" t="n">
        <v>299104.7</v>
      </c>
      <c r="D205" s="230" t="n">
        <v>186892.3</v>
      </c>
      <c r="E205" s="155" t="n">
        <v>231217.92418</v>
      </c>
      <c r="F205" s="155" t="n">
        <v>292168.03333</v>
      </c>
      <c r="G205" s="155" t="n">
        <v>366509.6938</v>
      </c>
    </row>
    <row r="206" customFormat="false" ht="22.5" hidden="false" customHeight="false" outlineLevel="0" collapsed="false">
      <c r="A206" s="221"/>
      <c r="B206" s="212" t="s">
        <v>563</v>
      </c>
      <c r="C206" s="122"/>
      <c r="D206" s="230"/>
      <c r="E206" s="230"/>
      <c r="F206" s="230"/>
      <c r="G206" s="230"/>
    </row>
    <row r="207" customFormat="false" ht="12.75" hidden="false" customHeight="false" outlineLevel="0" collapsed="false">
      <c r="A207" s="221" t="n">
        <v>88</v>
      </c>
      <c r="B207" s="211" t="s">
        <v>564</v>
      </c>
      <c r="C207" s="230" t="n">
        <v>24146.4</v>
      </c>
      <c r="D207" s="230" t="n">
        <v>1748.4</v>
      </c>
      <c r="E207" s="155" t="n">
        <v>723.38341</v>
      </c>
      <c r="F207" s="155" t="n">
        <v>1713.2</v>
      </c>
      <c r="G207" s="155" t="n">
        <v>2111.26488</v>
      </c>
    </row>
    <row r="208" customFormat="false" ht="22.5" hidden="false" customHeight="false" outlineLevel="0" collapsed="false">
      <c r="A208" s="221"/>
      <c r="B208" s="212" t="s">
        <v>565</v>
      </c>
      <c r="C208" s="230"/>
      <c r="D208" s="230"/>
      <c r="E208" s="155"/>
      <c r="F208" s="155"/>
      <c r="G208" s="155"/>
    </row>
    <row r="209" customFormat="false" ht="12.75" hidden="false" customHeight="false" outlineLevel="0" collapsed="false">
      <c r="A209" s="221" t="n">
        <v>89</v>
      </c>
      <c r="B209" s="211" t="s">
        <v>566</v>
      </c>
      <c r="C209" s="230" t="n">
        <v>250.1</v>
      </c>
      <c r="D209" s="230" t="n">
        <v>123.6</v>
      </c>
      <c r="E209" s="155" t="n">
        <v>121.81158</v>
      </c>
      <c r="F209" s="155" t="n">
        <v>150.76394</v>
      </c>
      <c r="G209" s="155" t="n">
        <v>404.84984</v>
      </c>
    </row>
    <row r="210" customFormat="false" ht="22.5" hidden="false" customHeight="false" outlineLevel="0" collapsed="false">
      <c r="A210" s="221"/>
      <c r="B210" s="212" t="s">
        <v>605</v>
      </c>
      <c r="C210" s="230"/>
      <c r="D210" s="230"/>
      <c r="E210" s="155"/>
      <c r="F210" s="155"/>
      <c r="G210" s="155"/>
    </row>
    <row r="211" customFormat="false" ht="45" hidden="false" customHeight="false" outlineLevel="0" collapsed="false">
      <c r="A211" s="222" t="s">
        <v>80</v>
      </c>
      <c r="B211" s="220" t="s">
        <v>81</v>
      </c>
      <c r="C211" s="229" t="n">
        <v>95573.5</v>
      </c>
      <c r="D211" s="229" t="n">
        <v>79544.9</v>
      </c>
      <c r="E211" s="22" t="n">
        <v>56766.45405</v>
      </c>
      <c r="F211" s="22" t="n">
        <v>76003.04635</v>
      </c>
      <c r="G211" s="22" t="n">
        <v>99892.30507</v>
      </c>
    </row>
    <row r="212" customFormat="false" ht="90" hidden="false" customHeight="false" outlineLevel="0" collapsed="false">
      <c r="A212" s="222"/>
      <c r="B212" s="212" t="s">
        <v>568</v>
      </c>
      <c r="C212" s="229"/>
      <c r="D212" s="229"/>
      <c r="E212" s="22"/>
      <c r="F212" s="22"/>
      <c r="G212" s="22"/>
    </row>
    <row r="213" customFormat="false" ht="22.5" hidden="false" customHeight="false" outlineLevel="0" collapsed="false">
      <c r="A213" s="221" t="n">
        <v>90</v>
      </c>
      <c r="B213" s="211" t="s">
        <v>569</v>
      </c>
      <c r="C213" s="230" t="n">
        <v>92700.1</v>
      </c>
      <c r="D213" s="230" t="n">
        <v>76563.2</v>
      </c>
      <c r="E213" s="155" t="n">
        <v>53481.96618</v>
      </c>
      <c r="F213" s="155" t="n">
        <v>71793.03736</v>
      </c>
      <c r="G213" s="155" t="n">
        <v>94589.51184</v>
      </c>
    </row>
    <row r="214" customFormat="false" ht="67.5" hidden="false" customHeight="false" outlineLevel="0" collapsed="false">
      <c r="A214" s="221"/>
      <c r="B214" s="212" t="s">
        <v>570</v>
      </c>
      <c r="C214" s="230"/>
      <c r="D214" s="230"/>
      <c r="E214" s="155"/>
      <c r="F214" s="155"/>
      <c r="G214" s="155"/>
    </row>
    <row r="215" customFormat="false" ht="12.75" hidden="false" customHeight="false" outlineLevel="0" collapsed="false">
      <c r="A215" s="221" t="n">
        <v>91</v>
      </c>
      <c r="B215" s="211" t="s">
        <v>571</v>
      </c>
      <c r="C215" s="230" t="n">
        <v>2456.5</v>
      </c>
      <c r="D215" s="230" t="n">
        <v>2699.1</v>
      </c>
      <c r="E215" s="155" t="n">
        <v>2725.91888</v>
      </c>
      <c r="F215" s="155" t="n">
        <v>3818.72349</v>
      </c>
      <c r="G215" s="155" t="n">
        <v>4543.6266</v>
      </c>
    </row>
    <row r="216" customFormat="false" ht="22.5" hidden="false" customHeight="false" outlineLevel="0" collapsed="false">
      <c r="A216" s="221"/>
      <c r="B216" s="212" t="s">
        <v>572</v>
      </c>
      <c r="C216" s="230"/>
      <c r="D216" s="230"/>
      <c r="E216" s="155"/>
      <c r="F216" s="155"/>
      <c r="G216" s="155"/>
    </row>
    <row r="217" customFormat="false" ht="12.75" hidden="false" customHeight="false" outlineLevel="0" collapsed="false">
      <c r="A217" s="221" t="n">
        <v>92</v>
      </c>
      <c r="B217" s="211" t="s">
        <v>573</v>
      </c>
      <c r="C217" s="230" t="n">
        <v>416.9</v>
      </c>
      <c r="D217" s="230" t="n">
        <v>282.6</v>
      </c>
      <c r="E217" s="155" t="n">
        <v>558.56899</v>
      </c>
      <c r="F217" s="155" t="n">
        <v>391.2855</v>
      </c>
      <c r="G217" s="155" t="n">
        <v>759.16663</v>
      </c>
    </row>
    <row r="218" customFormat="false" ht="45" hidden="false" customHeight="false" outlineLevel="0" collapsed="false">
      <c r="A218" s="221"/>
      <c r="B218" s="212" t="s">
        <v>574</v>
      </c>
      <c r="C218" s="230"/>
      <c r="D218" s="230"/>
      <c r="E218" s="155"/>
      <c r="F218" s="155"/>
      <c r="G218" s="155"/>
    </row>
    <row r="219" customFormat="false" ht="12.75" hidden="false" customHeight="false" outlineLevel="0" collapsed="false">
      <c r="A219" s="222" t="s">
        <v>83</v>
      </c>
      <c r="B219" s="220" t="s">
        <v>84</v>
      </c>
      <c r="C219" s="229" t="n">
        <v>121542.9</v>
      </c>
      <c r="D219" s="229" t="n">
        <v>112827.5</v>
      </c>
      <c r="E219" s="22" t="n">
        <v>115174.23</v>
      </c>
      <c r="F219" s="22" t="n">
        <v>137968.5</v>
      </c>
      <c r="G219" s="22" t="n">
        <v>159051.82487</v>
      </c>
    </row>
    <row r="220" customFormat="false" ht="22.5" hidden="false" customHeight="false" outlineLevel="0" collapsed="false">
      <c r="A220" s="222"/>
      <c r="B220" s="212" t="s">
        <v>85</v>
      </c>
      <c r="C220" s="9"/>
      <c r="D220" s="229"/>
      <c r="E220" s="229"/>
      <c r="F220" s="229"/>
      <c r="G220" s="229"/>
    </row>
    <row r="221" customFormat="false" ht="22.5" hidden="false" customHeight="false" outlineLevel="0" collapsed="false">
      <c r="A221" s="221" t="n">
        <v>94</v>
      </c>
      <c r="B221" s="211" t="s">
        <v>575</v>
      </c>
      <c r="C221" s="230" t="n">
        <v>78931</v>
      </c>
      <c r="D221" s="230" t="n">
        <v>58728.6</v>
      </c>
      <c r="E221" s="155" t="n">
        <v>58093.23514</v>
      </c>
      <c r="F221" s="155" t="n">
        <v>66651.93234</v>
      </c>
      <c r="G221" s="155" t="n">
        <v>74706.31129</v>
      </c>
    </row>
    <row r="222" customFormat="false" ht="45" hidden="false" customHeight="false" outlineLevel="0" collapsed="false">
      <c r="A222" s="221"/>
      <c r="B222" s="212" t="s">
        <v>576</v>
      </c>
      <c r="C222" s="230"/>
      <c r="D222" s="230"/>
      <c r="E222" s="155"/>
      <c r="F222" s="155"/>
      <c r="G222" s="155"/>
    </row>
    <row r="223" customFormat="false" ht="22.5" hidden="false" customHeight="false" outlineLevel="0" collapsed="false">
      <c r="A223" s="221" t="n">
        <v>95</v>
      </c>
      <c r="B223" s="211" t="s">
        <v>577</v>
      </c>
      <c r="C223" s="230" t="n">
        <v>18652</v>
      </c>
      <c r="D223" s="230" t="n">
        <v>14576.3</v>
      </c>
      <c r="E223" s="155" t="n">
        <v>16758.51248</v>
      </c>
      <c r="F223" s="155" t="n">
        <v>26534.18377</v>
      </c>
      <c r="G223" s="155" t="n">
        <v>35171.93707</v>
      </c>
    </row>
    <row r="224" customFormat="false" ht="22.5" hidden="false" customHeight="false" outlineLevel="0" collapsed="false">
      <c r="A224" s="221"/>
      <c r="B224" s="212" t="s">
        <v>578</v>
      </c>
      <c r="C224" s="230"/>
      <c r="D224" s="230"/>
      <c r="E224" s="155"/>
      <c r="F224" s="155"/>
      <c r="G224" s="155"/>
    </row>
    <row r="225" customFormat="false" ht="12.75" hidden="false" customHeight="false" outlineLevel="0" collapsed="false">
      <c r="A225" s="221" t="n">
        <v>96</v>
      </c>
      <c r="B225" s="211" t="s">
        <v>579</v>
      </c>
      <c r="C225" s="230" t="n">
        <v>23959.9</v>
      </c>
      <c r="D225" s="230" t="n">
        <v>39522.6</v>
      </c>
      <c r="E225" s="155" t="n">
        <v>40322.48</v>
      </c>
      <c r="F225" s="155" t="n">
        <v>44782.38</v>
      </c>
      <c r="G225" s="155" t="n">
        <v>49173.57651</v>
      </c>
    </row>
    <row r="226" customFormat="false" ht="22.5" hidden="false" customHeight="false" outlineLevel="0" collapsed="false">
      <c r="A226" s="221"/>
      <c r="B226" s="212" t="s">
        <v>580</v>
      </c>
      <c r="C226" s="230"/>
      <c r="D226" s="230"/>
      <c r="E226" s="155"/>
      <c r="F226" s="155"/>
      <c r="G226" s="155"/>
    </row>
    <row r="227" customFormat="false" ht="12.75" hidden="false" customHeight="false" outlineLevel="0" collapsed="false">
      <c r="A227" s="222" t="s">
        <v>581</v>
      </c>
      <c r="B227" s="220" t="s">
        <v>582</v>
      </c>
      <c r="C227" s="229" t="n">
        <v>23.9</v>
      </c>
      <c r="D227" s="229" t="n">
        <v>4359.3</v>
      </c>
      <c r="E227" s="22" t="n">
        <v>4091.45306</v>
      </c>
      <c r="F227" s="22" t="n">
        <v>1143.07311</v>
      </c>
      <c r="G227" s="22" t="n">
        <v>1512.01806</v>
      </c>
    </row>
    <row r="228" customFormat="false" ht="33.75" hidden="false" customHeight="false" outlineLevel="0" collapsed="false">
      <c r="A228" s="222"/>
      <c r="B228" s="212" t="s">
        <v>583</v>
      </c>
      <c r="C228" s="229"/>
      <c r="D228" s="229"/>
      <c r="E228" s="22"/>
      <c r="F228" s="22"/>
      <c r="G228" s="22"/>
    </row>
    <row r="229" customFormat="false" ht="12.75" hidden="false" customHeight="false" outlineLevel="0" collapsed="false">
      <c r="A229" s="221" t="n">
        <v>97</v>
      </c>
      <c r="B229" s="211" t="s">
        <v>582</v>
      </c>
      <c r="C229" s="230" t="n">
        <v>23.9</v>
      </c>
      <c r="D229" s="230" t="n">
        <v>18.1</v>
      </c>
      <c r="E229" s="155" t="n">
        <v>28.08063</v>
      </c>
      <c r="F229" s="155" t="n">
        <v>22.85613</v>
      </c>
      <c r="G229" s="155" t="n">
        <v>378.05049</v>
      </c>
    </row>
    <row r="230" customFormat="false" ht="33.75" hidden="false" customHeight="false" outlineLevel="0" collapsed="false">
      <c r="A230" s="221"/>
      <c r="B230" s="212" t="s">
        <v>583</v>
      </c>
      <c r="C230" s="230"/>
      <c r="D230" s="230"/>
      <c r="E230" s="155"/>
      <c r="F230" s="155"/>
      <c r="G230" s="155"/>
    </row>
    <row r="231" customFormat="false" ht="33.75" hidden="false" customHeight="false" outlineLevel="0" collapsed="false">
      <c r="A231" s="221" t="n">
        <v>99</v>
      </c>
      <c r="B231" s="211" t="s">
        <v>606</v>
      </c>
      <c r="C231" s="218" t="s">
        <v>163</v>
      </c>
      <c r="D231" s="230" t="n">
        <v>4341.2</v>
      </c>
      <c r="E231" s="161" t="n">
        <v>4063.37243</v>
      </c>
      <c r="F231" s="161" t="n">
        <v>1120.21698</v>
      </c>
      <c r="G231" s="161" t="n">
        <v>1133.96757</v>
      </c>
    </row>
    <row r="232" customFormat="false" ht="69" hidden="false" customHeight="true" outlineLevel="0" collapsed="false">
      <c r="A232" s="223"/>
      <c r="B232" s="224" t="s">
        <v>607</v>
      </c>
      <c r="C232" s="30"/>
      <c r="D232" s="30"/>
      <c r="E232" s="30"/>
      <c r="F232" s="30"/>
      <c r="G232" s="30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41"/>
    <col collapsed="false" customWidth="true" hidden="false" outlineLevel="0" max="7" min="3" style="0" width="8.28"/>
  </cols>
  <sheetData>
    <row r="1" customFormat="false" ht="36.75" hidden="false" customHeight="true" outlineLevel="0" collapsed="false">
      <c r="A1" s="231" t="s">
        <v>608</v>
      </c>
      <c r="B1" s="231"/>
      <c r="C1" s="231"/>
      <c r="D1" s="231"/>
      <c r="E1" s="231"/>
      <c r="F1" s="231"/>
      <c r="G1" s="231"/>
    </row>
    <row r="2" customFormat="false" ht="12.75" hidden="false" customHeight="false" outlineLevel="0" collapsed="false">
      <c r="A2" s="232" t="s">
        <v>342</v>
      </c>
      <c r="B2" s="232"/>
      <c r="C2" s="232"/>
      <c r="D2" s="232"/>
      <c r="E2" s="232"/>
      <c r="F2" s="232"/>
      <c r="G2" s="232"/>
    </row>
    <row r="3" customFormat="false" ht="35.25" hidden="false" customHeight="true" outlineLevel="0" collapsed="false">
      <c r="A3" s="207" t="s">
        <v>393</v>
      </c>
      <c r="B3" s="233"/>
      <c r="C3" s="5" t="n">
        <v>2014</v>
      </c>
      <c r="D3" s="6" t="n">
        <v>2015</v>
      </c>
      <c r="E3" s="6" t="n">
        <v>2016</v>
      </c>
      <c r="F3" s="6" t="n">
        <v>2017</v>
      </c>
      <c r="G3" s="6" t="n">
        <v>2018</v>
      </c>
    </row>
    <row r="4" customFormat="false" ht="12.75" hidden="false" customHeight="false" outlineLevel="0" collapsed="false">
      <c r="A4" s="84"/>
      <c r="B4" s="113" t="s">
        <v>609</v>
      </c>
      <c r="C4" s="234" t="n">
        <v>100</v>
      </c>
      <c r="D4" s="234" t="n">
        <v>100</v>
      </c>
      <c r="E4" s="234" t="n">
        <v>100</v>
      </c>
      <c r="F4" s="234" t="n">
        <v>100</v>
      </c>
      <c r="G4" s="234" t="n">
        <v>100</v>
      </c>
    </row>
    <row r="5" customFormat="false" ht="12.75" hidden="false" customHeight="true" outlineLevel="0" collapsed="false">
      <c r="A5" s="235" t="s">
        <v>29</v>
      </c>
      <c r="B5" s="113" t="s">
        <v>30</v>
      </c>
      <c r="C5" s="133" t="n">
        <v>2.6</v>
      </c>
      <c r="D5" s="133" t="n">
        <v>1.9</v>
      </c>
      <c r="E5" s="236" t="n">
        <v>2</v>
      </c>
      <c r="F5" s="236" t="n">
        <v>1.94</v>
      </c>
      <c r="G5" s="236" t="n">
        <v>1.68</v>
      </c>
    </row>
    <row r="6" customFormat="false" ht="22.5" hidden="false" customHeight="false" outlineLevel="0" collapsed="false">
      <c r="A6" s="235"/>
      <c r="B6" s="114" t="s">
        <v>31</v>
      </c>
      <c r="C6" s="69"/>
      <c r="D6" s="69"/>
      <c r="E6" s="236"/>
      <c r="F6" s="236"/>
      <c r="G6" s="236"/>
    </row>
    <row r="7" customFormat="false" ht="12.75" hidden="false" customHeight="false" outlineLevel="0" collapsed="false">
      <c r="A7" s="84" t="n">
        <v>1</v>
      </c>
      <c r="B7" s="106" t="s">
        <v>610</v>
      </c>
      <c r="C7" s="69" t="n">
        <v>0.3</v>
      </c>
      <c r="D7" s="69" t="n">
        <v>0.5</v>
      </c>
      <c r="E7" s="237" t="n">
        <v>0.5</v>
      </c>
      <c r="F7" s="237" t="n">
        <v>0.32</v>
      </c>
      <c r="G7" s="237" t="n">
        <v>0.43</v>
      </c>
    </row>
    <row r="8" customFormat="false" ht="12.75" hidden="false" customHeight="false" outlineLevel="0" collapsed="false">
      <c r="A8" s="84" t="n">
        <v>2</v>
      </c>
      <c r="B8" s="106" t="s">
        <v>397</v>
      </c>
      <c r="C8" s="69" t="n">
        <v>1.5</v>
      </c>
      <c r="D8" s="69" t="n">
        <v>0.5</v>
      </c>
      <c r="E8" s="237" t="n">
        <v>0.4</v>
      </c>
      <c r="F8" s="237" t="n">
        <v>0.45</v>
      </c>
      <c r="G8" s="237" t="n">
        <v>0.36</v>
      </c>
    </row>
    <row r="9" customFormat="false" ht="22.5" hidden="false" customHeight="false" outlineLevel="0" collapsed="false">
      <c r="A9" s="84"/>
      <c r="B9" s="114" t="s">
        <v>398</v>
      </c>
      <c r="C9" s="69"/>
      <c r="D9" s="69"/>
      <c r="E9" s="237"/>
      <c r="F9" s="237"/>
      <c r="G9" s="237"/>
    </row>
    <row r="10" customFormat="false" ht="12.75" hidden="false" customHeight="false" outlineLevel="0" collapsed="false">
      <c r="A10" s="84" t="n">
        <v>3</v>
      </c>
      <c r="B10" s="106" t="s">
        <v>399</v>
      </c>
      <c r="C10" s="69" t="n">
        <v>0</v>
      </c>
      <c r="D10" s="69" t="n">
        <v>0</v>
      </c>
      <c r="E10" s="237" t="n">
        <v>0</v>
      </c>
      <c r="F10" s="237" t="n">
        <v>0</v>
      </c>
      <c r="G10" s="237" t="n">
        <v>0</v>
      </c>
    </row>
    <row r="11" customFormat="false" ht="22.5" hidden="false" customHeight="false" outlineLevel="0" collapsed="false">
      <c r="A11" s="84"/>
      <c r="B11" s="114" t="s">
        <v>400</v>
      </c>
      <c r="C11" s="69"/>
      <c r="D11" s="69"/>
      <c r="E11" s="237"/>
      <c r="F11" s="237"/>
      <c r="G11" s="237"/>
    </row>
    <row r="12" customFormat="false" ht="12.75" hidden="false" customHeight="false" outlineLevel="0" collapsed="false">
      <c r="A12" s="84" t="n">
        <v>4</v>
      </c>
      <c r="B12" s="211" t="s">
        <v>401</v>
      </c>
      <c r="C12" s="69" t="n">
        <v>0.8</v>
      </c>
      <c r="D12" s="69" t="n">
        <v>0.9</v>
      </c>
      <c r="E12" s="237" t="n">
        <v>1.1</v>
      </c>
      <c r="F12" s="237" t="n">
        <v>1.17</v>
      </c>
      <c r="G12" s="237" t="n">
        <v>0.87</v>
      </c>
    </row>
    <row r="13" customFormat="false" ht="22.5" hidden="false" customHeight="false" outlineLevel="0" collapsed="false">
      <c r="A13" s="84"/>
      <c r="B13" s="212" t="s">
        <v>402</v>
      </c>
      <c r="C13" s="69"/>
      <c r="D13" s="69"/>
      <c r="E13" s="237"/>
      <c r="F13" s="237"/>
      <c r="G13" s="237"/>
    </row>
    <row r="14" customFormat="false" ht="12.75" hidden="false" customHeight="false" outlineLevel="0" collapsed="false">
      <c r="A14" s="84" t="n">
        <v>5</v>
      </c>
      <c r="B14" s="106" t="s">
        <v>403</v>
      </c>
      <c r="C14" s="69" t="n">
        <v>0</v>
      </c>
      <c r="D14" s="69" t="n">
        <v>0</v>
      </c>
      <c r="E14" s="237" t="n">
        <v>0</v>
      </c>
      <c r="F14" s="237" t="n">
        <v>0.01</v>
      </c>
      <c r="G14" s="237" t="n">
        <v>0.02</v>
      </c>
    </row>
    <row r="15" customFormat="false" ht="22.5" hidden="false" customHeight="false" outlineLevel="0" collapsed="false">
      <c r="A15" s="84"/>
      <c r="B15" s="114" t="s">
        <v>404</v>
      </c>
      <c r="C15" s="69"/>
      <c r="D15" s="69"/>
      <c r="E15" s="237"/>
      <c r="F15" s="237"/>
      <c r="G15" s="237"/>
    </row>
    <row r="16" customFormat="false" ht="12.75" hidden="false" customHeight="true" outlineLevel="0" collapsed="false">
      <c r="A16" s="235" t="s">
        <v>32</v>
      </c>
      <c r="B16" s="113" t="s">
        <v>33</v>
      </c>
      <c r="C16" s="133" t="n">
        <v>23.5</v>
      </c>
      <c r="D16" s="133" t="n">
        <v>25.5</v>
      </c>
      <c r="E16" s="236" t="n">
        <v>25.9</v>
      </c>
      <c r="F16" s="236" t="n">
        <v>27.32</v>
      </c>
      <c r="G16" s="236" t="n">
        <v>25.38</v>
      </c>
    </row>
    <row r="17" customFormat="false" ht="22.5" hidden="false" customHeight="false" outlineLevel="0" collapsed="false">
      <c r="A17" s="235"/>
      <c r="B17" s="114" t="s">
        <v>405</v>
      </c>
      <c r="C17" s="69"/>
      <c r="D17" s="69"/>
      <c r="E17" s="236"/>
      <c r="F17" s="236"/>
      <c r="G17" s="236"/>
    </row>
    <row r="18" customFormat="false" ht="12.75" hidden="false" customHeight="false" outlineLevel="0" collapsed="false">
      <c r="A18" s="84" t="n">
        <v>6</v>
      </c>
      <c r="B18" s="211" t="s">
        <v>406</v>
      </c>
      <c r="C18" s="69" t="n">
        <v>0.1</v>
      </c>
      <c r="D18" s="69" t="n">
        <v>0.1</v>
      </c>
      <c r="E18" s="237" t="n">
        <v>0.1</v>
      </c>
      <c r="F18" s="237" t="n">
        <v>0.07</v>
      </c>
      <c r="G18" s="237" t="n">
        <v>0.07</v>
      </c>
    </row>
    <row r="19" customFormat="false" ht="33.75" hidden="false" customHeight="false" outlineLevel="0" collapsed="false">
      <c r="A19" s="84"/>
      <c r="B19" s="212" t="s">
        <v>407</v>
      </c>
      <c r="C19" s="69"/>
      <c r="D19" s="69"/>
      <c r="E19" s="237"/>
      <c r="F19" s="237"/>
      <c r="G19" s="237"/>
    </row>
    <row r="20" customFormat="false" ht="12.75" hidden="false" customHeight="false" outlineLevel="0" collapsed="false">
      <c r="A20" s="84" t="n">
        <v>7</v>
      </c>
      <c r="B20" s="106" t="s">
        <v>408</v>
      </c>
      <c r="C20" s="69" t="n">
        <v>0.6</v>
      </c>
      <c r="D20" s="69" t="n">
        <v>0.4</v>
      </c>
      <c r="E20" s="237" t="n">
        <v>0.4</v>
      </c>
      <c r="F20" s="237" t="n">
        <v>0.38</v>
      </c>
      <c r="G20" s="237" t="n">
        <v>0.26</v>
      </c>
    </row>
    <row r="21" customFormat="false" ht="22.5" hidden="false" customHeight="false" outlineLevel="0" collapsed="false">
      <c r="A21" s="84"/>
      <c r="B21" s="114" t="s">
        <v>409</v>
      </c>
      <c r="C21" s="69"/>
      <c r="D21" s="69"/>
      <c r="E21" s="237"/>
      <c r="F21" s="237"/>
      <c r="G21" s="237"/>
    </row>
    <row r="22" customFormat="false" ht="12.75" hidden="false" customHeight="false" outlineLevel="0" collapsed="false">
      <c r="A22" s="84" t="n">
        <v>8</v>
      </c>
      <c r="B22" s="106" t="s">
        <v>611</v>
      </c>
      <c r="C22" s="69" t="n">
        <v>8.3</v>
      </c>
      <c r="D22" s="69" t="n">
        <v>9.9</v>
      </c>
      <c r="E22" s="237" t="n">
        <v>7.6</v>
      </c>
      <c r="F22" s="237" t="n">
        <v>9.14</v>
      </c>
      <c r="G22" s="237" t="n">
        <v>7.67</v>
      </c>
    </row>
    <row r="23" customFormat="false" ht="12.75" hidden="false" customHeight="false" outlineLevel="0" collapsed="false">
      <c r="A23" s="84" t="n">
        <v>9</v>
      </c>
      <c r="B23" s="106" t="s">
        <v>412</v>
      </c>
      <c r="C23" s="69" t="n">
        <v>0</v>
      </c>
      <c r="D23" s="69" t="n">
        <v>0.1</v>
      </c>
      <c r="E23" s="237" t="n">
        <v>0.1</v>
      </c>
      <c r="F23" s="237" t="n">
        <v>0.08</v>
      </c>
      <c r="G23" s="237" t="n">
        <v>0.09</v>
      </c>
    </row>
    <row r="24" customFormat="false" ht="22.5" hidden="false" customHeight="false" outlineLevel="0" collapsed="false">
      <c r="A24" s="84"/>
      <c r="B24" s="114" t="s">
        <v>413</v>
      </c>
      <c r="C24" s="69"/>
      <c r="D24" s="69"/>
      <c r="E24" s="237"/>
      <c r="F24" s="237"/>
      <c r="G24" s="237"/>
    </row>
    <row r="25" customFormat="false" ht="12.75" hidden="false" customHeight="false" outlineLevel="0" collapsed="false">
      <c r="A25" s="84" t="n">
        <v>10</v>
      </c>
      <c r="B25" s="106" t="s">
        <v>414</v>
      </c>
      <c r="C25" s="69" t="n">
        <v>7.8</v>
      </c>
      <c r="D25" s="69" t="n">
        <v>5.8</v>
      </c>
      <c r="E25" s="237" t="n">
        <v>7.8</v>
      </c>
      <c r="F25" s="237" t="n">
        <v>7.55</v>
      </c>
      <c r="G25" s="237" t="n">
        <v>8.23</v>
      </c>
    </row>
    <row r="26" customFormat="false" ht="12.75" hidden="false" customHeight="false" outlineLevel="0" collapsed="false">
      <c r="A26" s="84" t="n">
        <v>11</v>
      </c>
      <c r="B26" s="106" t="s">
        <v>415</v>
      </c>
      <c r="C26" s="69" t="n">
        <v>0.1</v>
      </c>
      <c r="D26" s="69" t="n">
        <v>0.1</v>
      </c>
      <c r="E26" s="237" t="n">
        <v>0</v>
      </c>
      <c r="F26" s="237" t="n">
        <v>0.07</v>
      </c>
      <c r="G26" s="237" t="n">
        <v>0.08</v>
      </c>
    </row>
    <row r="27" customFormat="false" ht="22.5" hidden="false" customHeight="false" outlineLevel="0" collapsed="false">
      <c r="A27" s="84"/>
      <c r="B27" s="114" t="s">
        <v>416</v>
      </c>
      <c r="C27" s="69"/>
      <c r="D27" s="69"/>
      <c r="E27" s="237"/>
      <c r="F27" s="237"/>
      <c r="G27" s="237"/>
    </row>
    <row r="28" customFormat="false" ht="22.5" hidden="false" customHeight="false" outlineLevel="0" collapsed="false">
      <c r="A28" s="84" t="n">
        <v>12</v>
      </c>
      <c r="B28" s="106" t="s">
        <v>612</v>
      </c>
      <c r="C28" s="69" t="n">
        <v>6.6</v>
      </c>
      <c r="D28" s="69" t="n">
        <v>9.1</v>
      </c>
      <c r="E28" s="237" t="n">
        <v>9.9</v>
      </c>
      <c r="F28" s="237" t="n">
        <v>10.01</v>
      </c>
      <c r="G28" s="237" t="n">
        <v>8.95</v>
      </c>
    </row>
    <row r="29" customFormat="false" ht="34.5" hidden="false" customHeight="true" outlineLevel="0" collapsed="false">
      <c r="A29" s="84"/>
      <c r="B29" s="114" t="s">
        <v>613</v>
      </c>
      <c r="C29" s="238"/>
      <c r="D29" s="69"/>
      <c r="E29" s="69"/>
      <c r="F29" s="69"/>
      <c r="G29" s="69"/>
    </row>
    <row r="30" customFormat="false" ht="12.75" hidden="false" customHeight="false" outlineLevel="0" collapsed="false">
      <c r="A30" s="84" t="n">
        <v>13</v>
      </c>
      <c r="B30" s="106" t="s">
        <v>419</v>
      </c>
      <c r="C30" s="69" t="n">
        <v>0</v>
      </c>
      <c r="D30" s="69" t="n">
        <v>0</v>
      </c>
      <c r="E30" s="237" t="n">
        <v>0</v>
      </c>
      <c r="F30" s="237" t="n">
        <v>0</v>
      </c>
      <c r="G30" s="237" t="n">
        <v>0</v>
      </c>
    </row>
    <row r="31" customFormat="false" ht="33.75" hidden="false" customHeight="false" outlineLevel="0" collapsed="false">
      <c r="A31" s="84"/>
      <c r="B31" s="114" t="s">
        <v>587</v>
      </c>
      <c r="C31" s="69"/>
      <c r="D31" s="69"/>
      <c r="E31" s="237"/>
      <c r="F31" s="237"/>
      <c r="G31" s="237"/>
    </row>
    <row r="32" customFormat="false" ht="12.75" hidden="false" customHeight="false" outlineLevel="0" collapsed="false">
      <c r="A32" s="84" t="n">
        <v>14</v>
      </c>
      <c r="B32" s="211" t="s">
        <v>421</v>
      </c>
      <c r="C32" s="69" t="n">
        <v>0</v>
      </c>
      <c r="D32" s="69" t="n">
        <v>0</v>
      </c>
      <c r="E32" s="237" t="n">
        <v>0</v>
      </c>
      <c r="F32" s="237" t="n">
        <v>0.01</v>
      </c>
      <c r="G32" s="237" t="n">
        <v>0.03</v>
      </c>
    </row>
    <row r="33" customFormat="false" ht="33.75" hidden="false" customHeight="false" outlineLevel="0" collapsed="false">
      <c r="A33" s="84"/>
      <c r="B33" s="212" t="s">
        <v>614</v>
      </c>
      <c r="C33" s="69"/>
      <c r="D33" s="69"/>
      <c r="E33" s="237"/>
      <c r="F33" s="237"/>
      <c r="G33" s="237"/>
    </row>
    <row r="34" customFormat="false" ht="12.75" hidden="false" customHeight="true" outlineLevel="0" collapsed="false">
      <c r="A34" s="235" t="s">
        <v>35</v>
      </c>
      <c r="B34" s="113" t="s">
        <v>36</v>
      </c>
      <c r="C34" s="133" t="n">
        <v>3.3</v>
      </c>
      <c r="D34" s="133" t="n">
        <v>3.7</v>
      </c>
      <c r="E34" s="236" t="n">
        <v>2.7</v>
      </c>
      <c r="F34" s="236" t="n">
        <v>2.22</v>
      </c>
      <c r="G34" s="236" t="n">
        <v>2.47</v>
      </c>
    </row>
    <row r="35" customFormat="false" ht="22.5" hidden="false" customHeight="true" outlineLevel="0" collapsed="false">
      <c r="A35" s="235"/>
      <c r="B35" s="114" t="s">
        <v>37</v>
      </c>
      <c r="C35" s="69"/>
      <c r="D35" s="69"/>
      <c r="E35" s="236"/>
      <c r="F35" s="236"/>
      <c r="G35" s="236"/>
    </row>
    <row r="36" customFormat="false" ht="22.5" hidden="false" customHeight="true" outlineLevel="0" collapsed="false">
      <c r="A36" s="239" t="n">
        <v>15</v>
      </c>
      <c r="B36" s="211" t="s">
        <v>423</v>
      </c>
      <c r="C36" s="69" t="n">
        <v>3.3</v>
      </c>
      <c r="D36" s="69" t="n">
        <v>3.7</v>
      </c>
      <c r="E36" s="237" t="n">
        <v>2.7</v>
      </c>
      <c r="F36" s="237" t="n">
        <v>2.22</v>
      </c>
      <c r="G36" s="237" t="n">
        <v>2.47</v>
      </c>
    </row>
    <row r="37" customFormat="false" ht="57" hidden="false" customHeight="true" outlineLevel="0" collapsed="false">
      <c r="A37" s="239"/>
      <c r="B37" s="212" t="s">
        <v>424</v>
      </c>
      <c r="C37" s="69"/>
      <c r="D37" s="69"/>
      <c r="E37" s="237"/>
      <c r="F37" s="237"/>
      <c r="G37" s="237"/>
    </row>
    <row r="38" customFormat="false" ht="12.75" hidden="false" customHeight="true" outlineLevel="0" collapsed="false">
      <c r="A38" s="240" t="s">
        <v>38</v>
      </c>
      <c r="B38" s="220" t="s">
        <v>39</v>
      </c>
      <c r="C38" s="133" t="n">
        <v>16.2</v>
      </c>
      <c r="D38" s="133" t="n">
        <v>15.4</v>
      </c>
      <c r="E38" s="236" t="n">
        <v>15.7</v>
      </c>
      <c r="F38" s="236" t="n">
        <v>15.16</v>
      </c>
      <c r="G38" s="236" t="n">
        <v>13.6</v>
      </c>
    </row>
    <row r="39" customFormat="false" ht="33.75" hidden="false" customHeight="false" outlineLevel="0" collapsed="false">
      <c r="A39" s="240"/>
      <c r="B39" s="212" t="s">
        <v>40</v>
      </c>
      <c r="C39" s="69"/>
      <c r="D39" s="69"/>
      <c r="E39" s="236"/>
      <c r="F39" s="236"/>
      <c r="G39" s="236"/>
    </row>
    <row r="40" customFormat="false" ht="12.75" hidden="false" customHeight="false" outlineLevel="0" collapsed="false">
      <c r="A40" s="239" t="n">
        <v>16</v>
      </c>
      <c r="B40" s="211" t="s">
        <v>425</v>
      </c>
      <c r="C40" s="69" t="n">
        <v>0</v>
      </c>
      <c r="D40" s="69" t="n">
        <v>0</v>
      </c>
      <c r="E40" s="237" t="n">
        <v>0</v>
      </c>
      <c r="F40" s="237" t="n">
        <v>0</v>
      </c>
      <c r="G40" s="237" t="n">
        <v>0</v>
      </c>
    </row>
    <row r="41" customFormat="false" ht="22.5" hidden="false" customHeight="false" outlineLevel="0" collapsed="false">
      <c r="A41" s="239"/>
      <c r="B41" s="212" t="s">
        <v>426</v>
      </c>
      <c r="C41" s="69"/>
      <c r="D41" s="69"/>
      <c r="E41" s="237"/>
      <c r="F41" s="237"/>
      <c r="G41" s="237"/>
    </row>
    <row r="42" customFormat="false" ht="12.75" hidden="false" customHeight="false" outlineLevel="0" collapsed="false">
      <c r="A42" s="239" t="n">
        <v>17</v>
      </c>
      <c r="B42" s="211" t="s">
        <v>427</v>
      </c>
      <c r="C42" s="69" t="n">
        <v>2.4</v>
      </c>
      <c r="D42" s="69" t="n">
        <v>2</v>
      </c>
      <c r="E42" s="237" t="n">
        <v>2.1</v>
      </c>
      <c r="F42" s="237" t="n">
        <v>1.12</v>
      </c>
      <c r="G42" s="237" t="n">
        <v>0.71</v>
      </c>
    </row>
    <row r="43" customFormat="false" ht="22.5" hidden="false" customHeight="false" outlineLevel="0" collapsed="false">
      <c r="A43" s="239"/>
      <c r="B43" s="212" t="s">
        <v>428</v>
      </c>
      <c r="C43" s="69"/>
      <c r="D43" s="69"/>
      <c r="E43" s="237"/>
      <c r="F43" s="237"/>
      <c r="G43" s="237"/>
    </row>
    <row r="44" customFormat="false" ht="12.75" hidden="false" customHeight="false" outlineLevel="0" collapsed="false">
      <c r="A44" s="239" t="n">
        <v>18</v>
      </c>
      <c r="B44" s="211" t="s">
        <v>429</v>
      </c>
      <c r="C44" s="69" t="n">
        <v>0.3</v>
      </c>
      <c r="D44" s="69" t="n">
        <v>0.3</v>
      </c>
      <c r="E44" s="237" t="n">
        <v>0.3</v>
      </c>
      <c r="F44" s="237" t="n">
        <v>0.34</v>
      </c>
      <c r="G44" s="237" t="n">
        <v>0.33</v>
      </c>
    </row>
    <row r="45" customFormat="false" ht="22.5" hidden="false" customHeight="false" outlineLevel="0" collapsed="false">
      <c r="A45" s="239"/>
      <c r="B45" s="212" t="s">
        <v>589</v>
      </c>
      <c r="C45" s="69"/>
      <c r="D45" s="69"/>
      <c r="E45" s="237"/>
      <c r="F45" s="237"/>
      <c r="G45" s="237"/>
    </row>
    <row r="46" customFormat="false" ht="12.75" hidden="false" customHeight="false" outlineLevel="0" collapsed="false">
      <c r="A46" s="239" t="n">
        <v>19</v>
      </c>
      <c r="B46" s="211" t="s">
        <v>431</v>
      </c>
      <c r="C46" s="69" t="n">
        <v>0.7</v>
      </c>
      <c r="D46" s="69" t="n">
        <v>0.7</v>
      </c>
      <c r="E46" s="237" t="n">
        <v>0.8</v>
      </c>
      <c r="F46" s="237" t="n">
        <v>0.59</v>
      </c>
      <c r="G46" s="237" t="n">
        <v>0.58</v>
      </c>
    </row>
    <row r="47" customFormat="false" ht="33.75" hidden="false" customHeight="false" outlineLevel="0" collapsed="false">
      <c r="A47" s="239"/>
      <c r="B47" s="212" t="s">
        <v>590</v>
      </c>
      <c r="C47" s="238"/>
      <c r="D47" s="69"/>
      <c r="E47" s="69"/>
      <c r="F47" s="69"/>
      <c r="G47" s="69"/>
    </row>
    <row r="48" customFormat="false" ht="12.75" hidden="false" customHeight="false" outlineLevel="0" collapsed="false">
      <c r="A48" s="239" t="n">
        <v>20</v>
      </c>
      <c r="B48" s="211" t="s">
        <v>433</v>
      </c>
      <c r="C48" s="69" t="n">
        <v>2.6</v>
      </c>
      <c r="D48" s="69" t="n">
        <v>2.5</v>
      </c>
      <c r="E48" s="237" t="n">
        <v>2</v>
      </c>
      <c r="F48" s="237" t="n">
        <v>2.87</v>
      </c>
      <c r="G48" s="237" t="n">
        <v>1.82</v>
      </c>
    </row>
    <row r="49" customFormat="false" ht="33.75" hidden="false" customHeight="false" outlineLevel="0" collapsed="false">
      <c r="A49" s="239"/>
      <c r="B49" s="212" t="s">
        <v>434</v>
      </c>
      <c r="C49" s="69"/>
      <c r="D49" s="69"/>
      <c r="E49" s="237"/>
      <c r="F49" s="237"/>
      <c r="G49" s="237"/>
    </row>
    <row r="50" customFormat="false" ht="12.75" hidden="false" customHeight="false" outlineLevel="0" collapsed="false">
      <c r="A50" s="239" t="n">
        <v>21</v>
      </c>
      <c r="B50" s="211" t="s">
        <v>435</v>
      </c>
      <c r="C50" s="69" t="n">
        <v>0.3</v>
      </c>
      <c r="D50" s="69" t="n">
        <v>0.4</v>
      </c>
      <c r="E50" s="237" t="n">
        <v>0.4</v>
      </c>
      <c r="F50" s="237" t="n">
        <v>0.34</v>
      </c>
      <c r="G50" s="237" t="n">
        <v>0.37</v>
      </c>
    </row>
    <row r="51" customFormat="false" ht="22.5" hidden="false" customHeight="false" outlineLevel="0" collapsed="false">
      <c r="A51" s="239"/>
      <c r="B51" s="212" t="s">
        <v>591</v>
      </c>
      <c r="C51" s="69"/>
      <c r="D51" s="69"/>
      <c r="E51" s="237"/>
      <c r="F51" s="237"/>
      <c r="G51" s="237"/>
    </row>
    <row r="52" customFormat="false" ht="12.75" hidden="false" customHeight="false" outlineLevel="0" collapsed="false">
      <c r="A52" s="239" t="n">
        <v>22</v>
      </c>
      <c r="B52" s="211" t="s">
        <v>437</v>
      </c>
      <c r="C52" s="69" t="n">
        <v>8.3</v>
      </c>
      <c r="D52" s="69" t="n">
        <v>8.1</v>
      </c>
      <c r="E52" s="237" t="n">
        <v>8.6</v>
      </c>
      <c r="F52" s="237" t="n">
        <v>8.47</v>
      </c>
      <c r="G52" s="237" t="n">
        <v>8.14</v>
      </c>
    </row>
    <row r="53" customFormat="false" ht="22.5" hidden="false" customHeight="false" outlineLevel="0" collapsed="false">
      <c r="A53" s="239"/>
      <c r="B53" s="212" t="s">
        <v>438</v>
      </c>
      <c r="C53" s="69"/>
      <c r="D53" s="69"/>
      <c r="E53" s="237"/>
      <c r="F53" s="237"/>
      <c r="G53" s="237"/>
    </row>
    <row r="54" customFormat="false" ht="12.75" hidden="false" customHeight="true" outlineLevel="0" collapsed="false">
      <c r="A54" s="239" t="n">
        <v>23</v>
      </c>
      <c r="B54" s="211" t="s">
        <v>439</v>
      </c>
      <c r="C54" s="69" t="n">
        <v>0.9</v>
      </c>
      <c r="D54" s="69" t="n">
        <v>0.8</v>
      </c>
      <c r="E54" s="237" t="n">
        <v>0.8</v>
      </c>
      <c r="F54" s="237" t="n">
        <v>0.67</v>
      </c>
      <c r="G54" s="237" t="n">
        <v>0.81</v>
      </c>
    </row>
    <row r="55" customFormat="false" ht="33.75" hidden="false" customHeight="false" outlineLevel="0" collapsed="false">
      <c r="A55" s="239"/>
      <c r="B55" s="212" t="s">
        <v>440</v>
      </c>
      <c r="C55" s="69"/>
      <c r="D55" s="69"/>
      <c r="E55" s="237"/>
      <c r="F55" s="237"/>
      <c r="G55" s="237"/>
    </row>
    <row r="56" customFormat="false" ht="12.75" hidden="false" customHeight="false" outlineLevel="0" collapsed="false">
      <c r="A56" s="239" t="n">
        <v>24</v>
      </c>
      <c r="B56" s="211" t="s">
        <v>441</v>
      </c>
      <c r="C56" s="69" t="n">
        <v>0.7</v>
      </c>
      <c r="D56" s="69" t="n">
        <v>0.6</v>
      </c>
      <c r="E56" s="237" t="n">
        <v>0.7</v>
      </c>
      <c r="F56" s="237" t="n">
        <v>0.77</v>
      </c>
      <c r="G56" s="237" t="n">
        <v>0.84</v>
      </c>
    </row>
    <row r="57" customFormat="false" ht="22.5" hidden="false" customHeight="false" outlineLevel="0" collapsed="false">
      <c r="A57" s="239"/>
      <c r="B57" s="212" t="s">
        <v>442</v>
      </c>
      <c r="C57" s="69"/>
      <c r="D57" s="69"/>
      <c r="E57" s="237"/>
      <c r="F57" s="237"/>
      <c r="G57" s="237"/>
    </row>
    <row r="58" customFormat="false" ht="12.75" hidden="false" customHeight="true" outlineLevel="0" collapsed="false">
      <c r="A58" s="240" t="s">
        <v>41</v>
      </c>
      <c r="B58" s="220" t="s">
        <v>42</v>
      </c>
      <c r="C58" s="133" t="n">
        <v>1.2</v>
      </c>
      <c r="D58" s="133" t="n">
        <v>0.9</v>
      </c>
      <c r="E58" s="236" t="n">
        <v>0.7</v>
      </c>
      <c r="F58" s="236" t="n">
        <v>1.18</v>
      </c>
      <c r="G58" s="236" t="n">
        <v>1.19</v>
      </c>
    </row>
    <row r="59" customFormat="false" ht="22.5" hidden="false" customHeight="false" outlineLevel="0" collapsed="false">
      <c r="A59" s="240"/>
      <c r="B59" s="212" t="s">
        <v>443</v>
      </c>
      <c r="C59" s="69"/>
      <c r="D59" s="69"/>
      <c r="E59" s="236"/>
      <c r="F59" s="236"/>
      <c r="G59" s="236"/>
    </row>
    <row r="60" customFormat="false" ht="12.75" hidden="false" customHeight="false" outlineLevel="0" collapsed="false">
      <c r="A60" s="239" t="n">
        <v>25</v>
      </c>
      <c r="B60" s="211" t="s">
        <v>444</v>
      </c>
      <c r="C60" s="69" t="n">
        <v>0.5</v>
      </c>
      <c r="D60" s="69" t="n">
        <v>0.4</v>
      </c>
      <c r="E60" s="237" t="n">
        <v>0.4</v>
      </c>
      <c r="F60" s="237" t="n">
        <v>0.43</v>
      </c>
      <c r="G60" s="237" t="n">
        <v>0.51</v>
      </c>
    </row>
    <row r="61" customFormat="false" ht="45" hidden="false" customHeight="false" outlineLevel="0" collapsed="false">
      <c r="A61" s="239"/>
      <c r="B61" s="212" t="s">
        <v>445</v>
      </c>
      <c r="C61" s="69"/>
      <c r="D61" s="69"/>
      <c r="E61" s="237"/>
      <c r="F61" s="237"/>
      <c r="G61" s="237"/>
    </row>
    <row r="62" customFormat="false" ht="12.75" hidden="false" customHeight="false" outlineLevel="0" collapsed="false">
      <c r="A62" s="239" t="n">
        <v>26</v>
      </c>
      <c r="B62" s="211" t="s">
        <v>446</v>
      </c>
      <c r="C62" s="238" t="s">
        <v>163</v>
      </c>
      <c r="D62" s="238" t="n">
        <v>0</v>
      </c>
      <c r="E62" s="237" t="s">
        <v>188</v>
      </c>
      <c r="F62" s="237" t="s">
        <v>188</v>
      </c>
      <c r="G62" s="237" t="s">
        <v>188</v>
      </c>
    </row>
    <row r="63" customFormat="false" ht="22.5" hidden="false" customHeight="false" outlineLevel="0" collapsed="false">
      <c r="A63" s="239"/>
      <c r="B63" s="212" t="s">
        <v>447</v>
      </c>
      <c r="C63" s="69"/>
      <c r="D63" s="69"/>
      <c r="E63" s="237"/>
      <c r="F63" s="237"/>
      <c r="G63" s="237"/>
    </row>
    <row r="64" customFormat="false" ht="12.75" hidden="false" customHeight="false" outlineLevel="0" collapsed="false">
      <c r="A64" s="239" t="n">
        <v>27</v>
      </c>
      <c r="B64" s="211" t="s">
        <v>448</v>
      </c>
      <c r="C64" s="69" t="n">
        <v>0.7</v>
      </c>
      <c r="D64" s="69" t="n">
        <v>0.5</v>
      </c>
      <c r="E64" s="237" t="n">
        <v>0.3</v>
      </c>
      <c r="F64" s="237" t="n">
        <v>0.75</v>
      </c>
      <c r="G64" s="237" t="n">
        <v>0.68</v>
      </c>
    </row>
    <row r="65" customFormat="false" ht="34.5" hidden="false" customHeight="true" outlineLevel="0" collapsed="false">
      <c r="A65" s="239"/>
      <c r="B65" s="212" t="s">
        <v>449</v>
      </c>
      <c r="C65" s="69"/>
      <c r="D65" s="69"/>
      <c r="E65" s="237"/>
      <c r="F65" s="237"/>
      <c r="G65" s="237"/>
    </row>
    <row r="66" customFormat="false" ht="12.75" hidden="false" customHeight="true" outlineLevel="0" collapsed="false">
      <c r="A66" s="240" t="s">
        <v>44</v>
      </c>
      <c r="B66" s="220" t="s">
        <v>45</v>
      </c>
      <c r="C66" s="133" t="n">
        <v>7.2</v>
      </c>
      <c r="D66" s="133" t="n">
        <v>6.1</v>
      </c>
      <c r="E66" s="236" t="n">
        <v>4.4</v>
      </c>
      <c r="F66" s="236" t="n">
        <v>4.07</v>
      </c>
      <c r="G66" s="236" t="n">
        <v>3.76</v>
      </c>
    </row>
    <row r="67" customFormat="false" ht="22.5" hidden="false" customHeight="false" outlineLevel="0" collapsed="false">
      <c r="A67" s="240"/>
      <c r="B67" s="212" t="s">
        <v>46</v>
      </c>
      <c r="C67" s="241"/>
      <c r="D67" s="69"/>
      <c r="E67" s="69"/>
      <c r="F67" s="69"/>
      <c r="G67" s="69"/>
    </row>
    <row r="68" customFormat="false" ht="12.75" hidden="false" customHeight="false" outlineLevel="0" collapsed="false">
      <c r="A68" s="239" t="n">
        <v>28</v>
      </c>
      <c r="B68" s="211" t="s">
        <v>451</v>
      </c>
      <c r="C68" s="69" t="n">
        <v>0</v>
      </c>
      <c r="D68" s="69" t="n">
        <v>0</v>
      </c>
      <c r="E68" s="237" t="n">
        <v>0</v>
      </c>
      <c r="F68" s="237" t="n">
        <v>0.05</v>
      </c>
      <c r="G68" s="237" t="n">
        <v>0.04</v>
      </c>
    </row>
    <row r="69" customFormat="false" ht="22.5" hidden="false" customHeight="false" outlineLevel="0" collapsed="false">
      <c r="A69" s="239"/>
      <c r="B69" s="212" t="s">
        <v>452</v>
      </c>
      <c r="C69" s="69"/>
      <c r="D69" s="69"/>
      <c r="E69" s="237"/>
      <c r="F69" s="237"/>
      <c r="G69" s="237"/>
    </row>
    <row r="70" customFormat="false" ht="12.75" hidden="false" customHeight="false" outlineLevel="0" collapsed="false">
      <c r="A70" s="239" t="n">
        <v>29</v>
      </c>
      <c r="B70" s="211" t="s">
        <v>453</v>
      </c>
      <c r="C70" s="69" t="n">
        <v>0</v>
      </c>
      <c r="D70" s="69" t="n">
        <v>0</v>
      </c>
      <c r="E70" s="237" t="n">
        <v>0.1</v>
      </c>
      <c r="F70" s="237" t="n">
        <v>0.03</v>
      </c>
      <c r="G70" s="237" t="n">
        <v>0.08</v>
      </c>
    </row>
    <row r="71" customFormat="false" ht="22.5" hidden="false" customHeight="false" outlineLevel="0" collapsed="false">
      <c r="A71" s="239"/>
      <c r="B71" s="212" t="s">
        <v>454</v>
      </c>
      <c r="C71" s="69"/>
      <c r="D71" s="69"/>
      <c r="E71" s="237"/>
      <c r="F71" s="237"/>
      <c r="G71" s="237"/>
    </row>
    <row r="72" customFormat="false" ht="12.75" hidden="false" customHeight="false" outlineLevel="0" collapsed="false">
      <c r="A72" s="239" t="n">
        <v>30</v>
      </c>
      <c r="B72" s="211" t="s">
        <v>455</v>
      </c>
      <c r="C72" s="69" t="n">
        <v>5.3</v>
      </c>
      <c r="D72" s="69" t="n">
        <v>3.9</v>
      </c>
      <c r="E72" s="237" t="n">
        <v>2.4</v>
      </c>
      <c r="F72" s="237" t="n">
        <v>2.59</v>
      </c>
      <c r="G72" s="237" t="n">
        <v>2.66</v>
      </c>
    </row>
    <row r="73" customFormat="false" ht="22.5" hidden="false" customHeight="false" outlineLevel="0" collapsed="false">
      <c r="A73" s="239"/>
      <c r="B73" s="212" t="s">
        <v>593</v>
      </c>
      <c r="C73" s="69"/>
      <c r="D73" s="69"/>
      <c r="E73" s="237"/>
      <c r="F73" s="237"/>
      <c r="G73" s="237"/>
    </row>
    <row r="74" customFormat="false" ht="12.75" hidden="false" customHeight="false" outlineLevel="0" collapsed="false">
      <c r="A74" s="84" t="n">
        <v>31</v>
      </c>
      <c r="B74" s="106" t="s">
        <v>457</v>
      </c>
      <c r="C74" s="69" t="n">
        <v>0</v>
      </c>
      <c r="D74" s="69" t="n">
        <v>0</v>
      </c>
      <c r="E74" s="237" t="n">
        <v>0</v>
      </c>
      <c r="F74" s="237" t="n">
        <v>0</v>
      </c>
      <c r="G74" s="237" t="n">
        <v>0</v>
      </c>
    </row>
    <row r="75" customFormat="false" ht="22.5" hidden="false" customHeight="false" outlineLevel="0" collapsed="false">
      <c r="A75" s="84"/>
      <c r="B75" s="114" t="s">
        <v>458</v>
      </c>
      <c r="C75" s="69"/>
      <c r="D75" s="69"/>
      <c r="E75" s="237"/>
      <c r="F75" s="237"/>
      <c r="G75" s="237"/>
    </row>
    <row r="76" customFormat="false" ht="33.75" hidden="false" customHeight="false" outlineLevel="0" collapsed="false">
      <c r="A76" s="84" t="n">
        <v>32</v>
      </c>
      <c r="B76" s="106" t="s">
        <v>459</v>
      </c>
      <c r="C76" s="69" t="n">
        <v>0.1</v>
      </c>
      <c r="D76" s="69" t="n">
        <v>0.1</v>
      </c>
      <c r="E76" s="237" t="n">
        <v>0.1</v>
      </c>
      <c r="F76" s="237" t="n">
        <v>0.03</v>
      </c>
      <c r="G76" s="237" t="n">
        <v>0.04</v>
      </c>
    </row>
    <row r="77" customFormat="false" ht="78.75" hidden="false" customHeight="false" outlineLevel="0" collapsed="false">
      <c r="A77" s="84"/>
      <c r="B77" s="114" t="s">
        <v>460</v>
      </c>
      <c r="C77" s="69"/>
      <c r="D77" s="69"/>
      <c r="E77" s="237"/>
      <c r="F77" s="237"/>
      <c r="G77" s="237"/>
    </row>
    <row r="78" customFormat="false" ht="22.5" hidden="false" customHeight="false" outlineLevel="0" collapsed="false">
      <c r="A78" s="84" t="n">
        <v>33</v>
      </c>
      <c r="B78" s="106" t="s">
        <v>461</v>
      </c>
      <c r="C78" s="69" t="n">
        <v>1.2</v>
      </c>
      <c r="D78" s="69" t="n">
        <v>1.1</v>
      </c>
      <c r="E78" s="237" t="n">
        <v>0.8</v>
      </c>
      <c r="F78" s="237" t="n">
        <v>0.59</v>
      </c>
      <c r="G78" s="237" t="n">
        <v>0.56</v>
      </c>
    </row>
    <row r="79" customFormat="false" ht="45" hidden="false" customHeight="false" outlineLevel="0" collapsed="false">
      <c r="A79" s="84"/>
      <c r="B79" s="114" t="s">
        <v>462</v>
      </c>
      <c r="C79" s="69"/>
      <c r="D79" s="69"/>
      <c r="E79" s="237"/>
      <c r="F79" s="237"/>
      <c r="G79" s="237"/>
    </row>
    <row r="80" customFormat="false" ht="22.5" hidden="false" customHeight="false" outlineLevel="0" collapsed="false">
      <c r="A80" s="84" t="n">
        <v>34</v>
      </c>
      <c r="B80" s="106" t="s">
        <v>463</v>
      </c>
      <c r="C80" s="69" t="n">
        <v>0.5</v>
      </c>
      <c r="D80" s="69" t="n">
        <v>0.9</v>
      </c>
      <c r="E80" s="237" t="n">
        <v>0.9</v>
      </c>
      <c r="F80" s="237" t="n">
        <v>0.58</v>
      </c>
      <c r="G80" s="237" t="n">
        <v>0.22</v>
      </c>
    </row>
    <row r="81" customFormat="false" ht="45" hidden="false" customHeight="false" outlineLevel="0" collapsed="false">
      <c r="A81" s="84"/>
      <c r="B81" s="114" t="s">
        <v>464</v>
      </c>
      <c r="C81" s="69"/>
      <c r="D81" s="69"/>
      <c r="E81" s="237"/>
      <c r="F81" s="237"/>
      <c r="G81" s="237"/>
    </row>
    <row r="82" customFormat="false" ht="12.75" hidden="false" customHeight="false" outlineLevel="0" collapsed="false">
      <c r="A82" s="84" t="n">
        <v>35</v>
      </c>
      <c r="B82" s="106" t="s">
        <v>465</v>
      </c>
      <c r="C82" s="69" t="n">
        <v>0</v>
      </c>
      <c r="D82" s="69" t="n">
        <v>0</v>
      </c>
      <c r="E82" s="237" t="n">
        <v>0</v>
      </c>
      <c r="F82" s="237" t="n">
        <v>0.03</v>
      </c>
      <c r="G82" s="237" t="n">
        <v>0.04</v>
      </c>
    </row>
    <row r="83" customFormat="false" ht="33.75" hidden="false" customHeight="false" outlineLevel="0" collapsed="false">
      <c r="A83" s="84"/>
      <c r="B83" s="114" t="s">
        <v>466</v>
      </c>
      <c r="C83" s="238"/>
      <c r="D83" s="69"/>
      <c r="E83" s="69"/>
      <c r="F83" s="69"/>
      <c r="G83" s="69"/>
    </row>
    <row r="84" customFormat="false" ht="22.5" hidden="false" customHeight="false" outlineLevel="0" collapsed="false">
      <c r="A84" s="84" t="n">
        <v>36</v>
      </c>
      <c r="B84" s="106" t="s">
        <v>467</v>
      </c>
      <c r="C84" s="238" t="s">
        <v>163</v>
      </c>
      <c r="D84" s="238" t="n">
        <v>0</v>
      </c>
      <c r="E84" s="237" t="n">
        <v>0</v>
      </c>
      <c r="F84" s="237" t="n">
        <v>0</v>
      </c>
      <c r="G84" s="237" t="n">
        <v>0</v>
      </c>
    </row>
    <row r="85" customFormat="false" ht="45" hidden="false" customHeight="false" outlineLevel="0" collapsed="false">
      <c r="A85" s="84"/>
      <c r="B85" s="114" t="s">
        <v>594</v>
      </c>
      <c r="C85" s="69"/>
      <c r="D85" s="69"/>
      <c r="E85" s="237"/>
      <c r="F85" s="237"/>
      <c r="G85" s="237"/>
    </row>
    <row r="86" customFormat="false" ht="12.75" hidden="false" customHeight="false" outlineLevel="0" collapsed="false">
      <c r="A86" s="84" t="n">
        <v>37</v>
      </c>
      <c r="B86" s="106" t="s">
        <v>469</v>
      </c>
      <c r="C86" s="69" t="n">
        <v>0</v>
      </c>
      <c r="D86" s="69" t="s">
        <v>163</v>
      </c>
      <c r="E86" s="237" t="n">
        <v>0</v>
      </c>
      <c r="F86" s="237" t="s">
        <v>188</v>
      </c>
      <c r="G86" s="237" t="n">
        <v>0</v>
      </c>
    </row>
    <row r="87" customFormat="false" ht="22.5" hidden="false" customHeight="false" outlineLevel="0" collapsed="false">
      <c r="A87" s="84"/>
      <c r="B87" s="114" t="s">
        <v>470</v>
      </c>
      <c r="C87" s="69"/>
      <c r="D87" s="69"/>
      <c r="E87" s="237"/>
      <c r="F87" s="237"/>
      <c r="G87" s="237"/>
    </row>
    <row r="88" customFormat="false" ht="12.75" hidden="false" customHeight="false" outlineLevel="0" collapsed="false">
      <c r="A88" s="84" t="n">
        <v>38</v>
      </c>
      <c r="B88" s="106" t="s">
        <v>471</v>
      </c>
      <c r="C88" s="69" t="n">
        <v>0.1</v>
      </c>
      <c r="D88" s="69" t="n">
        <v>0.1</v>
      </c>
      <c r="E88" s="237" t="n">
        <v>0.1</v>
      </c>
      <c r="F88" s="237" t="n">
        <v>0.17</v>
      </c>
      <c r="G88" s="237" t="n">
        <v>0.11</v>
      </c>
    </row>
    <row r="89" customFormat="false" ht="22.5" hidden="false" customHeight="false" outlineLevel="0" collapsed="false">
      <c r="A89" s="84"/>
      <c r="B89" s="114" t="s">
        <v>472</v>
      </c>
      <c r="C89" s="69"/>
      <c r="D89" s="69"/>
      <c r="E89" s="237"/>
      <c r="F89" s="237"/>
      <c r="G89" s="237"/>
    </row>
    <row r="90" customFormat="false" ht="12.75" hidden="false" customHeight="true" outlineLevel="0" collapsed="false">
      <c r="A90" s="235" t="s">
        <v>47</v>
      </c>
      <c r="B90" s="113" t="s">
        <v>48</v>
      </c>
      <c r="C90" s="133" t="n">
        <v>2</v>
      </c>
      <c r="D90" s="133" t="n">
        <v>2.1</v>
      </c>
      <c r="E90" s="236" t="n">
        <v>1.7</v>
      </c>
      <c r="F90" s="236" t="n">
        <v>1.38</v>
      </c>
      <c r="G90" s="236" t="n">
        <v>1.53</v>
      </c>
    </row>
    <row r="91" customFormat="false" ht="22.5" hidden="false" customHeight="false" outlineLevel="0" collapsed="false">
      <c r="A91" s="235"/>
      <c r="B91" s="114" t="s">
        <v>90</v>
      </c>
      <c r="C91" s="69"/>
      <c r="D91" s="69"/>
      <c r="E91" s="236"/>
      <c r="F91" s="236"/>
      <c r="G91" s="236"/>
    </row>
    <row r="92" customFormat="false" ht="12.75" hidden="false" customHeight="false" outlineLevel="0" collapsed="false">
      <c r="A92" s="84" t="n">
        <v>39</v>
      </c>
      <c r="B92" s="106" t="s">
        <v>473</v>
      </c>
      <c r="C92" s="69" t="n">
        <v>1.4</v>
      </c>
      <c r="D92" s="69" t="n">
        <v>1.4</v>
      </c>
      <c r="E92" s="237" t="n">
        <v>1.1</v>
      </c>
      <c r="F92" s="237" t="n">
        <v>1.29</v>
      </c>
      <c r="G92" s="237" t="n">
        <v>1.48</v>
      </c>
    </row>
    <row r="93" customFormat="false" ht="22.5" hidden="false" customHeight="false" outlineLevel="0" collapsed="false">
      <c r="A93" s="84"/>
      <c r="B93" s="114" t="s">
        <v>474</v>
      </c>
      <c r="C93" s="69"/>
      <c r="D93" s="69"/>
      <c r="E93" s="237"/>
      <c r="F93" s="237"/>
      <c r="G93" s="237"/>
    </row>
    <row r="94" customFormat="false" ht="12.75" hidden="false" customHeight="false" outlineLevel="0" collapsed="false">
      <c r="A94" s="84" t="n">
        <v>40</v>
      </c>
      <c r="B94" s="106" t="s">
        <v>475</v>
      </c>
      <c r="C94" s="69" t="n">
        <v>0.6</v>
      </c>
      <c r="D94" s="69" t="n">
        <v>0.7</v>
      </c>
      <c r="E94" s="237" t="n">
        <v>0.6</v>
      </c>
      <c r="F94" s="237" t="n">
        <v>0.09</v>
      </c>
      <c r="G94" s="237" t="n">
        <v>0.05</v>
      </c>
    </row>
    <row r="95" customFormat="false" ht="22.5" hidden="false" customHeight="false" outlineLevel="0" collapsed="false">
      <c r="A95" s="84"/>
      <c r="B95" s="114" t="s">
        <v>476</v>
      </c>
      <c r="C95" s="69"/>
      <c r="D95" s="69"/>
      <c r="E95" s="237"/>
      <c r="F95" s="237"/>
      <c r="G95" s="237"/>
    </row>
    <row r="96" customFormat="false" ht="12.75" hidden="false" customHeight="true" outlineLevel="0" collapsed="false">
      <c r="A96" s="235" t="s">
        <v>50</v>
      </c>
      <c r="B96" s="113" t="s">
        <v>477</v>
      </c>
      <c r="C96" s="133" t="n">
        <v>1.5</v>
      </c>
      <c r="D96" s="133" t="n">
        <v>1.3</v>
      </c>
      <c r="E96" s="236" t="n">
        <v>1.2</v>
      </c>
      <c r="F96" s="236" t="n">
        <v>0.86</v>
      </c>
      <c r="G96" s="236" t="n">
        <v>0.83</v>
      </c>
    </row>
    <row r="97" customFormat="false" ht="22.5" hidden="false" customHeight="false" outlineLevel="0" collapsed="false">
      <c r="A97" s="235"/>
      <c r="B97" s="114" t="s">
        <v>52</v>
      </c>
      <c r="C97" s="69"/>
      <c r="D97" s="69"/>
      <c r="E97" s="236"/>
      <c r="F97" s="236"/>
      <c r="G97" s="236"/>
    </row>
    <row r="98" customFormat="false" ht="12.75" hidden="false" customHeight="false" outlineLevel="0" collapsed="false">
      <c r="A98" s="84" t="n">
        <v>41</v>
      </c>
      <c r="B98" s="106" t="s">
        <v>478</v>
      </c>
      <c r="C98" s="69" t="n">
        <v>0.3</v>
      </c>
      <c r="D98" s="69" t="n">
        <v>0.3</v>
      </c>
      <c r="E98" s="237" t="n">
        <v>0.2</v>
      </c>
      <c r="F98" s="237" t="n">
        <v>0.19</v>
      </c>
      <c r="G98" s="237" t="n">
        <v>0.13</v>
      </c>
    </row>
    <row r="99" customFormat="false" ht="22.5" hidden="false" customHeight="false" outlineLevel="0" collapsed="false">
      <c r="A99" s="84"/>
      <c r="B99" s="114" t="s">
        <v>479</v>
      </c>
      <c r="C99" s="69"/>
      <c r="D99" s="69"/>
      <c r="E99" s="237"/>
      <c r="F99" s="237"/>
      <c r="G99" s="237"/>
    </row>
    <row r="100" customFormat="false" ht="12.75" hidden="false" customHeight="false" outlineLevel="0" collapsed="false">
      <c r="A100" s="84" t="n">
        <v>42</v>
      </c>
      <c r="B100" s="106" t="s">
        <v>480</v>
      </c>
      <c r="C100" s="69" t="n">
        <v>1.1</v>
      </c>
      <c r="D100" s="69" t="n">
        <v>1</v>
      </c>
      <c r="E100" s="237" t="n">
        <v>0.9</v>
      </c>
      <c r="F100" s="237" t="n">
        <v>0.62</v>
      </c>
      <c r="G100" s="237" t="n">
        <v>0.66</v>
      </c>
    </row>
    <row r="101" customFormat="false" ht="22.5" hidden="false" customHeight="false" outlineLevel="0" collapsed="false">
      <c r="A101" s="84"/>
      <c r="B101" s="114" t="s">
        <v>481</v>
      </c>
      <c r="C101" s="69"/>
      <c r="D101" s="69"/>
      <c r="E101" s="237"/>
      <c r="F101" s="237"/>
      <c r="G101" s="237"/>
    </row>
    <row r="102" customFormat="false" ht="12.75" hidden="false" customHeight="false" outlineLevel="0" collapsed="false">
      <c r="A102" s="84" t="n">
        <v>43</v>
      </c>
      <c r="B102" s="106" t="s">
        <v>482</v>
      </c>
      <c r="C102" s="69" t="n">
        <v>0.1</v>
      </c>
      <c r="D102" s="69" t="n">
        <v>0</v>
      </c>
      <c r="E102" s="237" t="n">
        <v>0.1</v>
      </c>
      <c r="F102" s="237" t="n">
        <v>0.05</v>
      </c>
      <c r="G102" s="237" t="n">
        <v>0.03</v>
      </c>
    </row>
    <row r="103" customFormat="false" ht="22.5" hidden="false" customHeight="false" outlineLevel="0" collapsed="false">
      <c r="A103" s="84"/>
      <c r="B103" s="114" t="s">
        <v>483</v>
      </c>
      <c r="C103" s="69"/>
      <c r="D103" s="69"/>
      <c r="E103" s="237"/>
      <c r="F103" s="237"/>
      <c r="G103" s="237"/>
    </row>
    <row r="104" customFormat="false" ht="12.75" hidden="false" customHeight="true" outlineLevel="0" collapsed="false">
      <c r="A104" s="235" t="s">
        <v>53</v>
      </c>
      <c r="B104" s="113" t="s">
        <v>54</v>
      </c>
      <c r="C104" s="133" t="n">
        <v>0.3</v>
      </c>
      <c r="D104" s="133" t="n">
        <v>0.4</v>
      </c>
      <c r="E104" s="236" t="n">
        <v>0.5</v>
      </c>
      <c r="F104" s="236" t="n">
        <v>0.43</v>
      </c>
      <c r="G104" s="236" t="n">
        <v>0.66</v>
      </c>
    </row>
    <row r="105" customFormat="false" ht="22.5" hidden="false" customHeight="false" outlineLevel="0" collapsed="false">
      <c r="A105" s="235"/>
      <c r="B105" s="114" t="s">
        <v>55</v>
      </c>
      <c r="C105" s="69"/>
      <c r="D105" s="69"/>
      <c r="E105" s="236"/>
      <c r="F105" s="236"/>
      <c r="G105" s="236"/>
    </row>
    <row r="106" customFormat="false" ht="12.75" hidden="false" customHeight="false" outlineLevel="0" collapsed="false">
      <c r="A106" s="84" t="n">
        <v>44</v>
      </c>
      <c r="B106" s="106" t="s">
        <v>484</v>
      </c>
      <c r="C106" s="69" t="n">
        <v>0.3</v>
      </c>
      <c r="D106" s="69" t="n">
        <v>0.4</v>
      </c>
      <c r="E106" s="237" t="n">
        <v>0.4</v>
      </c>
      <c r="F106" s="237" t="n">
        <v>0.4</v>
      </c>
      <c r="G106" s="237" t="n">
        <v>0.65</v>
      </c>
    </row>
    <row r="107" customFormat="false" ht="22.5" hidden="false" customHeight="false" outlineLevel="0" collapsed="false">
      <c r="A107" s="84"/>
      <c r="B107" s="114" t="s">
        <v>596</v>
      </c>
      <c r="C107" s="238"/>
      <c r="D107" s="69"/>
      <c r="E107" s="69"/>
      <c r="F107" s="69"/>
      <c r="G107" s="69"/>
    </row>
    <row r="108" customFormat="false" ht="12.75" hidden="false" customHeight="false" outlineLevel="0" collapsed="false">
      <c r="A108" s="84" t="n">
        <v>45</v>
      </c>
      <c r="B108" s="106" t="s">
        <v>486</v>
      </c>
      <c r="C108" s="69" t="n">
        <v>0</v>
      </c>
      <c r="D108" s="69" t="n">
        <v>0</v>
      </c>
      <c r="E108" s="237" t="n">
        <v>0.1</v>
      </c>
      <c r="F108" s="237" t="n">
        <v>0.03</v>
      </c>
      <c r="G108" s="237" t="n">
        <v>0.01</v>
      </c>
    </row>
    <row r="109" customFormat="false" ht="22.5" hidden="false" customHeight="false" outlineLevel="0" collapsed="false">
      <c r="A109" s="84"/>
      <c r="B109" s="114" t="s">
        <v>487</v>
      </c>
      <c r="C109" s="69"/>
      <c r="D109" s="69"/>
      <c r="E109" s="237"/>
      <c r="F109" s="237"/>
      <c r="G109" s="237"/>
    </row>
    <row r="110" customFormat="false" ht="12.75" hidden="false" customHeight="false" outlineLevel="0" collapsed="false">
      <c r="A110" s="84" t="n">
        <v>46</v>
      </c>
      <c r="B110" s="106" t="s">
        <v>488</v>
      </c>
      <c r="C110" s="69" t="n">
        <v>0</v>
      </c>
      <c r="D110" s="69" t="s">
        <v>163</v>
      </c>
      <c r="E110" s="237" t="n">
        <v>0</v>
      </c>
      <c r="F110" s="237" t="n">
        <v>0</v>
      </c>
      <c r="G110" s="237" t="n">
        <v>0</v>
      </c>
    </row>
    <row r="111" customFormat="false" ht="22.5" hidden="false" customHeight="false" outlineLevel="0" collapsed="false">
      <c r="A111" s="84"/>
      <c r="B111" s="114" t="s">
        <v>489</v>
      </c>
      <c r="C111" s="69"/>
      <c r="D111" s="69"/>
      <c r="E111" s="237"/>
      <c r="F111" s="237"/>
      <c r="G111" s="237"/>
    </row>
    <row r="112" customFormat="false" ht="12.75" hidden="false" customHeight="true" outlineLevel="0" collapsed="false">
      <c r="A112" s="235" t="s">
        <v>56</v>
      </c>
      <c r="B112" s="113" t="s">
        <v>57</v>
      </c>
      <c r="C112" s="133" t="n">
        <v>0.8</v>
      </c>
      <c r="D112" s="133" t="n">
        <v>0.5</v>
      </c>
      <c r="E112" s="236" t="n">
        <v>0.6</v>
      </c>
      <c r="F112" s="236" t="n">
        <v>0.54</v>
      </c>
      <c r="G112" s="236" t="n">
        <v>0.57</v>
      </c>
    </row>
    <row r="113" customFormat="false" ht="22.5" hidden="false" customHeight="false" outlineLevel="0" collapsed="false">
      <c r="A113" s="235"/>
      <c r="B113" s="114" t="s">
        <v>58</v>
      </c>
      <c r="C113" s="69"/>
      <c r="D113" s="69"/>
      <c r="E113" s="236"/>
      <c r="F113" s="236"/>
      <c r="G113" s="236"/>
    </row>
    <row r="114" customFormat="false" ht="12.75" hidden="false" customHeight="false" outlineLevel="0" collapsed="false">
      <c r="A114" s="84" t="n">
        <v>47</v>
      </c>
      <c r="B114" s="106" t="s">
        <v>490</v>
      </c>
      <c r="C114" s="69" t="n">
        <v>0.1</v>
      </c>
      <c r="D114" s="69" t="n">
        <v>0.1</v>
      </c>
      <c r="E114" s="237" t="n">
        <v>0.1</v>
      </c>
      <c r="F114" s="237" t="n">
        <v>0.12</v>
      </c>
      <c r="G114" s="237" t="n">
        <v>0.12</v>
      </c>
    </row>
    <row r="115" customFormat="false" ht="22.5" hidden="false" customHeight="false" outlineLevel="0" collapsed="false">
      <c r="A115" s="84"/>
      <c r="B115" s="114" t="s">
        <v>491</v>
      </c>
      <c r="C115" s="69"/>
      <c r="D115" s="69"/>
      <c r="E115" s="237"/>
      <c r="F115" s="237"/>
      <c r="G115" s="237"/>
    </row>
    <row r="116" customFormat="false" ht="12.75" hidden="false" customHeight="false" outlineLevel="0" collapsed="false">
      <c r="A116" s="84" t="n">
        <v>48</v>
      </c>
      <c r="B116" s="106" t="s">
        <v>492</v>
      </c>
      <c r="C116" s="69" t="n">
        <v>0.6</v>
      </c>
      <c r="D116" s="69" t="n">
        <v>0.4</v>
      </c>
      <c r="E116" s="237" t="n">
        <v>0.4</v>
      </c>
      <c r="F116" s="237" t="n">
        <v>0.37</v>
      </c>
      <c r="G116" s="237" t="n">
        <v>0.39</v>
      </c>
    </row>
    <row r="117" customFormat="false" ht="22.5" hidden="false" customHeight="false" outlineLevel="0" collapsed="false">
      <c r="A117" s="84"/>
      <c r="B117" s="114" t="s">
        <v>493</v>
      </c>
      <c r="C117" s="69"/>
      <c r="D117" s="69"/>
      <c r="E117" s="237"/>
      <c r="F117" s="237"/>
      <c r="G117" s="237"/>
    </row>
    <row r="118" customFormat="false" ht="12.75" hidden="false" customHeight="false" outlineLevel="0" collapsed="false">
      <c r="A118" s="84" t="n">
        <v>49</v>
      </c>
      <c r="B118" s="106" t="s">
        <v>494</v>
      </c>
      <c r="C118" s="69" t="n">
        <v>0.1</v>
      </c>
      <c r="D118" s="69" t="n">
        <v>0</v>
      </c>
      <c r="E118" s="237" t="n">
        <v>0.1</v>
      </c>
      <c r="F118" s="237" t="n">
        <v>0.05</v>
      </c>
      <c r="G118" s="237" t="n">
        <v>0.05</v>
      </c>
    </row>
    <row r="119" customFormat="false" ht="45" hidden="false" customHeight="false" outlineLevel="0" collapsed="false">
      <c r="A119" s="84"/>
      <c r="B119" s="114" t="s">
        <v>495</v>
      </c>
      <c r="C119" s="69"/>
      <c r="D119" s="69"/>
      <c r="E119" s="237"/>
      <c r="F119" s="237"/>
      <c r="G119" s="237"/>
    </row>
    <row r="120" customFormat="false" ht="12.75" hidden="false" customHeight="true" outlineLevel="0" collapsed="false">
      <c r="A120" s="235" t="s">
        <v>59</v>
      </c>
      <c r="B120" s="113" t="s">
        <v>615</v>
      </c>
      <c r="C120" s="133" t="n">
        <v>14.1</v>
      </c>
      <c r="D120" s="133" t="n">
        <v>13.9</v>
      </c>
      <c r="E120" s="236" t="n">
        <v>15</v>
      </c>
      <c r="F120" s="236" t="n">
        <v>14.3</v>
      </c>
      <c r="G120" s="236" t="n">
        <v>13.62</v>
      </c>
    </row>
    <row r="121" customFormat="false" ht="22.5" hidden="false" customHeight="false" outlineLevel="0" collapsed="false">
      <c r="A121" s="235"/>
      <c r="B121" s="114" t="s">
        <v>61</v>
      </c>
      <c r="C121" s="69"/>
      <c r="D121" s="69"/>
      <c r="E121" s="236"/>
      <c r="F121" s="236"/>
      <c r="G121" s="236"/>
    </row>
    <row r="122" customFormat="false" ht="12.75" hidden="false" customHeight="false" outlineLevel="0" collapsed="false">
      <c r="A122" s="84" t="n">
        <v>50</v>
      </c>
      <c r="B122" s="106" t="s">
        <v>597</v>
      </c>
      <c r="C122" s="242" t="s">
        <v>163</v>
      </c>
      <c r="D122" s="242" t="s">
        <v>163</v>
      </c>
      <c r="E122" s="237" t="n">
        <v>0</v>
      </c>
      <c r="F122" s="237" t="n">
        <v>0</v>
      </c>
      <c r="G122" s="237" t="s">
        <v>188</v>
      </c>
    </row>
    <row r="123" customFormat="false" ht="12.75" hidden="false" customHeight="false" outlineLevel="0" collapsed="false">
      <c r="A123" s="84" t="n">
        <v>51</v>
      </c>
      <c r="B123" s="106" t="s">
        <v>497</v>
      </c>
      <c r="C123" s="69" t="n">
        <v>0.1</v>
      </c>
      <c r="D123" s="69" t="n">
        <v>0.1</v>
      </c>
      <c r="E123" s="237" t="n">
        <v>0</v>
      </c>
      <c r="F123" s="237" t="n">
        <v>0.02</v>
      </c>
      <c r="G123" s="237" t="n">
        <v>0.02</v>
      </c>
    </row>
    <row r="124" customFormat="false" ht="33.75" hidden="false" customHeight="false" outlineLevel="0" collapsed="false">
      <c r="A124" s="84"/>
      <c r="B124" s="114" t="s">
        <v>498</v>
      </c>
      <c r="C124" s="69"/>
      <c r="D124" s="69"/>
      <c r="E124" s="237"/>
      <c r="F124" s="237"/>
      <c r="G124" s="237"/>
    </row>
    <row r="125" customFormat="false" ht="12.75" hidden="false" customHeight="false" outlineLevel="0" collapsed="false">
      <c r="A125" s="84" t="n">
        <v>52</v>
      </c>
      <c r="B125" s="106" t="s">
        <v>499</v>
      </c>
      <c r="C125" s="69" t="n">
        <v>0.1</v>
      </c>
      <c r="D125" s="69" t="n">
        <v>0.3</v>
      </c>
      <c r="E125" s="237" t="n">
        <v>0.1</v>
      </c>
      <c r="F125" s="237" t="n">
        <v>0.07</v>
      </c>
      <c r="G125" s="237" t="n">
        <v>0.04</v>
      </c>
    </row>
    <row r="126" customFormat="false" ht="12.75" hidden="false" customHeight="false" outlineLevel="0" collapsed="false">
      <c r="A126" s="84" t="n">
        <v>53</v>
      </c>
      <c r="B126" s="106" t="s">
        <v>500</v>
      </c>
      <c r="C126" s="69" t="n">
        <v>0</v>
      </c>
      <c r="D126" s="69" t="n">
        <v>0</v>
      </c>
      <c r="E126" s="237" t="n">
        <v>0</v>
      </c>
      <c r="F126" s="237" t="n">
        <v>0</v>
      </c>
      <c r="G126" s="237" t="n">
        <v>0</v>
      </c>
    </row>
    <row r="127" customFormat="false" ht="45" hidden="false" customHeight="false" outlineLevel="0" collapsed="false">
      <c r="A127" s="84"/>
      <c r="B127" s="114" t="s">
        <v>501</v>
      </c>
      <c r="C127" s="238"/>
      <c r="D127" s="69"/>
      <c r="E127" s="69"/>
      <c r="F127" s="69"/>
      <c r="G127" s="69"/>
    </row>
    <row r="128" customFormat="false" ht="12.75" hidden="false" customHeight="false" outlineLevel="0" collapsed="false">
      <c r="A128" s="84" t="n">
        <v>54</v>
      </c>
      <c r="B128" s="106" t="s">
        <v>502</v>
      </c>
      <c r="C128" s="69" t="n">
        <v>0.1</v>
      </c>
      <c r="D128" s="69" t="n">
        <v>0.2</v>
      </c>
      <c r="E128" s="237" t="n">
        <v>0.2</v>
      </c>
      <c r="F128" s="237" t="n">
        <v>0.25</v>
      </c>
      <c r="G128" s="237" t="n">
        <v>0.26</v>
      </c>
    </row>
    <row r="129" customFormat="false" ht="22.5" hidden="false" customHeight="false" outlineLevel="0" collapsed="false">
      <c r="A129" s="84"/>
      <c r="B129" s="114" t="s">
        <v>503</v>
      </c>
      <c r="C129" s="69"/>
      <c r="D129" s="69"/>
      <c r="E129" s="237"/>
      <c r="F129" s="237"/>
      <c r="G129" s="237"/>
    </row>
    <row r="130" customFormat="false" ht="12.75" hidden="false" customHeight="false" outlineLevel="0" collapsed="false">
      <c r="A130" s="84" t="n">
        <v>55</v>
      </c>
      <c r="B130" s="106" t="s">
        <v>504</v>
      </c>
      <c r="C130" s="69" t="n">
        <v>0.1</v>
      </c>
      <c r="D130" s="69" t="n">
        <v>0.1</v>
      </c>
      <c r="E130" s="237" t="n">
        <v>0.2</v>
      </c>
      <c r="F130" s="237" t="n">
        <v>0.16</v>
      </c>
      <c r="G130" s="237" t="n">
        <v>0.06</v>
      </c>
    </row>
    <row r="131" customFormat="false" ht="22.5" hidden="false" customHeight="false" outlineLevel="0" collapsed="false">
      <c r="A131" s="84"/>
      <c r="B131" s="114" t="s">
        <v>505</v>
      </c>
      <c r="C131" s="69"/>
      <c r="D131" s="69"/>
      <c r="E131" s="237"/>
      <c r="F131" s="237"/>
      <c r="G131" s="237"/>
    </row>
    <row r="132" customFormat="false" ht="12.75" hidden="false" customHeight="false" outlineLevel="0" collapsed="false">
      <c r="A132" s="84" t="n">
        <v>56</v>
      </c>
      <c r="B132" s="106" t="s">
        <v>506</v>
      </c>
      <c r="C132" s="69" t="n">
        <v>0</v>
      </c>
      <c r="D132" s="69" t="n">
        <v>0</v>
      </c>
      <c r="E132" s="237" t="n">
        <v>0</v>
      </c>
      <c r="F132" s="237" t="n">
        <v>0.02</v>
      </c>
      <c r="G132" s="237" t="n">
        <v>0.01</v>
      </c>
    </row>
    <row r="133" customFormat="false" ht="33.75" hidden="false" customHeight="false" outlineLevel="0" collapsed="false">
      <c r="A133" s="84"/>
      <c r="B133" s="114" t="s">
        <v>507</v>
      </c>
      <c r="C133" s="69"/>
      <c r="D133" s="69"/>
      <c r="E133" s="237"/>
      <c r="F133" s="237"/>
      <c r="G133" s="237"/>
    </row>
    <row r="134" customFormat="false" ht="12.75" hidden="false" customHeight="false" outlineLevel="0" collapsed="false">
      <c r="A134" s="84" t="n">
        <v>57</v>
      </c>
      <c r="B134" s="106" t="s">
        <v>508</v>
      </c>
      <c r="C134" s="69" t="n">
        <v>1.2</v>
      </c>
      <c r="D134" s="69" t="n">
        <v>0.8</v>
      </c>
      <c r="E134" s="237" t="n">
        <v>0.6</v>
      </c>
      <c r="F134" s="237" t="n">
        <v>0.66</v>
      </c>
      <c r="G134" s="237" t="n">
        <v>0.51</v>
      </c>
    </row>
    <row r="135" customFormat="false" ht="22.5" hidden="false" customHeight="false" outlineLevel="0" collapsed="false">
      <c r="A135" s="84"/>
      <c r="B135" s="114" t="s">
        <v>509</v>
      </c>
      <c r="C135" s="69"/>
      <c r="D135" s="69"/>
      <c r="E135" s="237"/>
      <c r="F135" s="237"/>
      <c r="G135" s="237"/>
    </row>
    <row r="136" customFormat="false" ht="22.5" hidden="false" customHeight="false" outlineLevel="0" collapsed="false">
      <c r="A136" s="84" t="n">
        <v>58</v>
      </c>
      <c r="B136" s="106" t="s">
        <v>510</v>
      </c>
      <c r="C136" s="69" t="n">
        <v>0</v>
      </c>
      <c r="D136" s="69" t="n">
        <v>0</v>
      </c>
      <c r="E136" s="237" t="n">
        <v>0.1</v>
      </c>
      <c r="F136" s="237" t="n">
        <v>0.06</v>
      </c>
      <c r="G136" s="237" t="n">
        <v>0.02</v>
      </c>
    </row>
    <row r="137" customFormat="false" ht="45" hidden="false" customHeight="false" outlineLevel="0" collapsed="false">
      <c r="A137" s="84"/>
      <c r="B137" s="114" t="s">
        <v>511</v>
      </c>
      <c r="C137" s="69"/>
      <c r="D137" s="69"/>
      <c r="E137" s="237"/>
      <c r="F137" s="237"/>
      <c r="G137" s="237"/>
    </row>
    <row r="138" customFormat="false" ht="22.5" hidden="false" customHeight="false" outlineLevel="0" collapsed="false">
      <c r="A138" s="84" t="n">
        <v>59</v>
      </c>
      <c r="B138" s="106" t="s">
        <v>512</v>
      </c>
      <c r="C138" s="69" t="n">
        <v>0</v>
      </c>
      <c r="D138" s="69" t="n">
        <v>0</v>
      </c>
      <c r="E138" s="237" t="n">
        <v>0.1</v>
      </c>
      <c r="F138" s="237" t="n">
        <v>0.08</v>
      </c>
      <c r="G138" s="237" t="n">
        <v>0.01</v>
      </c>
    </row>
    <row r="139" customFormat="false" ht="56.25" hidden="false" customHeight="false" outlineLevel="0" collapsed="false">
      <c r="A139" s="84"/>
      <c r="B139" s="114" t="s">
        <v>513</v>
      </c>
      <c r="C139" s="69"/>
      <c r="D139" s="69"/>
      <c r="E139" s="237"/>
      <c r="F139" s="237"/>
      <c r="G139" s="237"/>
    </row>
    <row r="140" customFormat="false" ht="12.75" hidden="false" customHeight="false" outlineLevel="0" collapsed="false">
      <c r="A140" s="84" t="n">
        <v>60</v>
      </c>
      <c r="B140" s="106" t="s">
        <v>514</v>
      </c>
      <c r="C140" s="69" t="n">
        <v>0.5</v>
      </c>
      <c r="D140" s="69" t="n">
        <v>0.4</v>
      </c>
      <c r="E140" s="237" t="n">
        <v>1.2</v>
      </c>
      <c r="F140" s="237" t="n">
        <v>0.78</v>
      </c>
      <c r="G140" s="237" t="n">
        <v>0.39</v>
      </c>
    </row>
    <row r="141" customFormat="false" ht="22.5" hidden="false" customHeight="false" outlineLevel="0" collapsed="false">
      <c r="A141" s="84"/>
      <c r="B141" s="114" t="s">
        <v>515</v>
      </c>
      <c r="C141" s="69"/>
      <c r="D141" s="69"/>
      <c r="E141" s="237"/>
      <c r="F141" s="237"/>
      <c r="G141" s="237"/>
    </row>
    <row r="142" customFormat="false" ht="12.75" hidden="false" customHeight="false" outlineLevel="0" collapsed="false">
      <c r="A142" s="239" t="n">
        <v>61</v>
      </c>
      <c r="B142" s="211" t="s">
        <v>516</v>
      </c>
      <c r="C142" s="69" t="n">
        <v>4.7</v>
      </c>
      <c r="D142" s="69" t="n">
        <v>4.3</v>
      </c>
      <c r="E142" s="237" t="n">
        <v>4.5</v>
      </c>
      <c r="F142" s="237" t="n">
        <v>4.1</v>
      </c>
      <c r="G142" s="237" t="n">
        <v>4.13</v>
      </c>
    </row>
    <row r="143" customFormat="false" ht="22.5" hidden="false" customHeight="false" outlineLevel="0" collapsed="false">
      <c r="A143" s="239"/>
      <c r="B143" s="212" t="s">
        <v>599</v>
      </c>
      <c r="C143" s="69"/>
      <c r="D143" s="69"/>
      <c r="E143" s="237"/>
      <c r="F143" s="237"/>
      <c r="G143" s="237"/>
    </row>
    <row r="144" customFormat="false" ht="22.5" hidden="false" customHeight="false" outlineLevel="0" collapsed="false">
      <c r="A144" s="239" t="n">
        <v>62</v>
      </c>
      <c r="B144" s="211" t="s">
        <v>518</v>
      </c>
      <c r="C144" s="69" t="n">
        <v>6.9</v>
      </c>
      <c r="D144" s="69" t="n">
        <v>7.1</v>
      </c>
      <c r="E144" s="237" t="n">
        <v>7.3</v>
      </c>
      <c r="F144" s="237" t="n">
        <v>7.24</v>
      </c>
      <c r="G144" s="237" t="n">
        <v>7.21</v>
      </c>
    </row>
    <row r="145" customFormat="false" ht="45" hidden="false" customHeight="false" outlineLevel="0" collapsed="false">
      <c r="A145" s="239"/>
      <c r="B145" s="212" t="s">
        <v>519</v>
      </c>
      <c r="C145" s="238"/>
      <c r="D145" s="69"/>
      <c r="E145" s="69"/>
      <c r="F145" s="69"/>
      <c r="G145" s="69"/>
    </row>
    <row r="146" customFormat="false" ht="12.75" hidden="false" customHeight="false" outlineLevel="0" collapsed="false">
      <c r="A146" s="84" t="n">
        <v>63</v>
      </c>
      <c r="B146" s="106" t="s">
        <v>520</v>
      </c>
      <c r="C146" s="69" t="n">
        <v>0.4</v>
      </c>
      <c r="D146" s="69" t="n">
        <v>0.6</v>
      </c>
      <c r="E146" s="237" t="n">
        <v>0.7</v>
      </c>
      <c r="F146" s="237" t="n">
        <v>0.86</v>
      </c>
      <c r="G146" s="237" t="n">
        <v>0.96</v>
      </c>
    </row>
    <row r="147" customFormat="false" ht="22.5" hidden="false" customHeight="false" outlineLevel="0" collapsed="false">
      <c r="A147" s="84"/>
      <c r="B147" s="114" t="s">
        <v>521</v>
      </c>
      <c r="C147" s="69"/>
      <c r="D147" s="69"/>
      <c r="E147" s="237"/>
      <c r="F147" s="237"/>
      <c r="G147" s="237"/>
    </row>
    <row r="148" customFormat="false" ht="12.75" hidden="false" customHeight="true" outlineLevel="0" collapsed="false">
      <c r="A148" s="235" t="s">
        <v>62</v>
      </c>
      <c r="B148" s="113" t="s">
        <v>63</v>
      </c>
      <c r="C148" s="133" t="n">
        <v>1.4</v>
      </c>
      <c r="D148" s="133" t="n">
        <v>1.2</v>
      </c>
      <c r="E148" s="236" t="n">
        <v>1.4</v>
      </c>
      <c r="F148" s="236" t="n">
        <v>1.4</v>
      </c>
      <c r="G148" s="236" t="n">
        <v>1.35</v>
      </c>
    </row>
    <row r="149" customFormat="false" ht="22.5" hidden="false" customHeight="false" outlineLevel="0" collapsed="false">
      <c r="A149" s="235"/>
      <c r="B149" s="114" t="s">
        <v>522</v>
      </c>
      <c r="C149" s="69"/>
      <c r="D149" s="69"/>
      <c r="E149" s="236"/>
      <c r="F149" s="236"/>
      <c r="G149" s="236"/>
    </row>
    <row r="150" customFormat="false" ht="12.75" hidden="false" customHeight="false" outlineLevel="0" collapsed="false">
      <c r="A150" s="84" t="n">
        <v>64</v>
      </c>
      <c r="B150" s="106" t="s">
        <v>523</v>
      </c>
      <c r="C150" s="69" t="n">
        <v>1.4</v>
      </c>
      <c r="D150" s="69" t="n">
        <v>1.2</v>
      </c>
      <c r="E150" s="237" t="n">
        <v>1.4</v>
      </c>
      <c r="F150" s="237" t="n">
        <v>1.37</v>
      </c>
      <c r="G150" s="237" t="n">
        <v>1.33</v>
      </c>
    </row>
    <row r="151" customFormat="false" ht="12.75" hidden="false" customHeight="false" outlineLevel="0" collapsed="false">
      <c r="A151" s="84" t="n">
        <v>65</v>
      </c>
      <c r="B151" s="106" t="s">
        <v>524</v>
      </c>
      <c r="C151" s="69" t="n">
        <v>0</v>
      </c>
      <c r="D151" s="69" t="n">
        <v>0</v>
      </c>
      <c r="E151" s="237" t="n">
        <v>0</v>
      </c>
      <c r="F151" s="237" t="n">
        <v>0.03</v>
      </c>
      <c r="G151" s="237" t="n">
        <v>0.02</v>
      </c>
    </row>
    <row r="152" customFormat="false" ht="22.5" hidden="false" customHeight="false" outlineLevel="0" collapsed="false">
      <c r="A152" s="84"/>
      <c r="B152" s="114" t="s">
        <v>525</v>
      </c>
      <c r="C152" s="69"/>
      <c r="D152" s="69"/>
      <c r="E152" s="237"/>
      <c r="F152" s="237"/>
      <c r="G152" s="237"/>
    </row>
    <row r="153" customFormat="false" ht="12.75" hidden="false" customHeight="false" outlineLevel="0" collapsed="false">
      <c r="A153" s="239" t="n">
        <v>66</v>
      </c>
      <c r="B153" s="211" t="s">
        <v>526</v>
      </c>
      <c r="C153" s="69" t="n">
        <v>0</v>
      </c>
      <c r="D153" s="69" t="n">
        <v>0</v>
      </c>
      <c r="E153" s="237" t="n">
        <v>0</v>
      </c>
      <c r="F153" s="237" t="n">
        <v>0</v>
      </c>
      <c r="G153" s="237" t="n">
        <v>0</v>
      </c>
    </row>
    <row r="154" customFormat="false" ht="34.5" hidden="false" customHeight="true" outlineLevel="0" collapsed="false">
      <c r="A154" s="239"/>
      <c r="B154" s="212" t="s">
        <v>527</v>
      </c>
      <c r="C154" s="69"/>
      <c r="D154" s="69"/>
      <c r="E154" s="237"/>
      <c r="F154" s="237"/>
      <c r="G154" s="237"/>
    </row>
    <row r="155" customFormat="false" ht="22.5" hidden="false" customHeight="false" outlineLevel="0" collapsed="false">
      <c r="A155" s="239" t="n">
        <v>67</v>
      </c>
      <c r="B155" s="211" t="s">
        <v>528</v>
      </c>
      <c r="C155" s="69" t="n">
        <v>0</v>
      </c>
      <c r="D155" s="69" t="n">
        <v>0</v>
      </c>
      <c r="E155" s="237" t="n">
        <v>0</v>
      </c>
      <c r="F155" s="237" t="n">
        <v>0</v>
      </c>
      <c r="G155" s="237" t="n">
        <v>0</v>
      </c>
    </row>
    <row r="156" customFormat="false" ht="45" hidden="false" customHeight="false" outlineLevel="0" collapsed="false">
      <c r="A156" s="239"/>
      <c r="B156" s="212" t="s">
        <v>529</v>
      </c>
      <c r="C156" s="69"/>
      <c r="D156" s="69"/>
      <c r="E156" s="237"/>
      <c r="F156" s="237"/>
      <c r="G156" s="237"/>
    </row>
    <row r="157" customFormat="false" ht="22.5" hidden="false" customHeight="true" outlineLevel="0" collapsed="false">
      <c r="A157" s="240" t="s">
        <v>65</v>
      </c>
      <c r="B157" s="220" t="s">
        <v>66</v>
      </c>
      <c r="C157" s="133" t="n">
        <v>2.5</v>
      </c>
      <c r="D157" s="133" t="n">
        <v>2.1</v>
      </c>
      <c r="E157" s="236" t="n">
        <v>2.2</v>
      </c>
      <c r="F157" s="236" t="n">
        <v>1.74</v>
      </c>
      <c r="G157" s="236" t="n">
        <v>2.08</v>
      </c>
    </row>
    <row r="158" customFormat="false" ht="45" hidden="false" customHeight="false" outlineLevel="0" collapsed="false">
      <c r="A158" s="240"/>
      <c r="B158" s="212" t="s">
        <v>67</v>
      </c>
      <c r="C158" s="69"/>
      <c r="D158" s="69"/>
      <c r="E158" s="236"/>
      <c r="F158" s="236"/>
      <c r="G158" s="236"/>
    </row>
    <row r="159" customFormat="false" ht="12.75" hidden="false" customHeight="false" outlineLevel="0" collapsed="false">
      <c r="A159" s="239" t="n">
        <v>68</v>
      </c>
      <c r="B159" s="211" t="s">
        <v>530</v>
      </c>
      <c r="C159" s="69" t="n">
        <v>0.1</v>
      </c>
      <c r="D159" s="69" t="n">
        <v>0.1</v>
      </c>
      <c r="E159" s="237" t="n">
        <v>0.1</v>
      </c>
      <c r="F159" s="237" t="n">
        <v>0.04</v>
      </c>
      <c r="G159" s="237" t="n">
        <v>0.11</v>
      </c>
    </row>
    <row r="160" customFormat="false" ht="45" hidden="false" customHeight="false" outlineLevel="0" collapsed="false">
      <c r="A160" s="239"/>
      <c r="B160" s="243" t="s">
        <v>531</v>
      </c>
      <c r="C160" s="69"/>
      <c r="D160" s="69"/>
      <c r="E160" s="237"/>
      <c r="F160" s="237"/>
      <c r="G160" s="237"/>
    </row>
    <row r="161" customFormat="false" ht="12.75" hidden="false" customHeight="false" outlineLevel="0" collapsed="false">
      <c r="A161" s="84" t="n">
        <v>69</v>
      </c>
      <c r="B161" s="106" t="s">
        <v>532</v>
      </c>
      <c r="C161" s="69" t="n">
        <v>0.1</v>
      </c>
      <c r="D161" s="69" t="n">
        <v>0</v>
      </c>
      <c r="E161" s="237" t="n">
        <v>0.1</v>
      </c>
      <c r="F161" s="237" t="n">
        <v>0.1</v>
      </c>
      <c r="G161" s="237" t="n">
        <v>0.08</v>
      </c>
    </row>
    <row r="162" customFormat="false" ht="22.5" hidden="false" customHeight="false" outlineLevel="0" collapsed="false">
      <c r="A162" s="84"/>
      <c r="B162" s="114" t="s">
        <v>533</v>
      </c>
      <c r="C162" s="69"/>
      <c r="D162" s="69"/>
      <c r="E162" s="237"/>
      <c r="F162" s="237"/>
      <c r="G162" s="237"/>
    </row>
    <row r="163" customFormat="false" ht="12.75" hidden="false" customHeight="false" outlineLevel="0" collapsed="false">
      <c r="A163" s="84" t="n">
        <v>70</v>
      </c>
      <c r="B163" s="106" t="s">
        <v>534</v>
      </c>
      <c r="C163" s="69" t="n">
        <v>2.3</v>
      </c>
      <c r="D163" s="69" t="n">
        <v>2</v>
      </c>
      <c r="E163" s="237" t="n">
        <v>2</v>
      </c>
      <c r="F163" s="237" t="n">
        <v>1.6</v>
      </c>
      <c r="G163" s="237" t="n">
        <v>1.89</v>
      </c>
    </row>
    <row r="164" customFormat="false" ht="22.5" hidden="false" customHeight="false" outlineLevel="0" collapsed="false">
      <c r="A164" s="84"/>
      <c r="B164" s="114" t="s">
        <v>535</v>
      </c>
      <c r="C164" s="238"/>
      <c r="D164" s="69"/>
      <c r="E164" s="69"/>
      <c r="F164" s="69"/>
      <c r="G164" s="69"/>
    </row>
    <row r="165" customFormat="false" ht="45" hidden="false" customHeight="true" outlineLevel="0" collapsed="false">
      <c r="A165" s="240" t="s">
        <v>68</v>
      </c>
      <c r="B165" s="220" t="s">
        <v>69</v>
      </c>
      <c r="C165" s="133" t="n">
        <v>0.1</v>
      </c>
      <c r="D165" s="133" t="n">
        <v>0</v>
      </c>
      <c r="E165" s="236" t="n">
        <v>0</v>
      </c>
      <c r="F165" s="236" t="n">
        <v>0.05</v>
      </c>
      <c r="G165" s="236" t="n">
        <v>0.06</v>
      </c>
    </row>
    <row r="166" customFormat="false" ht="78.75" hidden="false" customHeight="false" outlineLevel="0" collapsed="false">
      <c r="A166" s="240"/>
      <c r="B166" s="212" t="s">
        <v>70</v>
      </c>
      <c r="C166" s="69"/>
      <c r="D166" s="69"/>
      <c r="E166" s="236"/>
      <c r="F166" s="236"/>
      <c r="G166" s="236"/>
    </row>
    <row r="167" customFormat="false" ht="33.75" hidden="false" customHeight="false" outlineLevel="0" collapsed="false">
      <c r="A167" s="84" t="n">
        <v>71</v>
      </c>
      <c r="B167" s="106" t="s">
        <v>69</v>
      </c>
      <c r="C167" s="69" t="n">
        <v>0.1</v>
      </c>
      <c r="D167" s="69" t="n">
        <v>0</v>
      </c>
      <c r="E167" s="237" t="n">
        <v>0</v>
      </c>
      <c r="F167" s="237" t="n">
        <v>0.05</v>
      </c>
      <c r="G167" s="237" t="n">
        <v>0.06</v>
      </c>
    </row>
    <row r="168" customFormat="false" ht="78.75" hidden="false" customHeight="false" outlineLevel="0" collapsed="false">
      <c r="A168" s="84"/>
      <c r="B168" s="114" t="s">
        <v>70</v>
      </c>
      <c r="C168" s="69"/>
      <c r="D168" s="69"/>
      <c r="E168" s="237"/>
      <c r="F168" s="237"/>
      <c r="G168" s="237"/>
    </row>
    <row r="169" customFormat="false" ht="12.75" hidden="false" customHeight="true" outlineLevel="0" collapsed="false">
      <c r="A169" s="235" t="s">
        <v>71</v>
      </c>
      <c r="B169" s="113" t="s">
        <v>72</v>
      </c>
      <c r="C169" s="133" t="n">
        <v>2.4</v>
      </c>
      <c r="D169" s="133" t="n">
        <v>2.2</v>
      </c>
      <c r="E169" s="236" t="n">
        <v>2.1</v>
      </c>
      <c r="F169" s="236" t="n">
        <v>1.99</v>
      </c>
      <c r="G169" s="236" t="n">
        <v>1.74</v>
      </c>
    </row>
    <row r="170" customFormat="false" ht="22.5" hidden="false" customHeight="false" outlineLevel="0" collapsed="false">
      <c r="A170" s="235"/>
      <c r="B170" s="114" t="s">
        <v>73</v>
      </c>
      <c r="C170" s="69"/>
      <c r="D170" s="69"/>
      <c r="E170" s="236"/>
      <c r="F170" s="236"/>
      <c r="G170" s="236"/>
    </row>
    <row r="171" customFormat="false" ht="12.75" hidden="false" customHeight="false" outlineLevel="0" collapsed="false">
      <c r="A171" s="84" t="n">
        <v>72</v>
      </c>
      <c r="B171" s="106" t="s">
        <v>536</v>
      </c>
      <c r="C171" s="69" t="n">
        <v>0.2</v>
      </c>
      <c r="D171" s="69" t="n">
        <v>0.1</v>
      </c>
      <c r="E171" s="237" t="n">
        <v>0.1</v>
      </c>
      <c r="F171" s="237" t="n">
        <v>0.12</v>
      </c>
      <c r="G171" s="237" t="n">
        <v>0.13</v>
      </c>
    </row>
    <row r="172" customFormat="false" ht="22.5" hidden="false" customHeight="false" outlineLevel="0" collapsed="false">
      <c r="A172" s="84"/>
      <c r="B172" s="114" t="s">
        <v>537</v>
      </c>
      <c r="C172" s="69"/>
      <c r="D172" s="69"/>
      <c r="E172" s="237"/>
      <c r="F172" s="237"/>
      <c r="G172" s="237"/>
    </row>
    <row r="173" customFormat="false" ht="12.75" hidden="false" customHeight="false" outlineLevel="0" collapsed="false">
      <c r="A173" s="84" t="n">
        <v>73</v>
      </c>
      <c r="B173" s="106" t="s">
        <v>538</v>
      </c>
      <c r="C173" s="69" t="n">
        <v>0.7</v>
      </c>
      <c r="D173" s="69" t="n">
        <v>0.7</v>
      </c>
      <c r="E173" s="237" t="n">
        <v>0.7</v>
      </c>
      <c r="F173" s="237" t="n">
        <v>0.62</v>
      </c>
      <c r="G173" s="237" t="n">
        <v>0.61</v>
      </c>
    </row>
    <row r="174" customFormat="false" ht="22.5" hidden="false" customHeight="false" outlineLevel="0" collapsed="false">
      <c r="A174" s="84"/>
      <c r="B174" s="114" t="s">
        <v>539</v>
      </c>
      <c r="C174" s="69"/>
      <c r="D174" s="69"/>
      <c r="E174" s="237"/>
      <c r="F174" s="237"/>
      <c r="G174" s="237"/>
    </row>
    <row r="175" customFormat="false" ht="12.75" hidden="false" customHeight="false" outlineLevel="0" collapsed="false">
      <c r="A175" s="84" t="n">
        <v>74</v>
      </c>
      <c r="B175" s="106" t="s">
        <v>540</v>
      </c>
      <c r="C175" s="69" t="n">
        <v>0.8</v>
      </c>
      <c r="D175" s="69" t="n">
        <v>0.6</v>
      </c>
      <c r="E175" s="237" t="n">
        <v>0.4</v>
      </c>
      <c r="F175" s="237" t="n">
        <v>0.6</v>
      </c>
      <c r="G175" s="237" t="n">
        <v>0.54</v>
      </c>
    </row>
    <row r="176" customFormat="false" ht="22.5" hidden="false" customHeight="false" outlineLevel="0" collapsed="false">
      <c r="A176" s="84"/>
      <c r="B176" s="114" t="s">
        <v>541</v>
      </c>
      <c r="C176" s="69"/>
      <c r="D176" s="69"/>
      <c r="E176" s="237"/>
      <c r="F176" s="237"/>
      <c r="G176" s="237"/>
    </row>
    <row r="177" customFormat="false" ht="12.75" hidden="false" customHeight="false" outlineLevel="0" collapsed="false">
      <c r="A177" s="84" t="n">
        <v>75</v>
      </c>
      <c r="B177" s="106" t="s">
        <v>542</v>
      </c>
      <c r="C177" s="69" t="n">
        <v>0</v>
      </c>
      <c r="D177" s="69" t="n">
        <v>0</v>
      </c>
      <c r="E177" s="237" t="n">
        <v>0</v>
      </c>
      <c r="F177" s="237" t="n">
        <v>0.02</v>
      </c>
      <c r="G177" s="237" t="n">
        <v>0.02</v>
      </c>
    </row>
    <row r="178" customFormat="false" ht="22.5" hidden="false" customHeight="false" outlineLevel="0" collapsed="false">
      <c r="A178" s="84"/>
      <c r="B178" s="114" t="s">
        <v>543</v>
      </c>
      <c r="C178" s="238"/>
      <c r="D178" s="69"/>
      <c r="E178" s="69"/>
      <c r="F178" s="69"/>
      <c r="G178" s="69"/>
    </row>
    <row r="179" customFormat="false" ht="12.75" hidden="false" customHeight="false" outlineLevel="0" collapsed="false">
      <c r="A179" s="84" t="n">
        <v>76</v>
      </c>
      <c r="B179" s="106" t="s">
        <v>544</v>
      </c>
      <c r="C179" s="69" t="n">
        <v>0.4</v>
      </c>
      <c r="D179" s="69" t="n">
        <v>0.4</v>
      </c>
      <c r="E179" s="237" t="n">
        <v>0.2</v>
      </c>
      <c r="F179" s="237" t="n">
        <v>0.21</v>
      </c>
      <c r="G179" s="237" t="n">
        <v>0.19</v>
      </c>
    </row>
    <row r="180" customFormat="false" ht="22.5" hidden="false" customHeight="false" outlineLevel="0" collapsed="false">
      <c r="A180" s="84"/>
      <c r="B180" s="114" t="s">
        <v>545</v>
      </c>
      <c r="C180" s="69"/>
      <c r="D180" s="69"/>
      <c r="E180" s="237"/>
      <c r="F180" s="237"/>
      <c r="G180" s="237"/>
    </row>
    <row r="181" customFormat="false" ht="12.75" hidden="false" customHeight="false" outlineLevel="0" collapsed="false">
      <c r="A181" s="84" t="n">
        <v>78</v>
      </c>
      <c r="B181" s="106" t="s">
        <v>600</v>
      </c>
      <c r="C181" s="69" t="n">
        <v>0</v>
      </c>
      <c r="D181" s="69" t="s">
        <v>163</v>
      </c>
      <c r="E181" s="237" t="s">
        <v>188</v>
      </c>
      <c r="F181" s="237" t="s">
        <v>188</v>
      </c>
      <c r="G181" s="237" t="s">
        <v>188</v>
      </c>
    </row>
    <row r="182" customFormat="false" ht="22.5" hidden="false" customHeight="false" outlineLevel="0" collapsed="false">
      <c r="A182" s="84"/>
      <c r="B182" s="114" t="s">
        <v>601</v>
      </c>
      <c r="C182" s="69"/>
      <c r="D182" s="69"/>
      <c r="E182" s="237"/>
      <c r="F182" s="237"/>
      <c r="G182" s="237"/>
    </row>
    <row r="183" customFormat="false" ht="12.75" hidden="false" customHeight="false" outlineLevel="0" collapsed="false">
      <c r="A183" s="84" t="n">
        <v>79</v>
      </c>
      <c r="B183" s="106" t="s">
        <v>546</v>
      </c>
      <c r="C183" s="69" t="n">
        <v>0</v>
      </c>
      <c r="D183" s="69" t="n">
        <v>0</v>
      </c>
      <c r="E183" s="237" t="n">
        <v>0</v>
      </c>
      <c r="F183" s="237" t="n">
        <v>0.01</v>
      </c>
      <c r="G183" s="237" t="n">
        <v>0</v>
      </c>
    </row>
    <row r="184" customFormat="false" ht="22.5" hidden="false" customHeight="false" outlineLevel="0" collapsed="false">
      <c r="A184" s="84"/>
      <c r="B184" s="114" t="s">
        <v>547</v>
      </c>
      <c r="C184" s="69"/>
      <c r="D184" s="69"/>
      <c r="E184" s="237"/>
      <c r="F184" s="237"/>
      <c r="G184" s="237"/>
    </row>
    <row r="185" customFormat="false" ht="12.75" hidden="false" customHeight="false" outlineLevel="0" collapsed="false">
      <c r="A185" s="84" t="n">
        <v>80</v>
      </c>
      <c r="B185" s="106" t="s">
        <v>548</v>
      </c>
      <c r="C185" s="69" t="n">
        <v>0</v>
      </c>
      <c r="D185" s="69" t="n">
        <v>0</v>
      </c>
      <c r="E185" s="237" t="s">
        <v>188</v>
      </c>
      <c r="F185" s="237" t="n">
        <v>0</v>
      </c>
      <c r="G185" s="237" t="n">
        <v>0</v>
      </c>
    </row>
    <row r="186" customFormat="false" ht="22.5" hidden="false" customHeight="false" outlineLevel="0" collapsed="false">
      <c r="A186" s="84"/>
      <c r="B186" s="114" t="s">
        <v>549</v>
      </c>
      <c r="C186" s="69"/>
      <c r="D186" s="69"/>
      <c r="E186" s="237"/>
      <c r="F186" s="237"/>
      <c r="G186" s="237"/>
    </row>
    <row r="187" customFormat="false" ht="12.75" hidden="false" customHeight="false" outlineLevel="0" collapsed="false">
      <c r="A187" s="84" t="n">
        <v>81</v>
      </c>
      <c r="B187" s="106" t="s">
        <v>550</v>
      </c>
      <c r="C187" s="69" t="n">
        <v>0</v>
      </c>
      <c r="D187" s="69" t="n">
        <v>0</v>
      </c>
      <c r="E187" s="237" t="n">
        <v>0</v>
      </c>
      <c r="F187" s="237" t="n">
        <v>0.02</v>
      </c>
      <c r="G187" s="237" t="n">
        <v>0.01</v>
      </c>
    </row>
    <row r="188" customFormat="false" ht="22.5" hidden="false" customHeight="false" outlineLevel="0" collapsed="false">
      <c r="A188" s="84"/>
      <c r="B188" s="114" t="s">
        <v>551</v>
      </c>
      <c r="C188" s="69"/>
      <c r="D188" s="69"/>
      <c r="E188" s="237"/>
      <c r="F188" s="237"/>
      <c r="G188" s="237"/>
    </row>
    <row r="189" customFormat="false" ht="12.75" hidden="false" customHeight="false" outlineLevel="0" collapsed="false">
      <c r="A189" s="84" t="n">
        <v>82</v>
      </c>
      <c r="B189" s="79" t="s">
        <v>552</v>
      </c>
      <c r="C189" s="69" t="n">
        <v>0</v>
      </c>
      <c r="D189" s="69" t="n">
        <v>0.1</v>
      </c>
      <c r="E189" s="237" t="n">
        <v>0.1</v>
      </c>
      <c r="F189" s="237" t="n">
        <v>0.06</v>
      </c>
      <c r="G189" s="237" t="n">
        <v>0.05</v>
      </c>
    </row>
    <row r="190" customFormat="false" ht="33.75" hidden="false" customHeight="false" outlineLevel="0" collapsed="false">
      <c r="A190" s="84"/>
      <c r="B190" s="114" t="s">
        <v>553</v>
      </c>
      <c r="C190" s="69"/>
      <c r="D190" s="69"/>
      <c r="E190" s="237"/>
      <c r="F190" s="237"/>
      <c r="G190" s="237"/>
    </row>
    <row r="191" customFormat="false" ht="12.75" hidden="false" customHeight="false" outlineLevel="0" collapsed="false">
      <c r="A191" s="84" t="n">
        <v>83</v>
      </c>
      <c r="B191" s="106" t="s">
        <v>554</v>
      </c>
      <c r="C191" s="69" t="n">
        <v>0.3</v>
      </c>
      <c r="D191" s="69" t="n">
        <v>0.3</v>
      </c>
      <c r="E191" s="237" t="n">
        <v>0.6</v>
      </c>
      <c r="F191" s="237" t="n">
        <v>0.34</v>
      </c>
      <c r="G191" s="237" t="n">
        <v>0.19</v>
      </c>
    </row>
    <row r="192" customFormat="false" ht="22.5" hidden="false" customHeight="false" outlineLevel="0" collapsed="false">
      <c r="A192" s="84"/>
      <c r="B192" s="114" t="s">
        <v>555</v>
      </c>
      <c r="C192" s="69"/>
      <c r="D192" s="69"/>
      <c r="E192" s="237"/>
      <c r="F192" s="237"/>
      <c r="G192" s="237"/>
    </row>
    <row r="193" customFormat="false" ht="22.5" hidden="false" customHeight="true" outlineLevel="0" collapsed="false">
      <c r="A193" s="235" t="s">
        <v>74</v>
      </c>
      <c r="B193" s="113" t="s">
        <v>75</v>
      </c>
      <c r="C193" s="133" t="n">
        <v>13.2</v>
      </c>
      <c r="D193" s="133" t="n">
        <v>15</v>
      </c>
      <c r="E193" s="236" t="n">
        <v>14.6</v>
      </c>
      <c r="F193" s="236" t="n">
        <v>16.07</v>
      </c>
      <c r="G193" s="236" t="n">
        <v>20.86</v>
      </c>
    </row>
    <row r="194" customFormat="false" ht="56.25" hidden="false" customHeight="false" outlineLevel="0" collapsed="false">
      <c r="A194" s="235"/>
      <c r="B194" s="114" t="s">
        <v>604</v>
      </c>
      <c r="C194" s="69"/>
      <c r="D194" s="69"/>
      <c r="E194" s="236"/>
      <c r="F194" s="236"/>
      <c r="G194" s="236"/>
    </row>
    <row r="195" customFormat="false" ht="22.5" hidden="false" customHeight="false" outlineLevel="0" collapsed="false">
      <c r="A195" s="84" t="n">
        <v>84</v>
      </c>
      <c r="B195" s="106" t="s">
        <v>557</v>
      </c>
      <c r="C195" s="69" t="n">
        <v>2.5</v>
      </c>
      <c r="D195" s="69" t="n">
        <v>2.6</v>
      </c>
      <c r="E195" s="237" t="n">
        <v>2.2</v>
      </c>
      <c r="F195" s="237" t="n">
        <v>1.78</v>
      </c>
      <c r="G195" s="237" t="n">
        <v>1.41</v>
      </c>
    </row>
    <row r="196" customFormat="false" ht="33.75" hidden="false" customHeight="false" outlineLevel="0" collapsed="false">
      <c r="A196" s="84"/>
      <c r="B196" s="114" t="s">
        <v>558</v>
      </c>
      <c r="C196" s="69"/>
      <c r="D196" s="69"/>
      <c r="E196" s="237"/>
      <c r="F196" s="237"/>
      <c r="G196" s="237"/>
    </row>
    <row r="197" customFormat="false" ht="22.5" hidden="false" customHeight="false" outlineLevel="0" collapsed="false">
      <c r="A197" s="84" t="n">
        <v>85</v>
      </c>
      <c r="B197" s="106" t="s">
        <v>616</v>
      </c>
      <c r="C197" s="69" t="n">
        <v>10.7</v>
      </c>
      <c r="D197" s="69" t="n">
        <v>12.4</v>
      </c>
      <c r="E197" s="237" t="n">
        <v>12.4</v>
      </c>
      <c r="F197" s="237" t="n">
        <v>14.29</v>
      </c>
      <c r="G197" s="237" t="n">
        <v>19.45</v>
      </c>
    </row>
    <row r="198" customFormat="false" ht="56.25" hidden="false" customHeight="false" outlineLevel="0" collapsed="false">
      <c r="A198" s="84"/>
      <c r="B198" s="114" t="s">
        <v>559</v>
      </c>
      <c r="C198" s="244"/>
      <c r="D198" s="69"/>
      <c r="E198" s="69"/>
      <c r="F198" s="69"/>
      <c r="G198" s="69"/>
    </row>
    <row r="199" customFormat="false" ht="12.75" hidden="false" customHeight="true" outlineLevel="0" collapsed="false">
      <c r="A199" s="235" t="s">
        <v>617</v>
      </c>
      <c r="B199" s="113" t="s">
        <v>78</v>
      </c>
      <c r="C199" s="133" t="n">
        <v>1.2</v>
      </c>
      <c r="D199" s="133" t="n">
        <v>0.9</v>
      </c>
      <c r="E199" s="236" t="n">
        <v>1.3</v>
      </c>
      <c r="F199" s="236" t="n">
        <v>1.71</v>
      </c>
      <c r="G199" s="236" t="n">
        <v>0.82</v>
      </c>
    </row>
    <row r="200" customFormat="false" ht="22.5" hidden="false" customHeight="false" outlineLevel="0" collapsed="false">
      <c r="A200" s="235"/>
      <c r="B200" s="114" t="s">
        <v>79</v>
      </c>
      <c r="C200" s="69"/>
      <c r="D200" s="69"/>
      <c r="E200" s="236"/>
      <c r="F200" s="236"/>
      <c r="G200" s="236"/>
    </row>
    <row r="201" customFormat="false" ht="33.75" hidden="false" customHeight="false" outlineLevel="0" collapsed="false">
      <c r="A201" s="239" t="n">
        <v>86</v>
      </c>
      <c r="B201" s="211" t="s">
        <v>560</v>
      </c>
      <c r="C201" s="69" t="n">
        <v>0</v>
      </c>
      <c r="D201" s="69" t="n">
        <v>0</v>
      </c>
      <c r="E201" s="237" t="n">
        <v>0</v>
      </c>
      <c r="F201" s="237" t="n">
        <v>0.05</v>
      </c>
      <c r="G201" s="237" t="n">
        <v>0.01</v>
      </c>
    </row>
    <row r="202" customFormat="false" ht="56.25" hidden="false" customHeight="false" outlineLevel="0" collapsed="false">
      <c r="A202" s="239"/>
      <c r="B202" s="212" t="s">
        <v>618</v>
      </c>
      <c r="C202" s="69"/>
      <c r="D202" s="69"/>
      <c r="E202" s="237"/>
      <c r="F202" s="237"/>
      <c r="G202" s="237"/>
    </row>
    <row r="203" customFormat="false" ht="12.75" hidden="false" customHeight="false" outlineLevel="0" collapsed="false">
      <c r="A203" s="84" t="n">
        <v>87</v>
      </c>
      <c r="B203" s="106" t="s">
        <v>562</v>
      </c>
      <c r="C203" s="69" t="n">
        <v>0.8</v>
      </c>
      <c r="D203" s="69" t="n">
        <v>0.6</v>
      </c>
      <c r="E203" s="237" t="n">
        <v>1.3</v>
      </c>
      <c r="F203" s="237" t="n">
        <v>1.06</v>
      </c>
      <c r="G203" s="237" t="n">
        <v>0.78</v>
      </c>
    </row>
    <row r="204" customFormat="false" ht="22.5" hidden="false" customHeight="false" outlineLevel="0" collapsed="false">
      <c r="A204" s="84"/>
      <c r="B204" s="114" t="s">
        <v>563</v>
      </c>
      <c r="C204" s="69"/>
      <c r="D204" s="69"/>
      <c r="E204" s="237"/>
      <c r="F204" s="237"/>
      <c r="G204" s="237"/>
    </row>
    <row r="205" customFormat="false" ht="12.75" hidden="false" customHeight="false" outlineLevel="0" collapsed="false">
      <c r="A205" s="84" t="n">
        <v>88</v>
      </c>
      <c r="B205" s="106" t="s">
        <v>564</v>
      </c>
      <c r="C205" s="69" t="n">
        <v>0.4</v>
      </c>
      <c r="D205" s="69" t="n">
        <v>0.3</v>
      </c>
      <c r="E205" s="237" t="n">
        <v>0</v>
      </c>
      <c r="F205" s="237" t="n">
        <v>0.59</v>
      </c>
      <c r="G205" s="237" t="n">
        <v>0.03</v>
      </c>
    </row>
    <row r="206" customFormat="false" ht="22.5" hidden="false" customHeight="false" outlineLevel="0" collapsed="false">
      <c r="A206" s="84"/>
      <c r="B206" s="114" t="s">
        <v>565</v>
      </c>
      <c r="C206" s="69"/>
      <c r="D206" s="69"/>
      <c r="E206" s="237"/>
      <c r="F206" s="237"/>
      <c r="G206" s="237"/>
    </row>
    <row r="207" customFormat="false" ht="12.75" hidden="false" customHeight="false" outlineLevel="0" collapsed="false">
      <c r="A207" s="84" t="n">
        <v>89</v>
      </c>
      <c r="B207" s="106" t="s">
        <v>566</v>
      </c>
      <c r="C207" s="69" t="n">
        <v>0</v>
      </c>
      <c r="D207" s="69" t="s">
        <v>163</v>
      </c>
      <c r="E207" s="237" t="n">
        <v>0</v>
      </c>
      <c r="F207" s="237" t="n">
        <v>0</v>
      </c>
      <c r="G207" s="237" t="n">
        <v>0</v>
      </c>
    </row>
    <row r="208" customFormat="false" ht="22.5" hidden="false" customHeight="false" outlineLevel="0" collapsed="false">
      <c r="A208" s="84"/>
      <c r="B208" s="114" t="s">
        <v>567</v>
      </c>
      <c r="C208" s="69"/>
      <c r="D208" s="69"/>
      <c r="E208" s="237"/>
      <c r="F208" s="237"/>
      <c r="G208" s="237"/>
    </row>
    <row r="209" customFormat="false" ht="33.75" hidden="false" customHeight="true" outlineLevel="0" collapsed="false">
      <c r="A209" s="240" t="s">
        <v>80</v>
      </c>
      <c r="B209" s="220" t="s">
        <v>81</v>
      </c>
      <c r="C209" s="133" t="n">
        <v>1.5</v>
      </c>
      <c r="D209" s="133" t="n">
        <v>1.4</v>
      </c>
      <c r="E209" s="236" t="n">
        <v>1.4</v>
      </c>
      <c r="F209" s="236" t="n">
        <v>1.27</v>
      </c>
      <c r="G209" s="236" t="n">
        <v>1.15</v>
      </c>
    </row>
    <row r="210" customFormat="false" ht="67.5" hidden="false" customHeight="false" outlineLevel="0" collapsed="false">
      <c r="A210" s="240"/>
      <c r="B210" s="212" t="s">
        <v>568</v>
      </c>
      <c r="C210" s="69"/>
      <c r="D210" s="69"/>
      <c r="E210" s="236"/>
      <c r="F210" s="236"/>
      <c r="G210" s="236"/>
    </row>
    <row r="211" customFormat="false" ht="22.5" hidden="false" customHeight="false" outlineLevel="0" collapsed="false">
      <c r="A211" s="239" t="n">
        <v>90</v>
      </c>
      <c r="B211" s="211" t="s">
        <v>569</v>
      </c>
      <c r="C211" s="69" t="n">
        <v>1.5</v>
      </c>
      <c r="D211" s="69" t="n">
        <v>1.4</v>
      </c>
      <c r="E211" s="237" t="n">
        <v>1.3</v>
      </c>
      <c r="F211" s="237" t="n">
        <v>1.19</v>
      </c>
      <c r="G211" s="237" t="n">
        <v>1.04</v>
      </c>
    </row>
    <row r="212" customFormat="false" ht="56.25" hidden="false" customHeight="false" outlineLevel="0" collapsed="false">
      <c r="A212" s="239"/>
      <c r="B212" s="212" t="s">
        <v>570</v>
      </c>
      <c r="C212" s="69"/>
      <c r="D212" s="69"/>
      <c r="E212" s="237"/>
      <c r="F212" s="237"/>
      <c r="G212" s="237"/>
    </row>
    <row r="213" customFormat="false" ht="12.75" hidden="false" customHeight="false" outlineLevel="0" collapsed="false">
      <c r="A213" s="84" t="n">
        <v>91</v>
      </c>
      <c r="B213" s="106" t="s">
        <v>571</v>
      </c>
      <c r="C213" s="69" t="n">
        <v>0</v>
      </c>
      <c r="D213" s="69" t="n">
        <v>0</v>
      </c>
      <c r="E213" s="237" t="n">
        <v>0.1</v>
      </c>
      <c r="F213" s="237" t="n">
        <v>0.08</v>
      </c>
      <c r="G213" s="237" t="n">
        <v>0.11</v>
      </c>
    </row>
    <row r="214" customFormat="false" ht="22.5" hidden="false" customHeight="false" outlineLevel="0" collapsed="false">
      <c r="A214" s="84"/>
      <c r="B214" s="114" t="s">
        <v>619</v>
      </c>
      <c r="C214" s="238"/>
      <c r="D214" s="69"/>
      <c r="E214" s="69"/>
      <c r="F214" s="69"/>
      <c r="G214" s="69"/>
    </row>
    <row r="215" customFormat="false" ht="12.75" hidden="false" customHeight="false" outlineLevel="0" collapsed="false">
      <c r="A215" s="84" t="n">
        <v>92</v>
      </c>
      <c r="B215" s="106" t="s">
        <v>573</v>
      </c>
      <c r="C215" s="69" t="n">
        <v>0</v>
      </c>
      <c r="D215" s="69" t="n">
        <v>0</v>
      </c>
      <c r="E215" s="237" t="n">
        <v>0</v>
      </c>
      <c r="F215" s="237" t="n">
        <v>0</v>
      </c>
      <c r="G215" s="237" t="n">
        <v>0</v>
      </c>
    </row>
    <row r="216" customFormat="false" ht="22.5" hidden="false" customHeight="false" outlineLevel="0" collapsed="false">
      <c r="A216" s="84"/>
      <c r="B216" s="114" t="s">
        <v>574</v>
      </c>
      <c r="C216" s="69"/>
      <c r="D216" s="69"/>
      <c r="E216" s="237"/>
      <c r="F216" s="237"/>
      <c r="G216" s="237"/>
    </row>
    <row r="217" customFormat="false" ht="12.75" hidden="false" customHeight="true" outlineLevel="0" collapsed="false">
      <c r="A217" s="235" t="s">
        <v>83</v>
      </c>
      <c r="B217" s="113" t="s">
        <v>84</v>
      </c>
      <c r="C217" s="133" t="n">
        <v>5</v>
      </c>
      <c r="D217" s="133" t="n">
        <v>5.5</v>
      </c>
      <c r="E217" s="236" t="n">
        <v>6.6</v>
      </c>
      <c r="F217" s="236" t="n">
        <v>6.37</v>
      </c>
      <c r="G217" s="236" t="n">
        <v>6.65</v>
      </c>
    </row>
    <row r="218" customFormat="false" ht="22.5" hidden="false" customHeight="false" outlineLevel="0" collapsed="false">
      <c r="A218" s="235"/>
      <c r="B218" s="114" t="s">
        <v>85</v>
      </c>
      <c r="C218" s="69"/>
      <c r="D218" s="69"/>
      <c r="E218" s="236"/>
      <c r="F218" s="236"/>
      <c r="G218" s="236"/>
    </row>
    <row r="219" customFormat="false" ht="22.5" hidden="false" customHeight="false" outlineLevel="0" collapsed="false">
      <c r="A219" s="84" t="n">
        <v>94</v>
      </c>
      <c r="B219" s="106" t="s">
        <v>575</v>
      </c>
      <c r="C219" s="69" t="n">
        <v>4.8</v>
      </c>
      <c r="D219" s="69" t="n">
        <v>5.2</v>
      </c>
      <c r="E219" s="237" t="n">
        <v>6.3</v>
      </c>
      <c r="F219" s="237" t="n">
        <v>5.92</v>
      </c>
      <c r="G219" s="237" t="n">
        <v>6.12</v>
      </c>
    </row>
    <row r="220" customFormat="false" ht="45" hidden="false" customHeight="false" outlineLevel="0" collapsed="false">
      <c r="A220" s="84"/>
      <c r="B220" s="114" t="s">
        <v>576</v>
      </c>
      <c r="C220" s="69"/>
      <c r="D220" s="69"/>
      <c r="E220" s="237"/>
      <c r="F220" s="237"/>
      <c r="G220" s="237"/>
    </row>
    <row r="221" customFormat="false" ht="12.75" hidden="false" customHeight="false" outlineLevel="0" collapsed="false">
      <c r="A221" s="84" t="n">
        <v>95</v>
      </c>
      <c r="B221" s="106" t="s">
        <v>577</v>
      </c>
      <c r="C221" s="69" t="n">
        <v>0.1</v>
      </c>
      <c r="D221" s="69" t="n">
        <v>0.1</v>
      </c>
      <c r="E221" s="237" t="n">
        <v>0.1</v>
      </c>
      <c r="F221" s="237" t="n">
        <v>0.33</v>
      </c>
      <c r="G221" s="237" t="n">
        <v>0.44</v>
      </c>
    </row>
    <row r="222" customFormat="false" ht="22.5" hidden="false" customHeight="false" outlineLevel="0" collapsed="false">
      <c r="A222" s="84"/>
      <c r="B222" s="114" t="s">
        <v>578</v>
      </c>
      <c r="C222" s="69"/>
      <c r="D222" s="69"/>
      <c r="E222" s="237"/>
      <c r="F222" s="237"/>
      <c r="G222" s="237"/>
    </row>
    <row r="223" customFormat="false" ht="12.75" hidden="false" customHeight="false" outlineLevel="0" collapsed="false">
      <c r="A223" s="84" t="n">
        <v>96</v>
      </c>
      <c r="B223" s="106" t="s">
        <v>579</v>
      </c>
      <c r="C223" s="69" t="n">
        <v>0.1</v>
      </c>
      <c r="D223" s="69" t="n">
        <v>0.2</v>
      </c>
      <c r="E223" s="237" t="n">
        <v>0.2</v>
      </c>
      <c r="F223" s="237" t="n">
        <v>0.12</v>
      </c>
      <c r="G223" s="237" t="n">
        <v>0.09</v>
      </c>
    </row>
    <row r="224" customFormat="false" ht="22.5" hidden="false" customHeight="false" outlineLevel="0" collapsed="false">
      <c r="A224" s="84"/>
      <c r="B224" s="114" t="s">
        <v>580</v>
      </c>
      <c r="C224" s="69"/>
      <c r="D224" s="69"/>
      <c r="E224" s="237"/>
      <c r="F224" s="237"/>
      <c r="G224" s="237"/>
    </row>
    <row r="225" customFormat="false" ht="12.75" hidden="false" customHeight="true" outlineLevel="0" collapsed="false">
      <c r="A225" s="235" t="s">
        <v>620</v>
      </c>
      <c r="B225" s="113" t="s">
        <v>582</v>
      </c>
      <c r="C225" s="133" t="n">
        <v>0</v>
      </c>
      <c r="D225" s="133" t="n">
        <v>0</v>
      </c>
      <c r="E225" s="236" t="n">
        <v>0</v>
      </c>
      <c r="F225" s="236" t="n">
        <v>0</v>
      </c>
      <c r="G225" s="236" t="n">
        <v>0</v>
      </c>
    </row>
    <row r="226" customFormat="false" ht="33.75" hidden="false" customHeight="false" outlineLevel="0" collapsed="false">
      <c r="A226" s="235"/>
      <c r="B226" s="114" t="s">
        <v>583</v>
      </c>
      <c r="C226" s="69"/>
      <c r="D226" s="69"/>
      <c r="E226" s="236"/>
      <c r="F226" s="236"/>
      <c r="G226" s="236"/>
    </row>
    <row r="227" customFormat="false" ht="12.75" hidden="false" customHeight="false" outlineLevel="0" collapsed="false">
      <c r="A227" s="245" t="n">
        <v>97</v>
      </c>
      <c r="B227" s="211" t="s">
        <v>582</v>
      </c>
      <c r="C227" s="69" t="n">
        <v>0</v>
      </c>
      <c r="D227" s="69" t="n">
        <v>0</v>
      </c>
      <c r="E227" s="238" t="n">
        <v>0</v>
      </c>
      <c r="F227" s="238" t="n">
        <v>0</v>
      </c>
      <c r="G227" s="238" t="n">
        <v>0</v>
      </c>
    </row>
    <row r="228" customFormat="false" ht="33.75" hidden="false" customHeight="false" outlineLevel="0" collapsed="false">
      <c r="A228" s="245"/>
      <c r="B228" s="224" t="s">
        <v>583</v>
      </c>
      <c r="C228" s="246"/>
      <c r="D228" s="246"/>
      <c r="E228" s="246"/>
      <c r="F228" s="246"/>
      <c r="G228" s="246"/>
    </row>
  </sheetData>
  <mergeCells count="111">
    <mergeCell ref="A1:G1"/>
    <mergeCell ref="A2:G2"/>
    <mergeCell ref="A5:A6"/>
    <mergeCell ref="A8:A9"/>
    <mergeCell ref="A10:A11"/>
    <mergeCell ref="A12:A13"/>
    <mergeCell ref="A14:A15"/>
    <mergeCell ref="A16:A17"/>
    <mergeCell ref="A18:A19"/>
    <mergeCell ref="A20:A21"/>
    <mergeCell ref="A23:A24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3:A124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0.99"/>
  </cols>
  <sheetData>
    <row r="1" customFormat="false" ht="36.75" hidden="false" customHeight="true" outlineLevel="0" collapsed="false">
      <c r="A1" s="2" t="s">
        <v>621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342</v>
      </c>
      <c r="B2" s="3"/>
      <c r="C2" s="3"/>
      <c r="D2" s="3"/>
      <c r="E2" s="3"/>
      <c r="F2" s="3"/>
      <c r="G2" s="3"/>
    </row>
    <row r="3" customFormat="false" ht="35.25" hidden="false" customHeight="true" outlineLevel="0" collapsed="false">
      <c r="A3" s="207" t="s">
        <v>393</v>
      </c>
      <c r="B3" s="247"/>
      <c r="C3" s="5" t="n">
        <v>2014</v>
      </c>
      <c r="D3" s="6" t="n">
        <v>2015</v>
      </c>
      <c r="E3" s="6" t="n">
        <v>2016</v>
      </c>
      <c r="F3" s="6" t="n">
        <v>2017</v>
      </c>
      <c r="G3" s="6" t="n">
        <v>2018</v>
      </c>
    </row>
    <row r="4" customFormat="false" ht="12.75" hidden="false" customHeight="false" outlineLevel="0" collapsed="false">
      <c r="A4" s="84"/>
      <c r="B4" s="248" t="s">
        <v>622</v>
      </c>
      <c r="C4" s="234" t="n">
        <v>100</v>
      </c>
      <c r="D4" s="234" t="n">
        <v>100</v>
      </c>
      <c r="E4" s="234" t="n">
        <v>100</v>
      </c>
      <c r="F4" s="234" t="n">
        <v>100</v>
      </c>
      <c r="G4" s="234" t="n">
        <v>100</v>
      </c>
    </row>
    <row r="5" customFormat="false" ht="12.75" hidden="false" customHeight="true" outlineLevel="0" collapsed="false">
      <c r="A5" s="235" t="s">
        <v>623</v>
      </c>
      <c r="B5" s="113" t="s">
        <v>30</v>
      </c>
      <c r="C5" s="133" t="n">
        <v>3</v>
      </c>
      <c r="D5" s="241" t="n">
        <v>2.5</v>
      </c>
      <c r="E5" s="236" t="n">
        <v>2.7</v>
      </c>
      <c r="F5" s="236" t="n">
        <v>2.72</v>
      </c>
      <c r="G5" s="133" t="n">
        <v>2.5</v>
      </c>
    </row>
    <row r="6" customFormat="false" ht="33.75" hidden="false" customHeight="false" outlineLevel="0" collapsed="false">
      <c r="A6" s="235"/>
      <c r="B6" s="114" t="s">
        <v>624</v>
      </c>
      <c r="C6" s="133"/>
      <c r="D6" s="133"/>
      <c r="E6" s="236"/>
      <c r="F6" s="236"/>
      <c r="G6" s="133"/>
    </row>
    <row r="7" customFormat="false" ht="12.75" hidden="false" customHeight="false" outlineLevel="0" collapsed="false">
      <c r="A7" s="84" t="n">
        <v>1</v>
      </c>
      <c r="B7" s="106" t="s">
        <v>610</v>
      </c>
      <c r="C7" s="69" t="n">
        <v>0.3</v>
      </c>
      <c r="D7" s="238" t="n">
        <v>0.2</v>
      </c>
      <c r="E7" s="237" t="n">
        <v>0.2</v>
      </c>
      <c r="F7" s="237" t="n">
        <v>0.13</v>
      </c>
      <c r="G7" s="69" t="n">
        <v>0.08</v>
      </c>
    </row>
    <row r="8" customFormat="false" ht="12.75" hidden="false" customHeight="false" outlineLevel="0" collapsed="false">
      <c r="A8" s="84" t="n">
        <v>2</v>
      </c>
      <c r="B8" s="106" t="s">
        <v>397</v>
      </c>
      <c r="C8" s="69" t="n">
        <v>1</v>
      </c>
      <c r="D8" s="238" t="n">
        <v>0.7</v>
      </c>
      <c r="E8" s="237" t="n">
        <v>0.6</v>
      </c>
      <c r="F8" s="237" t="n">
        <v>0.7</v>
      </c>
      <c r="G8" s="69" t="n">
        <v>0.63</v>
      </c>
    </row>
    <row r="9" customFormat="false" ht="22.5" hidden="false" customHeight="false" outlineLevel="0" collapsed="false">
      <c r="A9" s="84"/>
      <c r="B9" s="114" t="s">
        <v>398</v>
      </c>
      <c r="C9" s="69"/>
      <c r="D9" s="69"/>
      <c r="E9" s="237"/>
      <c r="F9" s="237"/>
      <c r="G9" s="69"/>
    </row>
    <row r="10" customFormat="false" ht="12.75" hidden="false" customHeight="false" outlineLevel="0" collapsed="false">
      <c r="A10" s="84" t="n">
        <v>3</v>
      </c>
      <c r="B10" s="211" t="s">
        <v>399</v>
      </c>
      <c r="C10" s="69" t="n">
        <v>0.8</v>
      </c>
      <c r="D10" s="238" t="n">
        <v>0.7</v>
      </c>
      <c r="E10" s="237" t="n">
        <v>0.9</v>
      </c>
      <c r="F10" s="237" t="n">
        <v>0.78</v>
      </c>
      <c r="G10" s="69" t="n">
        <v>0.73</v>
      </c>
    </row>
    <row r="11" customFormat="false" ht="33.75" hidden="false" customHeight="false" outlineLevel="0" collapsed="false">
      <c r="A11" s="84"/>
      <c r="B11" s="212" t="s">
        <v>400</v>
      </c>
      <c r="C11" s="69"/>
      <c r="D11" s="69"/>
      <c r="E11" s="237"/>
      <c r="F11" s="237"/>
      <c r="G11" s="69"/>
    </row>
    <row r="12" customFormat="false" ht="12.75" hidden="false" customHeight="false" outlineLevel="0" collapsed="false">
      <c r="A12" s="84" t="n">
        <v>4</v>
      </c>
      <c r="B12" s="106" t="s">
        <v>401</v>
      </c>
      <c r="C12" s="69" t="n">
        <v>0.8</v>
      </c>
      <c r="D12" s="238" t="n">
        <v>0.8</v>
      </c>
      <c r="E12" s="237" t="n">
        <v>0.9</v>
      </c>
      <c r="F12" s="237" t="n">
        <v>1.01</v>
      </c>
      <c r="G12" s="69" t="n">
        <v>0.96</v>
      </c>
    </row>
    <row r="13" customFormat="false" ht="33.75" hidden="false" customHeight="false" outlineLevel="0" collapsed="false">
      <c r="A13" s="84"/>
      <c r="B13" s="114" t="s">
        <v>402</v>
      </c>
      <c r="C13" s="69"/>
      <c r="D13" s="69"/>
      <c r="E13" s="237"/>
      <c r="F13" s="237"/>
      <c r="G13" s="69"/>
    </row>
    <row r="14" customFormat="false" ht="12.75" hidden="false" customHeight="false" outlineLevel="0" collapsed="false">
      <c r="A14" s="84" t="n">
        <v>5</v>
      </c>
      <c r="B14" s="106" t="s">
        <v>403</v>
      </c>
      <c r="C14" s="69" t="n">
        <v>0.1</v>
      </c>
      <c r="D14" s="238" t="n">
        <v>0.1</v>
      </c>
      <c r="E14" s="237" t="n">
        <v>0.1</v>
      </c>
      <c r="F14" s="237" t="n">
        <v>0.1</v>
      </c>
      <c r="G14" s="69" t="n">
        <v>0.1</v>
      </c>
    </row>
    <row r="15" customFormat="false" ht="22.5" hidden="false" customHeight="false" outlineLevel="0" collapsed="false">
      <c r="A15" s="84"/>
      <c r="B15" s="114" t="s">
        <v>404</v>
      </c>
      <c r="C15" s="69"/>
      <c r="D15" s="69"/>
      <c r="E15" s="237"/>
      <c r="F15" s="237"/>
      <c r="G15" s="69"/>
    </row>
    <row r="16" customFormat="false" ht="12.75" hidden="false" customHeight="true" outlineLevel="0" collapsed="false">
      <c r="A16" s="235" t="s">
        <v>32</v>
      </c>
      <c r="B16" s="113" t="s">
        <v>33</v>
      </c>
      <c r="C16" s="133" t="n">
        <v>3.7</v>
      </c>
      <c r="D16" s="241" t="n">
        <v>4.9</v>
      </c>
      <c r="E16" s="236" t="n">
        <v>4.2</v>
      </c>
      <c r="F16" s="236" t="n">
        <v>4.04</v>
      </c>
      <c r="G16" s="133" t="n">
        <v>4.45</v>
      </c>
    </row>
    <row r="17" customFormat="false" ht="22.5" hidden="false" customHeight="false" outlineLevel="0" collapsed="false">
      <c r="A17" s="235"/>
      <c r="B17" s="114" t="s">
        <v>405</v>
      </c>
      <c r="C17" s="133"/>
      <c r="D17" s="133"/>
      <c r="E17" s="236"/>
      <c r="F17" s="236"/>
      <c r="G17" s="133"/>
    </row>
    <row r="18" customFormat="false" ht="12.75" hidden="false" customHeight="false" outlineLevel="0" collapsed="false">
      <c r="A18" s="84" t="n">
        <v>6</v>
      </c>
      <c r="B18" s="211" t="s">
        <v>406</v>
      </c>
      <c r="C18" s="69" t="n">
        <v>0.2</v>
      </c>
      <c r="D18" s="238" t="n">
        <v>0.3</v>
      </c>
      <c r="E18" s="237" t="n">
        <v>0.3</v>
      </c>
      <c r="F18" s="237" t="n">
        <v>0.28</v>
      </c>
      <c r="G18" s="69" t="n">
        <v>0.31</v>
      </c>
    </row>
    <row r="19" customFormat="false" ht="33.75" hidden="false" customHeight="false" outlineLevel="0" collapsed="false">
      <c r="A19" s="84"/>
      <c r="B19" s="212" t="s">
        <v>407</v>
      </c>
      <c r="C19" s="69"/>
      <c r="D19" s="69"/>
      <c r="E19" s="237"/>
      <c r="F19" s="237"/>
      <c r="G19" s="69"/>
    </row>
    <row r="20" customFormat="false" ht="12.75" hidden="false" customHeight="false" outlineLevel="0" collapsed="false">
      <c r="A20" s="84" t="n">
        <v>7</v>
      </c>
      <c r="B20" s="211" t="s">
        <v>408</v>
      </c>
      <c r="C20" s="69" t="n">
        <v>0.6</v>
      </c>
      <c r="D20" s="238" t="n">
        <v>0.6</v>
      </c>
      <c r="E20" s="237" t="n">
        <v>0.7</v>
      </c>
      <c r="F20" s="237" t="n">
        <v>0.69</v>
      </c>
      <c r="G20" s="69" t="n">
        <v>0.93</v>
      </c>
    </row>
    <row r="21" customFormat="false" ht="33.75" hidden="false" customHeight="false" outlineLevel="0" collapsed="false">
      <c r="A21" s="84"/>
      <c r="B21" s="212" t="s">
        <v>625</v>
      </c>
      <c r="C21" s="69"/>
      <c r="D21" s="69"/>
      <c r="E21" s="237"/>
      <c r="F21" s="237"/>
      <c r="G21" s="69"/>
    </row>
    <row r="22" customFormat="false" ht="12.75" hidden="false" customHeight="false" outlineLevel="0" collapsed="false">
      <c r="A22" s="84" t="n">
        <v>8</v>
      </c>
      <c r="B22" s="106" t="s">
        <v>611</v>
      </c>
      <c r="C22" s="69" t="n">
        <v>1.2</v>
      </c>
      <c r="D22" s="238" t="n">
        <v>1.9</v>
      </c>
      <c r="E22" s="237" t="n">
        <v>1.2</v>
      </c>
      <c r="F22" s="237" t="n">
        <v>1.12</v>
      </c>
      <c r="G22" s="69" t="n">
        <v>1.24</v>
      </c>
    </row>
    <row r="23" customFormat="false" ht="12.75" hidden="false" customHeight="false" outlineLevel="0" collapsed="false">
      <c r="A23" s="84" t="n">
        <v>9</v>
      </c>
      <c r="B23" s="106" t="s">
        <v>412</v>
      </c>
      <c r="C23" s="69" t="n">
        <v>0.2</v>
      </c>
      <c r="D23" s="238" t="n">
        <v>0.3</v>
      </c>
      <c r="E23" s="237" t="n">
        <v>0.3</v>
      </c>
      <c r="F23" s="237" t="n">
        <v>0.33</v>
      </c>
      <c r="G23" s="69" t="n">
        <v>0.3</v>
      </c>
    </row>
    <row r="24" customFormat="false" ht="22.5" hidden="false" customHeight="false" outlineLevel="0" collapsed="false">
      <c r="A24" s="84"/>
      <c r="B24" s="114" t="s">
        <v>413</v>
      </c>
      <c r="C24" s="69"/>
      <c r="D24" s="69"/>
      <c r="E24" s="237"/>
      <c r="F24" s="237"/>
      <c r="G24" s="69"/>
    </row>
    <row r="25" customFormat="false" ht="12.75" hidden="false" customHeight="false" outlineLevel="0" collapsed="false">
      <c r="A25" s="84" t="n">
        <v>10</v>
      </c>
      <c r="B25" s="106" t="s">
        <v>414</v>
      </c>
      <c r="C25" s="69" t="n">
        <v>0.3</v>
      </c>
      <c r="D25" s="238" t="n">
        <v>0.4</v>
      </c>
      <c r="E25" s="237" t="n">
        <v>0.4</v>
      </c>
      <c r="F25" s="237" t="n">
        <v>0.35</v>
      </c>
      <c r="G25" s="69" t="n">
        <v>0.38</v>
      </c>
    </row>
    <row r="26" customFormat="false" ht="12.75" hidden="false" customHeight="false" outlineLevel="0" collapsed="false">
      <c r="A26" s="84" t="n">
        <v>11</v>
      </c>
      <c r="B26" s="106" t="s">
        <v>415</v>
      </c>
      <c r="C26" s="69" t="n">
        <v>0.6</v>
      </c>
      <c r="D26" s="238" t="n">
        <v>0.6</v>
      </c>
      <c r="E26" s="237" t="n">
        <v>0.5</v>
      </c>
      <c r="F26" s="237" t="n">
        <v>0.48</v>
      </c>
      <c r="G26" s="69" t="n">
        <v>0.4</v>
      </c>
    </row>
    <row r="27" customFormat="false" ht="22.5" hidden="false" customHeight="false" outlineLevel="0" collapsed="false">
      <c r="A27" s="84"/>
      <c r="B27" s="114" t="s">
        <v>416</v>
      </c>
      <c r="C27" s="69"/>
      <c r="D27" s="69"/>
      <c r="E27" s="69"/>
      <c r="F27" s="69"/>
      <c r="G27" s="69"/>
    </row>
    <row r="28" customFormat="false" ht="22.5" hidden="false" customHeight="false" outlineLevel="0" collapsed="false">
      <c r="A28" s="84" t="n">
        <v>12</v>
      </c>
      <c r="B28" s="106" t="s">
        <v>417</v>
      </c>
      <c r="C28" s="69" t="n">
        <v>0.5</v>
      </c>
      <c r="D28" s="69" t="n">
        <v>0.8</v>
      </c>
      <c r="E28" s="237" t="n">
        <v>0.8</v>
      </c>
      <c r="F28" s="237" t="n">
        <v>0.76</v>
      </c>
      <c r="G28" s="69" t="n">
        <v>0.87</v>
      </c>
    </row>
    <row r="29" customFormat="false" ht="56.25" hidden="false" customHeight="false" outlineLevel="0" collapsed="false">
      <c r="A29" s="84"/>
      <c r="B29" s="114" t="s">
        <v>418</v>
      </c>
      <c r="C29" s="69"/>
      <c r="D29" s="69"/>
      <c r="E29" s="237"/>
      <c r="F29" s="237"/>
      <c r="G29" s="69"/>
    </row>
    <row r="30" customFormat="false" ht="12.75" hidden="false" customHeight="false" outlineLevel="0" collapsed="false">
      <c r="A30" s="84" t="n">
        <v>13</v>
      </c>
      <c r="B30" s="106" t="s">
        <v>419</v>
      </c>
      <c r="C30" s="69" t="n">
        <v>0.1</v>
      </c>
      <c r="D30" s="69" t="n">
        <v>0</v>
      </c>
      <c r="E30" s="237" t="n">
        <v>0</v>
      </c>
      <c r="F30" s="237" t="n">
        <v>0.02</v>
      </c>
      <c r="G30" s="69" t="n">
        <v>0.02</v>
      </c>
    </row>
    <row r="31" customFormat="false" ht="33.75" hidden="false" customHeight="false" outlineLevel="0" collapsed="false">
      <c r="A31" s="84"/>
      <c r="B31" s="114" t="s">
        <v>420</v>
      </c>
      <c r="C31" s="69"/>
      <c r="D31" s="69"/>
      <c r="E31" s="237"/>
      <c r="F31" s="237"/>
      <c r="G31" s="69"/>
    </row>
    <row r="32" customFormat="false" ht="12.75" hidden="false" customHeight="false" outlineLevel="0" collapsed="false">
      <c r="A32" s="84" t="n">
        <v>14</v>
      </c>
      <c r="B32" s="211" t="s">
        <v>421</v>
      </c>
      <c r="C32" s="69" t="n">
        <v>0</v>
      </c>
      <c r="D32" s="69" t="n">
        <v>0</v>
      </c>
      <c r="E32" s="237" t="n">
        <v>0</v>
      </c>
      <c r="F32" s="237" t="n">
        <v>0.01</v>
      </c>
      <c r="G32" s="69" t="n">
        <v>0.01</v>
      </c>
    </row>
    <row r="33" customFormat="false" ht="56.25" hidden="false" customHeight="false" outlineLevel="0" collapsed="false">
      <c r="A33" s="84"/>
      <c r="B33" s="212" t="s">
        <v>422</v>
      </c>
      <c r="C33" s="69"/>
      <c r="D33" s="69"/>
      <c r="E33" s="237"/>
      <c r="F33" s="237"/>
      <c r="G33" s="69"/>
    </row>
    <row r="34" customFormat="false" ht="12.75" hidden="false" customHeight="true" outlineLevel="0" collapsed="false">
      <c r="A34" s="235" t="s">
        <v>35</v>
      </c>
      <c r="B34" s="113" t="s">
        <v>36</v>
      </c>
      <c r="C34" s="133" t="n">
        <v>0.5</v>
      </c>
      <c r="D34" s="133" t="n">
        <v>0.5</v>
      </c>
      <c r="E34" s="236" t="n">
        <v>0.6</v>
      </c>
      <c r="F34" s="236" t="n">
        <v>0.53</v>
      </c>
      <c r="G34" s="133" t="n">
        <v>0.36</v>
      </c>
    </row>
    <row r="35" customFormat="false" ht="33.75" hidden="false" customHeight="false" outlineLevel="0" collapsed="false">
      <c r="A35" s="235"/>
      <c r="B35" s="114" t="s">
        <v>37</v>
      </c>
      <c r="C35" s="133"/>
      <c r="D35" s="133"/>
      <c r="E35" s="236"/>
      <c r="F35" s="236"/>
      <c r="G35" s="133"/>
    </row>
    <row r="36" customFormat="false" ht="33.75" hidden="false" customHeight="false" outlineLevel="0" collapsed="false">
      <c r="A36" s="239" t="n">
        <v>15</v>
      </c>
      <c r="B36" s="211" t="s">
        <v>423</v>
      </c>
      <c r="C36" s="69" t="n">
        <v>0.5</v>
      </c>
      <c r="D36" s="69" t="n">
        <v>0.5</v>
      </c>
      <c r="E36" s="237" t="n">
        <v>0.6</v>
      </c>
      <c r="F36" s="237" t="n">
        <v>0.53</v>
      </c>
      <c r="G36" s="69" t="n">
        <v>0.36</v>
      </c>
    </row>
    <row r="37" customFormat="false" ht="78.75" hidden="false" customHeight="false" outlineLevel="0" collapsed="false">
      <c r="A37" s="239"/>
      <c r="B37" s="212" t="s">
        <v>626</v>
      </c>
      <c r="C37" s="69"/>
      <c r="D37" s="69"/>
      <c r="E37" s="237"/>
      <c r="F37" s="237"/>
      <c r="G37" s="69"/>
    </row>
    <row r="38" customFormat="false" ht="22.5" hidden="false" customHeight="true" outlineLevel="0" collapsed="false">
      <c r="A38" s="235" t="s">
        <v>38</v>
      </c>
      <c r="B38" s="113" t="s">
        <v>627</v>
      </c>
      <c r="C38" s="133" t="n">
        <v>6.4</v>
      </c>
      <c r="D38" s="133" t="n">
        <v>6.8</v>
      </c>
      <c r="E38" s="236" t="n">
        <v>7.6</v>
      </c>
      <c r="F38" s="236" t="n">
        <v>7.3</v>
      </c>
      <c r="G38" s="133" t="n">
        <v>6.13</v>
      </c>
    </row>
    <row r="39" customFormat="false" ht="45" hidden="false" customHeight="false" outlineLevel="0" collapsed="false">
      <c r="A39" s="235"/>
      <c r="B39" s="114" t="s">
        <v>40</v>
      </c>
      <c r="C39" s="133"/>
      <c r="D39" s="133"/>
      <c r="E39" s="236"/>
      <c r="F39" s="236"/>
      <c r="G39" s="133"/>
    </row>
    <row r="40" customFormat="false" ht="12.75" hidden="false" customHeight="false" outlineLevel="0" collapsed="false">
      <c r="A40" s="84" t="n">
        <v>16</v>
      </c>
      <c r="B40" s="106" t="s">
        <v>425</v>
      </c>
      <c r="C40" s="69" t="n">
        <v>0.3</v>
      </c>
      <c r="D40" s="69" t="n">
        <v>0.3</v>
      </c>
      <c r="E40" s="237" t="n">
        <v>0.3</v>
      </c>
      <c r="F40" s="237" t="n">
        <v>0.29</v>
      </c>
      <c r="G40" s="69" t="n">
        <v>0.28</v>
      </c>
    </row>
    <row r="41" customFormat="false" ht="22.5" hidden="false" customHeight="false" outlineLevel="0" collapsed="false">
      <c r="A41" s="84"/>
      <c r="B41" s="114" t="s">
        <v>426</v>
      </c>
      <c r="C41" s="69"/>
      <c r="D41" s="69"/>
      <c r="E41" s="69"/>
      <c r="F41" s="69"/>
      <c r="G41" s="69"/>
    </row>
    <row r="42" customFormat="false" ht="12.75" hidden="false" customHeight="false" outlineLevel="0" collapsed="false">
      <c r="A42" s="84" t="n">
        <v>17</v>
      </c>
      <c r="B42" s="106" t="s">
        <v>427</v>
      </c>
      <c r="C42" s="69" t="n">
        <v>0.3</v>
      </c>
      <c r="D42" s="69" t="n">
        <v>0.3</v>
      </c>
      <c r="E42" s="237" t="n">
        <v>0.7</v>
      </c>
      <c r="F42" s="237" t="n">
        <v>0.74</v>
      </c>
      <c r="G42" s="69" t="n">
        <v>0.32</v>
      </c>
    </row>
    <row r="43" customFormat="false" ht="22.5" hidden="false" customHeight="false" outlineLevel="0" collapsed="false">
      <c r="A43" s="84"/>
      <c r="B43" s="114" t="s">
        <v>428</v>
      </c>
      <c r="C43" s="69"/>
      <c r="D43" s="69"/>
      <c r="E43" s="237"/>
      <c r="F43" s="237"/>
      <c r="G43" s="69"/>
    </row>
    <row r="44" customFormat="false" ht="12.75" hidden="false" customHeight="false" outlineLevel="0" collapsed="false">
      <c r="A44" s="84" t="n">
        <v>18</v>
      </c>
      <c r="B44" s="106" t="s">
        <v>429</v>
      </c>
      <c r="C44" s="69" t="n">
        <v>0.4</v>
      </c>
      <c r="D44" s="69" t="n">
        <v>0.5</v>
      </c>
      <c r="E44" s="237" t="n">
        <v>0.5</v>
      </c>
      <c r="F44" s="237" t="n">
        <v>0.5</v>
      </c>
      <c r="G44" s="69" t="n">
        <v>0.44</v>
      </c>
    </row>
    <row r="45" customFormat="false" ht="22.5" hidden="false" customHeight="false" outlineLevel="0" collapsed="false">
      <c r="A45" s="84"/>
      <c r="B45" s="114" t="s">
        <v>589</v>
      </c>
      <c r="C45" s="69"/>
      <c r="D45" s="69"/>
      <c r="E45" s="237"/>
      <c r="F45" s="237"/>
      <c r="G45" s="69"/>
    </row>
    <row r="46" customFormat="false" ht="22.5" hidden="false" customHeight="false" outlineLevel="0" collapsed="false">
      <c r="A46" s="84" t="n">
        <v>19</v>
      </c>
      <c r="B46" s="106" t="s">
        <v>431</v>
      </c>
      <c r="C46" s="69" t="n">
        <v>0.8</v>
      </c>
      <c r="D46" s="69" t="n">
        <v>0.8</v>
      </c>
      <c r="E46" s="237" t="n">
        <v>0.8</v>
      </c>
      <c r="F46" s="237" t="n">
        <v>0.78</v>
      </c>
      <c r="G46" s="69" t="n">
        <v>0.73</v>
      </c>
    </row>
    <row r="47" customFormat="false" ht="45" hidden="false" customHeight="false" outlineLevel="0" collapsed="false">
      <c r="A47" s="84"/>
      <c r="B47" s="114" t="s">
        <v>590</v>
      </c>
      <c r="C47" s="69"/>
      <c r="D47" s="69"/>
      <c r="E47" s="237"/>
      <c r="F47" s="237"/>
      <c r="G47" s="69"/>
    </row>
    <row r="48" customFormat="false" ht="12.75" hidden="false" customHeight="false" outlineLevel="0" collapsed="false">
      <c r="A48" s="84" t="n">
        <v>20</v>
      </c>
      <c r="B48" s="106" t="s">
        <v>433</v>
      </c>
      <c r="C48" s="69" t="n">
        <v>0.4</v>
      </c>
      <c r="D48" s="69" t="n">
        <v>0.4</v>
      </c>
      <c r="E48" s="237" t="n">
        <v>0.4</v>
      </c>
      <c r="F48" s="237" t="n">
        <v>0.44</v>
      </c>
      <c r="G48" s="69" t="n">
        <v>0.43</v>
      </c>
    </row>
    <row r="49" customFormat="false" ht="34.5" hidden="false" customHeight="true" outlineLevel="0" collapsed="false">
      <c r="A49" s="84"/>
      <c r="B49" s="114" t="s">
        <v>434</v>
      </c>
      <c r="C49" s="69"/>
      <c r="D49" s="69"/>
      <c r="E49" s="237"/>
      <c r="F49" s="237"/>
      <c r="G49" s="69"/>
    </row>
    <row r="50" customFormat="false" ht="12.75" hidden="false" customHeight="false" outlineLevel="0" collapsed="false">
      <c r="A50" s="84" t="n">
        <v>21</v>
      </c>
      <c r="B50" s="106" t="s">
        <v>435</v>
      </c>
      <c r="C50" s="69" t="n">
        <v>1.4</v>
      </c>
      <c r="D50" s="69" t="n">
        <v>1.4</v>
      </c>
      <c r="E50" s="237" t="n">
        <v>1.4</v>
      </c>
      <c r="F50" s="237" t="n">
        <v>1.31</v>
      </c>
      <c r="G50" s="69" t="n">
        <v>1.15</v>
      </c>
    </row>
    <row r="51" customFormat="false" ht="22.5" hidden="false" customHeight="false" outlineLevel="0" collapsed="false">
      <c r="A51" s="84"/>
      <c r="B51" s="114" t="s">
        <v>591</v>
      </c>
      <c r="C51" s="69"/>
      <c r="D51" s="69"/>
      <c r="E51" s="237"/>
      <c r="F51" s="237"/>
      <c r="G51" s="69"/>
    </row>
    <row r="52" customFormat="false" ht="12.75" hidden="false" customHeight="false" outlineLevel="0" collapsed="false">
      <c r="A52" s="84" t="n">
        <v>22</v>
      </c>
      <c r="B52" s="106" t="s">
        <v>437</v>
      </c>
      <c r="C52" s="69" t="n">
        <v>1.1</v>
      </c>
      <c r="D52" s="69" t="n">
        <v>1</v>
      </c>
      <c r="E52" s="237" t="n">
        <v>1.3</v>
      </c>
      <c r="F52" s="237" t="n">
        <v>1.17</v>
      </c>
      <c r="G52" s="69" t="n">
        <v>1.08</v>
      </c>
    </row>
    <row r="53" customFormat="false" ht="22.5" hidden="false" customHeight="false" outlineLevel="0" collapsed="false">
      <c r="A53" s="84"/>
      <c r="B53" s="114" t="s">
        <v>438</v>
      </c>
      <c r="C53" s="69"/>
      <c r="D53" s="69"/>
      <c r="E53" s="237"/>
      <c r="F53" s="237"/>
      <c r="G53" s="69"/>
    </row>
    <row r="54" customFormat="false" ht="22.5" hidden="false" customHeight="false" outlineLevel="0" collapsed="false">
      <c r="A54" s="84" t="n">
        <v>23</v>
      </c>
      <c r="B54" s="106" t="s">
        <v>439</v>
      </c>
      <c r="C54" s="69" t="n">
        <v>0.6</v>
      </c>
      <c r="D54" s="69" t="n">
        <v>0.6</v>
      </c>
      <c r="E54" s="237" t="n">
        <v>0.7</v>
      </c>
      <c r="F54" s="237" t="n">
        <v>0.66</v>
      </c>
      <c r="G54" s="69" t="n">
        <v>0.61</v>
      </c>
    </row>
    <row r="55" customFormat="false" ht="45" hidden="false" customHeight="false" outlineLevel="0" collapsed="false">
      <c r="A55" s="84"/>
      <c r="B55" s="114" t="s">
        <v>440</v>
      </c>
      <c r="C55" s="69"/>
      <c r="D55" s="69"/>
      <c r="E55" s="237"/>
      <c r="F55" s="237"/>
      <c r="G55" s="69"/>
    </row>
    <row r="56" customFormat="false" ht="12.75" hidden="false" customHeight="false" outlineLevel="0" collapsed="false">
      <c r="A56" s="84" t="n">
        <v>24</v>
      </c>
      <c r="B56" s="106" t="s">
        <v>441</v>
      </c>
      <c r="C56" s="69" t="n">
        <v>1.1</v>
      </c>
      <c r="D56" s="69" t="n">
        <v>1.5</v>
      </c>
      <c r="E56" s="237" t="n">
        <v>1.5</v>
      </c>
      <c r="F56" s="237" t="n">
        <v>1.4</v>
      </c>
      <c r="G56" s="69" t="n">
        <v>1.1</v>
      </c>
    </row>
    <row r="57" customFormat="false" ht="22.5" hidden="false" customHeight="false" outlineLevel="0" collapsed="false">
      <c r="A57" s="84"/>
      <c r="B57" s="114" t="s">
        <v>442</v>
      </c>
      <c r="C57" s="69"/>
      <c r="D57" s="69"/>
      <c r="E57" s="237"/>
      <c r="F57" s="237"/>
      <c r="G57" s="69"/>
    </row>
    <row r="58" customFormat="false" ht="12.75" hidden="false" customHeight="true" outlineLevel="0" collapsed="false">
      <c r="A58" s="235" t="s">
        <v>41</v>
      </c>
      <c r="B58" s="113" t="s">
        <v>42</v>
      </c>
      <c r="C58" s="133" t="n">
        <v>21.7</v>
      </c>
      <c r="D58" s="133" t="n">
        <v>18.4</v>
      </c>
      <c r="E58" s="236" t="n">
        <v>15.7</v>
      </c>
      <c r="F58" s="236" t="n">
        <v>16.02</v>
      </c>
      <c r="G58" s="133" t="n">
        <v>17.5</v>
      </c>
    </row>
    <row r="59" customFormat="false" ht="22.5" hidden="false" customHeight="false" outlineLevel="0" collapsed="false">
      <c r="A59" s="235"/>
      <c r="B59" s="114" t="s">
        <v>443</v>
      </c>
      <c r="C59" s="133"/>
      <c r="D59" s="133"/>
      <c r="E59" s="133"/>
      <c r="F59" s="133"/>
      <c r="G59" s="133"/>
    </row>
    <row r="60" customFormat="false" ht="12.75" hidden="false" customHeight="false" outlineLevel="0" collapsed="false">
      <c r="A60" s="84" t="n">
        <v>25</v>
      </c>
      <c r="B60" s="106" t="s">
        <v>444</v>
      </c>
      <c r="C60" s="69" t="n">
        <v>0.3</v>
      </c>
      <c r="D60" s="69" t="n">
        <v>0.4</v>
      </c>
      <c r="E60" s="237" t="n">
        <v>0.4</v>
      </c>
      <c r="F60" s="237" t="n">
        <v>0.26</v>
      </c>
      <c r="G60" s="69" t="n">
        <v>0.32</v>
      </c>
    </row>
    <row r="61" customFormat="false" ht="45" hidden="false" customHeight="false" outlineLevel="0" collapsed="false">
      <c r="A61" s="84"/>
      <c r="B61" s="114" t="s">
        <v>445</v>
      </c>
      <c r="C61" s="69"/>
      <c r="D61" s="69"/>
      <c r="E61" s="237"/>
      <c r="F61" s="237"/>
      <c r="G61" s="69"/>
    </row>
    <row r="62" customFormat="false" ht="12.75" hidden="false" customHeight="false" outlineLevel="0" collapsed="false">
      <c r="A62" s="84" t="n">
        <v>26</v>
      </c>
      <c r="B62" s="106" t="s">
        <v>446</v>
      </c>
      <c r="C62" s="69" t="n">
        <v>0</v>
      </c>
      <c r="D62" s="69" t="n">
        <v>0</v>
      </c>
      <c r="E62" s="237" t="n">
        <v>0</v>
      </c>
      <c r="F62" s="237" t="n">
        <v>0.02</v>
      </c>
      <c r="G62" s="69" t="n">
        <v>0</v>
      </c>
    </row>
    <row r="63" customFormat="false" ht="22.5" hidden="false" customHeight="false" outlineLevel="0" collapsed="false">
      <c r="A63" s="84"/>
      <c r="B63" s="114" t="s">
        <v>447</v>
      </c>
      <c r="C63" s="69"/>
      <c r="D63" s="69"/>
      <c r="E63" s="237"/>
      <c r="F63" s="237"/>
      <c r="G63" s="69"/>
    </row>
    <row r="64" customFormat="false" ht="22.5" hidden="false" customHeight="false" outlineLevel="0" collapsed="false">
      <c r="A64" s="84" t="n">
        <v>27</v>
      </c>
      <c r="B64" s="106" t="s">
        <v>448</v>
      </c>
      <c r="C64" s="69" t="n">
        <v>21.4</v>
      </c>
      <c r="D64" s="69" t="n">
        <v>18</v>
      </c>
      <c r="E64" s="237" t="n">
        <v>15.3</v>
      </c>
      <c r="F64" s="237" t="n">
        <v>15.75</v>
      </c>
      <c r="G64" s="69" t="n">
        <v>17.18</v>
      </c>
    </row>
    <row r="65" customFormat="false" ht="56.25" hidden="false" customHeight="false" outlineLevel="0" collapsed="false">
      <c r="A65" s="84"/>
      <c r="B65" s="114" t="s">
        <v>449</v>
      </c>
      <c r="C65" s="69"/>
      <c r="D65" s="69"/>
      <c r="E65" s="237"/>
      <c r="F65" s="237"/>
      <c r="G65" s="69"/>
    </row>
    <row r="66" customFormat="false" ht="12.75" hidden="false" customHeight="true" outlineLevel="0" collapsed="false">
      <c r="A66" s="235" t="s">
        <v>44</v>
      </c>
      <c r="B66" s="113" t="s">
        <v>45</v>
      </c>
      <c r="C66" s="133" t="n">
        <v>11.7</v>
      </c>
      <c r="D66" s="133" t="n">
        <v>12.4</v>
      </c>
      <c r="E66" s="236" t="n">
        <v>12.5</v>
      </c>
      <c r="F66" s="236" t="n">
        <v>11.86</v>
      </c>
      <c r="G66" s="133" t="n">
        <v>11.26</v>
      </c>
    </row>
    <row r="67" customFormat="false" ht="22.5" hidden="false" customHeight="false" outlineLevel="0" collapsed="false">
      <c r="A67" s="235"/>
      <c r="B67" s="114" t="s">
        <v>46</v>
      </c>
      <c r="C67" s="133"/>
      <c r="D67" s="133"/>
      <c r="E67" s="236"/>
      <c r="F67" s="236"/>
      <c r="G67" s="133"/>
    </row>
    <row r="68" customFormat="false" ht="12.75" hidden="false" customHeight="false" outlineLevel="0" collapsed="false">
      <c r="A68" s="84" t="n">
        <v>28</v>
      </c>
      <c r="B68" s="106" t="s">
        <v>451</v>
      </c>
      <c r="C68" s="69" t="n">
        <v>0.3</v>
      </c>
      <c r="D68" s="69" t="n">
        <v>0.3</v>
      </c>
      <c r="E68" s="237" t="n">
        <v>0.3</v>
      </c>
      <c r="F68" s="237" t="n">
        <v>0.31</v>
      </c>
      <c r="G68" s="69" t="n">
        <v>0.31</v>
      </c>
    </row>
    <row r="69" customFormat="false" ht="22.5" hidden="false" customHeight="false" outlineLevel="0" collapsed="false">
      <c r="A69" s="84"/>
      <c r="B69" s="114" t="s">
        <v>452</v>
      </c>
      <c r="C69" s="69"/>
      <c r="D69" s="69"/>
      <c r="E69" s="237"/>
      <c r="F69" s="237"/>
      <c r="G69" s="69"/>
    </row>
    <row r="70" customFormat="false" ht="12.75" hidden="false" customHeight="false" outlineLevel="0" collapsed="false">
      <c r="A70" s="84" t="n">
        <v>29</v>
      </c>
      <c r="B70" s="106" t="s">
        <v>453</v>
      </c>
      <c r="C70" s="69" t="n">
        <v>0.3</v>
      </c>
      <c r="D70" s="69" t="n">
        <v>0.4</v>
      </c>
      <c r="E70" s="237" t="n">
        <v>0.4</v>
      </c>
      <c r="F70" s="237" t="n">
        <v>0.3</v>
      </c>
      <c r="G70" s="69" t="n">
        <v>0.25</v>
      </c>
    </row>
    <row r="71" customFormat="false" ht="22.5" hidden="false" customHeight="false" outlineLevel="0" collapsed="false">
      <c r="A71" s="84"/>
      <c r="B71" s="114" t="s">
        <v>454</v>
      </c>
      <c r="C71" s="69"/>
      <c r="D71" s="69"/>
      <c r="E71" s="237"/>
      <c r="F71" s="237"/>
      <c r="G71" s="69"/>
    </row>
    <row r="72" customFormat="false" ht="12.75" hidden="false" customHeight="false" outlineLevel="0" collapsed="false">
      <c r="A72" s="84" t="n">
        <v>30</v>
      </c>
      <c r="B72" s="106" t="s">
        <v>455</v>
      </c>
      <c r="C72" s="69" t="n">
        <v>5.1</v>
      </c>
      <c r="D72" s="69" t="n">
        <v>4.7</v>
      </c>
      <c r="E72" s="237" t="n">
        <v>4.6</v>
      </c>
      <c r="F72" s="237" t="n">
        <v>4.63</v>
      </c>
      <c r="G72" s="69" t="n">
        <v>4.25</v>
      </c>
    </row>
    <row r="73" customFormat="false" ht="22.5" hidden="false" customHeight="false" outlineLevel="0" collapsed="false">
      <c r="A73" s="84"/>
      <c r="B73" s="114" t="s">
        <v>593</v>
      </c>
      <c r="C73" s="69"/>
      <c r="D73" s="69"/>
      <c r="E73" s="237"/>
      <c r="F73" s="237"/>
      <c r="G73" s="69"/>
    </row>
    <row r="74" customFormat="false" ht="12.75" hidden="false" customHeight="false" outlineLevel="0" collapsed="false">
      <c r="A74" s="84" t="n">
        <v>31</v>
      </c>
      <c r="B74" s="106" t="s">
        <v>628</v>
      </c>
      <c r="C74" s="69" t="n">
        <v>1</v>
      </c>
      <c r="D74" s="69" t="n">
        <v>1.3</v>
      </c>
      <c r="E74" s="237" t="n">
        <v>1.3</v>
      </c>
      <c r="F74" s="237" t="n">
        <v>1.33</v>
      </c>
      <c r="G74" s="69" t="n">
        <v>1.52</v>
      </c>
    </row>
    <row r="75" customFormat="false" ht="33.75" hidden="false" customHeight="false" outlineLevel="0" collapsed="false">
      <c r="A75" s="84" t="n">
        <v>32</v>
      </c>
      <c r="B75" s="106" t="s">
        <v>459</v>
      </c>
      <c r="C75" s="69" t="n">
        <v>0.6</v>
      </c>
      <c r="D75" s="69" t="n">
        <v>0.7</v>
      </c>
      <c r="E75" s="237" t="n">
        <v>0.7</v>
      </c>
      <c r="F75" s="237" t="n">
        <v>0.67</v>
      </c>
      <c r="G75" s="69" t="n">
        <v>0.63</v>
      </c>
    </row>
    <row r="76" customFormat="false" ht="79.5" hidden="false" customHeight="true" outlineLevel="0" collapsed="false">
      <c r="A76" s="84"/>
      <c r="B76" s="114" t="s">
        <v>460</v>
      </c>
      <c r="C76" s="69"/>
      <c r="D76" s="69"/>
      <c r="E76" s="69"/>
      <c r="F76" s="69"/>
      <c r="G76" s="69"/>
    </row>
    <row r="77" customFormat="false" ht="22.5" hidden="false" customHeight="false" outlineLevel="0" collapsed="false">
      <c r="A77" s="84" t="n">
        <v>33</v>
      </c>
      <c r="B77" s="106" t="s">
        <v>461</v>
      </c>
      <c r="C77" s="69" t="n">
        <v>1.5</v>
      </c>
      <c r="D77" s="69" t="n">
        <v>1.5</v>
      </c>
      <c r="E77" s="237" t="n">
        <v>1.5</v>
      </c>
      <c r="F77" s="237" t="n">
        <v>1.25</v>
      </c>
      <c r="G77" s="69" t="n">
        <v>1.17</v>
      </c>
    </row>
    <row r="78" customFormat="false" ht="45" hidden="false" customHeight="false" outlineLevel="0" collapsed="false">
      <c r="A78" s="84"/>
      <c r="B78" s="114" t="s">
        <v>462</v>
      </c>
      <c r="C78" s="69"/>
      <c r="D78" s="69"/>
      <c r="E78" s="237"/>
      <c r="F78" s="237"/>
      <c r="G78" s="69"/>
    </row>
    <row r="79" customFormat="false" ht="22.5" hidden="false" customHeight="false" outlineLevel="0" collapsed="false">
      <c r="A79" s="84" t="n">
        <v>34</v>
      </c>
      <c r="B79" s="106" t="s">
        <v>463</v>
      </c>
      <c r="C79" s="69" t="n">
        <v>1.1</v>
      </c>
      <c r="D79" s="69" t="n">
        <v>1.4</v>
      </c>
      <c r="E79" s="237" t="n">
        <v>1.5</v>
      </c>
      <c r="F79" s="237" t="n">
        <v>1.27</v>
      </c>
      <c r="G79" s="69" t="n">
        <v>1</v>
      </c>
    </row>
    <row r="80" customFormat="false" ht="45" hidden="false" customHeight="false" outlineLevel="0" collapsed="false">
      <c r="A80" s="84"/>
      <c r="B80" s="114" t="s">
        <v>464</v>
      </c>
      <c r="C80" s="69"/>
      <c r="D80" s="69"/>
      <c r="E80" s="237"/>
      <c r="F80" s="237"/>
      <c r="G80" s="69"/>
    </row>
    <row r="81" customFormat="false" ht="12.75" hidden="false" customHeight="false" outlineLevel="0" collapsed="false">
      <c r="A81" s="84" t="n">
        <v>35</v>
      </c>
      <c r="B81" s="106" t="s">
        <v>465</v>
      </c>
      <c r="C81" s="69" t="n">
        <v>0.2</v>
      </c>
      <c r="D81" s="69" t="n">
        <v>0.2</v>
      </c>
      <c r="E81" s="237" t="n">
        <v>0.2</v>
      </c>
      <c r="F81" s="237" t="n">
        <v>0.19</v>
      </c>
      <c r="G81" s="69" t="n">
        <v>0.17</v>
      </c>
    </row>
    <row r="82" customFormat="false" ht="45" hidden="false" customHeight="false" outlineLevel="0" collapsed="false">
      <c r="A82" s="84"/>
      <c r="B82" s="114" t="s">
        <v>466</v>
      </c>
      <c r="C82" s="69"/>
      <c r="D82" s="69"/>
      <c r="E82" s="237"/>
      <c r="F82" s="237"/>
      <c r="G82" s="69"/>
    </row>
    <row r="83" customFormat="false" ht="22.5" hidden="false" customHeight="false" outlineLevel="0" collapsed="false">
      <c r="A83" s="84" t="n">
        <v>36</v>
      </c>
      <c r="B83" s="106" t="s">
        <v>467</v>
      </c>
      <c r="C83" s="69" t="n">
        <v>0.1</v>
      </c>
      <c r="D83" s="69" t="n">
        <v>0.1</v>
      </c>
      <c r="E83" s="237" t="n">
        <v>0.1</v>
      </c>
      <c r="F83" s="237" t="n">
        <v>0.07</v>
      </c>
      <c r="G83" s="69" t="n">
        <v>0.06</v>
      </c>
    </row>
    <row r="84" customFormat="false" ht="56.25" hidden="false" customHeight="false" outlineLevel="0" collapsed="false">
      <c r="A84" s="84"/>
      <c r="B84" s="114" t="s">
        <v>468</v>
      </c>
      <c r="C84" s="69"/>
      <c r="D84" s="69"/>
      <c r="E84" s="237"/>
      <c r="F84" s="237"/>
      <c r="G84" s="69"/>
    </row>
    <row r="85" customFormat="false" ht="12.75" hidden="false" customHeight="false" outlineLevel="0" collapsed="false">
      <c r="A85" s="84" t="n">
        <v>37</v>
      </c>
      <c r="B85" s="106" t="s">
        <v>469</v>
      </c>
      <c r="C85" s="69" t="n">
        <v>0</v>
      </c>
      <c r="D85" s="69" t="n">
        <v>0.1</v>
      </c>
      <c r="E85" s="237" t="n">
        <v>0</v>
      </c>
      <c r="F85" s="237" t="n">
        <v>0.05</v>
      </c>
      <c r="G85" s="69" t="n">
        <v>0.04</v>
      </c>
    </row>
    <row r="86" customFormat="false" ht="22.5" hidden="false" customHeight="false" outlineLevel="0" collapsed="false">
      <c r="A86" s="84"/>
      <c r="B86" s="114" t="s">
        <v>470</v>
      </c>
      <c r="C86" s="69"/>
      <c r="D86" s="69"/>
      <c r="E86" s="237"/>
      <c r="F86" s="237"/>
      <c r="G86" s="69"/>
    </row>
    <row r="87" customFormat="false" ht="12.75" hidden="false" customHeight="false" outlineLevel="0" collapsed="false">
      <c r="A87" s="84" t="n">
        <v>38</v>
      </c>
      <c r="B87" s="106" t="s">
        <v>471</v>
      </c>
      <c r="C87" s="69" t="n">
        <v>1.5</v>
      </c>
      <c r="D87" s="69" t="n">
        <v>1.7</v>
      </c>
      <c r="E87" s="237" t="n">
        <v>1.9</v>
      </c>
      <c r="F87" s="237" t="n">
        <v>1.8</v>
      </c>
      <c r="G87" s="69" t="n">
        <v>1.85</v>
      </c>
    </row>
    <row r="88" customFormat="false" ht="22.5" hidden="false" customHeight="false" outlineLevel="0" collapsed="false">
      <c r="A88" s="84"/>
      <c r="B88" s="114" t="s">
        <v>472</v>
      </c>
      <c r="C88" s="69"/>
      <c r="D88" s="69"/>
      <c r="E88" s="237"/>
      <c r="F88" s="237"/>
      <c r="G88" s="69"/>
    </row>
    <row r="89" customFormat="false" ht="12.75" hidden="false" customHeight="true" outlineLevel="0" collapsed="false">
      <c r="A89" s="235" t="s">
        <v>47</v>
      </c>
      <c r="B89" s="113" t="s">
        <v>48</v>
      </c>
      <c r="C89" s="133" t="n">
        <v>6.2</v>
      </c>
      <c r="D89" s="133" t="n">
        <v>6.4</v>
      </c>
      <c r="E89" s="236" t="n">
        <v>6.4</v>
      </c>
      <c r="F89" s="236" t="n">
        <v>6.05</v>
      </c>
      <c r="G89" s="133" t="n">
        <v>5.99</v>
      </c>
    </row>
    <row r="90" customFormat="false" ht="33.75" hidden="false" customHeight="false" outlineLevel="0" collapsed="false">
      <c r="A90" s="235"/>
      <c r="B90" s="114" t="s">
        <v>49</v>
      </c>
      <c r="C90" s="133"/>
      <c r="D90" s="133"/>
      <c r="E90" s="133"/>
      <c r="F90" s="133"/>
      <c r="G90" s="133"/>
    </row>
    <row r="91" customFormat="false" ht="12.75" hidden="false" customHeight="false" outlineLevel="0" collapsed="false">
      <c r="A91" s="84" t="n">
        <v>39</v>
      </c>
      <c r="B91" s="106" t="s">
        <v>473</v>
      </c>
      <c r="C91" s="69" t="n">
        <v>4.8</v>
      </c>
      <c r="D91" s="69" t="n">
        <v>4.9</v>
      </c>
      <c r="E91" s="237" t="n">
        <v>4.9</v>
      </c>
      <c r="F91" s="237" t="n">
        <v>4.77</v>
      </c>
      <c r="G91" s="69" t="n">
        <v>4.75</v>
      </c>
    </row>
    <row r="92" customFormat="false" ht="22.5" hidden="false" customHeight="false" outlineLevel="0" collapsed="false">
      <c r="A92" s="84"/>
      <c r="B92" s="114" t="s">
        <v>474</v>
      </c>
      <c r="C92" s="69"/>
      <c r="D92" s="69"/>
      <c r="E92" s="237"/>
      <c r="F92" s="237"/>
      <c r="G92" s="69"/>
    </row>
    <row r="93" customFormat="false" ht="12.75" hidden="false" customHeight="false" outlineLevel="0" collapsed="false">
      <c r="A93" s="84" t="n">
        <v>40</v>
      </c>
      <c r="B93" s="106" t="s">
        <v>475</v>
      </c>
      <c r="C93" s="69" t="n">
        <v>1.4</v>
      </c>
      <c r="D93" s="69" t="n">
        <v>1.5</v>
      </c>
      <c r="E93" s="237" t="n">
        <v>1.5</v>
      </c>
      <c r="F93" s="237" t="n">
        <v>1.28</v>
      </c>
      <c r="G93" s="69" t="n">
        <v>1.24</v>
      </c>
    </row>
    <row r="94" customFormat="false" ht="22.5" hidden="false" customHeight="false" outlineLevel="0" collapsed="false">
      <c r="A94" s="84"/>
      <c r="B94" s="114" t="s">
        <v>476</v>
      </c>
      <c r="C94" s="69"/>
      <c r="D94" s="69"/>
      <c r="E94" s="237"/>
      <c r="F94" s="237"/>
      <c r="G94" s="69"/>
    </row>
    <row r="95" customFormat="false" ht="22.5" hidden="false" customHeight="true" outlineLevel="0" collapsed="false">
      <c r="A95" s="235" t="s">
        <v>50</v>
      </c>
      <c r="B95" s="113" t="s">
        <v>629</v>
      </c>
      <c r="C95" s="133" t="n">
        <v>0.8</v>
      </c>
      <c r="D95" s="133" t="n">
        <v>1</v>
      </c>
      <c r="E95" s="236" t="n">
        <v>1.2</v>
      </c>
      <c r="F95" s="236" t="n">
        <v>1.34</v>
      </c>
      <c r="G95" s="133" t="n">
        <v>1.2</v>
      </c>
    </row>
    <row r="96" customFormat="false" ht="33.75" hidden="false" customHeight="false" outlineLevel="0" collapsed="false">
      <c r="A96" s="235"/>
      <c r="B96" s="114" t="s">
        <v>52</v>
      </c>
      <c r="C96" s="133"/>
      <c r="D96" s="133"/>
      <c r="E96" s="236"/>
      <c r="F96" s="236"/>
      <c r="G96" s="133"/>
    </row>
    <row r="97" customFormat="false" ht="12.75" hidden="false" customHeight="false" outlineLevel="0" collapsed="false">
      <c r="A97" s="84" t="n">
        <v>41</v>
      </c>
      <c r="B97" s="106" t="s">
        <v>478</v>
      </c>
      <c r="C97" s="69" t="n">
        <v>0.4</v>
      </c>
      <c r="D97" s="69" t="n">
        <v>0.4</v>
      </c>
      <c r="E97" s="237" t="n">
        <v>0.4</v>
      </c>
      <c r="F97" s="237" t="n">
        <v>0.36</v>
      </c>
      <c r="G97" s="69" t="n">
        <v>0.35</v>
      </c>
    </row>
    <row r="98" customFormat="false" ht="22.5" hidden="false" customHeight="false" outlineLevel="0" collapsed="false">
      <c r="A98" s="84"/>
      <c r="B98" s="114" t="s">
        <v>479</v>
      </c>
      <c r="C98" s="69"/>
      <c r="D98" s="69"/>
      <c r="E98" s="237"/>
      <c r="F98" s="237"/>
      <c r="G98" s="69"/>
    </row>
    <row r="99" customFormat="false" ht="12.75" hidden="false" customHeight="false" outlineLevel="0" collapsed="false">
      <c r="A99" s="84" t="n">
        <v>42</v>
      </c>
      <c r="B99" s="106" t="s">
        <v>630</v>
      </c>
      <c r="C99" s="69" t="n">
        <v>0.4</v>
      </c>
      <c r="D99" s="69" t="n">
        <v>0.5</v>
      </c>
      <c r="E99" s="237" t="n">
        <v>0.7</v>
      </c>
      <c r="F99" s="237" t="n">
        <v>0.86</v>
      </c>
      <c r="G99" s="69" t="n">
        <v>0.75</v>
      </c>
    </row>
    <row r="100" customFormat="false" ht="12.75" hidden="false" customHeight="false" outlineLevel="0" collapsed="false">
      <c r="A100" s="84" t="n">
        <v>43</v>
      </c>
      <c r="B100" s="106" t="s">
        <v>482</v>
      </c>
      <c r="C100" s="69" t="n">
        <v>0</v>
      </c>
      <c r="D100" s="69" t="n">
        <v>0.1</v>
      </c>
      <c r="E100" s="237" t="n">
        <v>0.1</v>
      </c>
      <c r="F100" s="237" t="n">
        <v>0.12</v>
      </c>
      <c r="G100" s="69" t="n">
        <v>0.1</v>
      </c>
    </row>
    <row r="101" customFormat="false" ht="22.5" hidden="false" customHeight="true" outlineLevel="0" collapsed="false">
      <c r="A101" s="84"/>
      <c r="B101" s="114" t="s">
        <v>483</v>
      </c>
      <c r="C101" s="69"/>
      <c r="D101" s="69"/>
      <c r="E101" s="237"/>
      <c r="F101" s="237"/>
      <c r="G101" s="69"/>
    </row>
    <row r="102" customFormat="false" ht="12.75" hidden="false" customHeight="true" outlineLevel="0" collapsed="false">
      <c r="A102" s="235" t="s">
        <v>53</v>
      </c>
      <c r="B102" s="113" t="s">
        <v>54</v>
      </c>
      <c r="C102" s="133" t="n">
        <v>1.9</v>
      </c>
      <c r="D102" s="133" t="n">
        <v>2.1</v>
      </c>
      <c r="E102" s="236" t="n">
        <v>2.1</v>
      </c>
      <c r="F102" s="236" t="n">
        <v>2.19</v>
      </c>
      <c r="G102" s="133" t="n">
        <v>2.15</v>
      </c>
    </row>
    <row r="103" customFormat="false" ht="22.5" hidden="false" customHeight="true" outlineLevel="0" collapsed="false">
      <c r="A103" s="235"/>
      <c r="B103" s="114" t="s">
        <v>55</v>
      </c>
      <c r="C103" s="133"/>
      <c r="D103" s="133"/>
      <c r="E103" s="236"/>
      <c r="F103" s="236"/>
      <c r="G103" s="133"/>
    </row>
    <row r="104" customFormat="false" ht="12.75" hidden="false" customHeight="false" outlineLevel="0" collapsed="false">
      <c r="A104" s="84" t="n">
        <v>44</v>
      </c>
      <c r="B104" s="211" t="s">
        <v>484</v>
      </c>
      <c r="C104" s="69" t="n">
        <v>1.9</v>
      </c>
      <c r="D104" s="69" t="n">
        <v>2</v>
      </c>
      <c r="E104" s="237" t="n">
        <v>2</v>
      </c>
      <c r="F104" s="237" t="n">
        <v>2.1</v>
      </c>
      <c r="G104" s="69" t="n">
        <v>2.06</v>
      </c>
    </row>
    <row r="105" customFormat="false" ht="22.5" hidden="false" customHeight="false" outlineLevel="0" collapsed="false">
      <c r="A105" s="84"/>
      <c r="B105" s="212" t="s">
        <v>596</v>
      </c>
      <c r="C105" s="69"/>
      <c r="D105" s="69"/>
      <c r="E105" s="237"/>
      <c r="F105" s="237"/>
      <c r="G105" s="69"/>
    </row>
    <row r="106" customFormat="false" ht="12.75" hidden="false" customHeight="false" outlineLevel="0" collapsed="false">
      <c r="A106" s="84" t="n">
        <v>45</v>
      </c>
      <c r="B106" s="106" t="s">
        <v>486</v>
      </c>
      <c r="C106" s="69" t="n">
        <v>0</v>
      </c>
      <c r="D106" s="69" t="n">
        <v>0.1</v>
      </c>
      <c r="E106" s="237" t="n">
        <v>0.1</v>
      </c>
      <c r="F106" s="237" t="n">
        <v>0.08</v>
      </c>
      <c r="G106" s="69" t="n">
        <v>0.08</v>
      </c>
    </row>
    <row r="107" customFormat="false" ht="22.5" hidden="false" customHeight="false" outlineLevel="0" collapsed="false">
      <c r="A107" s="84"/>
      <c r="B107" s="114" t="s">
        <v>487</v>
      </c>
      <c r="C107" s="69"/>
      <c r="D107" s="69"/>
      <c r="E107" s="237"/>
      <c r="F107" s="237"/>
      <c r="G107" s="69"/>
    </row>
    <row r="108" customFormat="false" ht="12.75" hidden="false" customHeight="false" outlineLevel="0" collapsed="false">
      <c r="A108" s="84" t="n">
        <v>46</v>
      </c>
      <c r="B108" s="106" t="s">
        <v>488</v>
      </c>
      <c r="C108" s="69" t="n">
        <v>0</v>
      </c>
      <c r="D108" s="69" t="n">
        <v>0</v>
      </c>
      <c r="E108" s="237" t="n">
        <v>0</v>
      </c>
      <c r="F108" s="237" t="n">
        <v>0</v>
      </c>
      <c r="G108" s="69" t="n">
        <v>0.01</v>
      </c>
    </row>
    <row r="109" customFormat="false" ht="45" hidden="false" customHeight="false" outlineLevel="0" collapsed="false">
      <c r="A109" s="84"/>
      <c r="B109" s="114" t="s">
        <v>489</v>
      </c>
      <c r="C109" s="69"/>
      <c r="D109" s="69"/>
      <c r="E109" s="69"/>
      <c r="F109" s="69"/>
      <c r="G109" s="69"/>
    </row>
    <row r="110" customFormat="false" ht="12.75" hidden="false" customHeight="true" outlineLevel="0" collapsed="false">
      <c r="A110" s="235" t="s">
        <v>56</v>
      </c>
      <c r="B110" s="113" t="s">
        <v>57</v>
      </c>
      <c r="C110" s="133" t="n">
        <v>2.3</v>
      </c>
      <c r="D110" s="133" t="n">
        <v>1.9</v>
      </c>
      <c r="E110" s="236" t="n">
        <v>1.9</v>
      </c>
      <c r="F110" s="236" t="n">
        <v>1.82</v>
      </c>
      <c r="G110" s="133" t="n">
        <v>1.75</v>
      </c>
    </row>
    <row r="111" customFormat="false" ht="23.25" hidden="false" customHeight="true" outlineLevel="0" collapsed="false">
      <c r="A111" s="235"/>
      <c r="B111" s="114" t="s">
        <v>58</v>
      </c>
      <c r="C111" s="133"/>
      <c r="D111" s="133"/>
      <c r="E111" s="236"/>
      <c r="F111" s="236"/>
      <c r="G111" s="133"/>
    </row>
    <row r="112" customFormat="false" ht="12.75" hidden="false" customHeight="false" outlineLevel="0" collapsed="false">
      <c r="A112" s="84" t="n">
        <v>47</v>
      </c>
      <c r="B112" s="106" t="s">
        <v>490</v>
      </c>
      <c r="C112" s="69" t="n">
        <v>0</v>
      </c>
      <c r="D112" s="69" t="n">
        <v>0</v>
      </c>
      <c r="E112" s="237" t="n">
        <v>0</v>
      </c>
      <c r="F112" s="237" t="n">
        <v>0.01</v>
      </c>
      <c r="G112" s="69" t="n">
        <v>0.01</v>
      </c>
    </row>
    <row r="113" customFormat="false" ht="22.5" hidden="false" customHeight="true" outlineLevel="0" collapsed="false">
      <c r="A113" s="84"/>
      <c r="B113" s="114" t="s">
        <v>491</v>
      </c>
      <c r="C113" s="69"/>
      <c r="D113" s="69"/>
      <c r="E113" s="237"/>
      <c r="F113" s="237"/>
      <c r="G113" s="69"/>
    </row>
    <row r="114" customFormat="false" ht="12.75" hidden="false" customHeight="false" outlineLevel="0" collapsed="false">
      <c r="A114" s="84" t="n">
        <v>48</v>
      </c>
      <c r="B114" s="106" t="s">
        <v>492</v>
      </c>
      <c r="C114" s="69" t="n">
        <v>2</v>
      </c>
      <c r="D114" s="69" t="n">
        <v>1.6</v>
      </c>
      <c r="E114" s="237" t="n">
        <v>1.6</v>
      </c>
      <c r="F114" s="237" t="n">
        <v>1.54</v>
      </c>
      <c r="G114" s="69" t="n">
        <v>1.51</v>
      </c>
    </row>
    <row r="115" customFormat="false" ht="33.75" hidden="false" customHeight="false" outlineLevel="0" collapsed="false">
      <c r="A115" s="84"/>
      <c r="B115" s="114" t="s">
        <v>493</v>
      </c>
      <c r="C115" s="69"/>
      <c r="D115" s="69"/>
      <c r="E115" s="237"/>
      <c r="F115" s="237"/>
      <c r="G115" s="69"/>
    </row>
    <row r="116" customFormat="false" ht="12.75" hidden="false" customHeight="false" outlineLevel="0" collapsed="false">
      <c r="A116" s="84" t="n">
        <v>49</v>
      </c>
      <c r="B116" s="106" t="s">
        <v>494</v>
      </c>
      <c r="C116" s="69" t="n">
        <v>0.3</v>
      </c>
      <c r="D116" s="69" t="n">
        <v>0.3</v>
      </c>
      <c r="E116" s="237" t="n">
        <v>0.3</v>
      </c>
      <c r="F116" s="237" t="n">
        <v>0.26</v>
      </c>
      <c r="G116" s="69" t="n">
        <v>0.24</v>
      </c>
    </row>
    <row r="117" customFormat="false" ht="45" hidden="false" customHeight="false" outlineLevel="0" collapsed="false">
      <c r="A117" s="84"/>
      <c r="B117" s="114" t="s">
        <v>495</v>
      </c>
      <c r="C117" s="69"/>
      <c r="D117" s="69"/>
      <c r="E117" s="237"/>
      <c r="F117" s="237"/>
      <c r="G117" s="69"/>
    </row>
    <row r="118" customFormat="false" ht="12.75" hidden="false" customHeight="true" outlineLevel="0" collapsed="false">
      <c r="A118" s="235" t="s">
        <v>59</v>
      </c>
      <c r="B118" s="113" t="s">
        <v>615</v>
      </c>
      <c r="C118" s="133" t="n">
        <v>6.7</v>
      </c>
      <c r="D118" s="133" t="n">
        <v>7.2</v>
      </c>
      <c r="E118" s="236" t="n">
        <v>8.6</v>
      </c>
      <c r="F118" s="236" t="n">
        <v>8.24</v>
      </c>
      <c r="G118" s="133" t="n">
        <v>7.4</v>
      </c>
    </row>
    <row r="119" customFormat="false" ht="22.5" hidden="false" customHeight="false" outlineLevel="0" collapsed="false">
      <c r="A119" s="235"/>
      <c r="B119" s="114" t="s">
        <v>61</v>
      </c>
      <c r="C119" s="133"/>
      <c r="D119" s="133"/>
      <c r="E119" s="236"/>
      <c r="F119" s="236"/>
      <c r="G119" s="133"/>
    </row>
    <row r="120" customFormat="false" ht="12.75" hidden="false" customHeight="false" outlineLevel="0" collapsed="false">
      <c r="A120" s="84" t="n">
        <v>50</v>
      </c>
      <c r="B120" s="106" t="s">
        <v>597</v>
      </c>
      <c r="C120" s="69" t="n">
        <v>0</v>
      </c>
      <c r="D120" s="69" t="n">
        <v>0</v>
      </c>
      <c r="E120" s="237" t="n">
        <v>0</v>
      </c>
      <c r="F120" s="237" t="n">
        <v>0.01</v>
      </c>
      <c r="G120" s="69" t="n">
        <v>0.01</v>
      </c>
    </row>
    <row r="121" customFormat="false" ht="22.5" hidden="false" customHeight="false" outlineLevel="0" collapsed="false">
      <c r="A121" s="239" t="n">
        <v>51</v>
      </c>
      <c r="B121" s="211" t="s">
        <v>631</v>
      </c>
      <c r="C121" s="69" t="n">
        <v>0.2</v>
      </c>
      <c r="D121" s="69" t="n">
        <v>0.2</v>
      </c>
      <c r="E121" s="237" t="n">
        <v>0.2</v>
      </c>
      <c r="F121" s="237" t="n">
        <v>0.15</v>
      </c>
      <c r="G121" s="69" t="n">
        <v>0.12</v>
      </c>
    </row>
    <row r="122" customFormat="false" ht="45" hidden="false" customHeight="false" outlineLevel="0" collapsed="false">
      <c r="A122" s="239"/>
      <c r="B122" s="212" t="s">
        <v>498</v>
      </c>
      <c r="C122" s="69"/>
      <c r="D122" s="69"/>
      <c r="E122" s="237"/>
      <c r="F122" s="237"/>
      <c r="G122" s="69"/>
    </row>
    <row r="123" customFormat="false" ht="12.75" hidden="false" customHeight="false" outlineLevel="0" collapsed="false">
      <c r="A123" s="84" t="n">
        <v>52</v>
      </c>
      <c r="B123" s="106" t="s">
        <v>499</v>
      </c>
      <c r="C123" s="69" t="n">
        <v>0.5</v>
      </c>
      <c r="D123" s="69" t="n">
        <v>0.7</v>
      </c>
      <c r="E123" s="237" t="n">
        <v>0.5</v>
      </c>
      <c r="F123" s="237" t="n">
        <v>0.47</v>
      </c>
      <c r="G123" s="69" t="n">
        <v>0.41</v>
      </c>
    </row>
    <row r="124" customFormat="false" ht="22.5" hidden="false" customHeight="false" outlineLevel="0" collapsed="false">
      <c r="A124" s="84" t="n">
        <v>53</v>
      </c>
      <c r="B124" s="106" t="s">
        <v>500</v>
      </c>
      <c r="C124" s="69" t="n">
        <v>0.1</v>
      </c>
      <c r="D124" s="69" t="n">
        <v>0.1</v>
      </c>
      <c r="E124" s="237" t="n">
        <v>0</v>
      </c>
      <c r="F124" s="237" t="n">
        <v>0.05</v>
      </c>
      <c r="G124" s="69" t="n">
        <v>0.04</v>
      </c>
    </row>
    <row r="125" customFormat="false" ht="45" hidden="false" customHeight="false" outlineLevel="0" collapsed="false">
      <c r="A125" s="84"/>
      <c r="B125" s="114" t="s">
        <v>501</v>
      </c>
      <c r="C125" s="69"/>
      <c r="D125" s="69"/>
      <c r="E125" s="237"/>
      <c r="F125" s="237"/>
      <c r="G125" s="69"/>
    </row>
    <row r="126" customFormat="false" ht="12.75" hidden="false" customHeight="false" outlineLevel="0" collapsed="false">
      <c r="A126" s="84" t="n">
        <v>54</v>
      </c>
      <c r="B126" s="106" t="s">
        <v>502</v>
      </c>
      <c r="C126" s="69" t="n">
        <v>0.7</v>
      </c>
      <c r="D126" s="69" t="n">
        <v>0.8</v>
      </c>
      <c r="E126" s="237" t="n">
        <v>0.9</v>
      </c>
      <c r="F126" s="237" t="n">
        <v>0.84</v>
      </c>
      <c r="G126" s="69" t="n">
        <v>0.77</v>
      </c>
    </row>
    <row r="127" customFormat="false" ht="22.5" hidden="false" customHeight="false" outlineLevel="0" collapsed="false">
      <c r="A127" s="84"/>
      <c r="B127" s="114" t="s">
        <v>503</v>
      </c>
      <c r="C127" s="69"/>
      <c r="D127" s="69"/>
      <c r="E127" s="69"/>
      <c r="F127" s="69"/>
      <c r="G127" s="69"/>
    </row>
    <row r="128" customFormat="false" ht="12.75" hidden="false" customHeight="false" outlineLevel="0" collapsed="false">
      <c r="A128" s="84" t="n">
        <v>55</v>
      </c>
      <c r="B128" s="106" t="s">
        <v>504</v>
      </c>
      <c r="C128" s="69" t="n">
        <v>0.8</v>
      </c>
      <c r="D128" s="69" t="n">
        <v>0.9</v>
      </c>
      <c r="E128" s="237" t="n">
        <v>1</v>
      </c>
      <c r="F128" s="237" t="n">
        <v>0.93</v>
      </c>
      <c r="G128" s="69" t="n">
        <v>0.81</v>
      </c>
    </row>
    <row r="129" customFormat="false" ht="22.5" hidden="false" customHeight="false" outlineLevel="0" collapsed="false">
      <c r="A129" s="84"/>
      <c r="B129" s="114" t="s">
        <v>505</v>
      </c>
      <c r="C129" s="69"/>
      <c r="D129" s="69"/>
      <c r="E129" s="237"/>
      <c r="F129" s="237"/>
      <c r="G129" s="69"/>
    </row>
    <row r="130" customFormat="false" ht="22.5" hidden="false" customHeight="false" outlineLevel="0" collapsed="false">
      <c r="A130" s="239" t="n">
        <v>56</v>
      </c>
      <c r="B130" s="211" t="s">
        <v>632</v>
      </c>
      <c r="C130" s="69" t="n">
        <v>0.2</v>
      </c>
      <c r="D130" s="69" t="n">
        <v>0.3</v>
      </c>
      <c r="E130" s="237" t="n">
        <v>0.4</v>
      </c>
      <c r="F130" s="237" t="n">
        <v>0.45</v>
      </c>
      <c r="G130" s="69" t="n">
        <v>0.44</v>
      </c>
    </row>
    <row r="131" customFormat="false" ht="45" hidden="false" customHeight="false" outlineLevel="0" collapsed="false">
      <c r="A131" s="239"/>
      <c r="B131" s="212" t="s">
        <v>507</v>
      </c>
      <c r="C131" s="69"/>
      <c r="D131" s="69"/>
      <c r="E131" s="237"/>
      <c r="F131" s="237"/>
      <c r="G131" s="69"/>
    </row>
    <row r="132" customFormat="false" ht="12.75" hidden="false" customHeight="true" outlineLevel="0" collapsed="false">
      <c r="A132" s="84" t="n">
        <v>57</v>
      </c>
      <c r="B132" s="106" t="s">
        <v>508</v>
      </c>
      <c r="C132" s="69" t="n">
        <v>0.1</v>
      </c>
      <c r="D132" s="69" t="n">
        <v>0.1</v>
      </c>
      <c r="E132" s="237" t="n">
        <v>0.1</v>
      </c>
      <c r="F132" s="237" t="n">
        <v>0.14</v>
      </c>
      <c r="G132" s="69" t="n">
        <v>0.11</v>
      </c>
    </row>
    <row r="133" customFormat="false" ht="22.5" hidden="false" customHeight="false" outlineLevel="0" collapsed="false">
      <c r="A133" s="84"/>
      <c r="B133" s="114" t="s">
        <v>509</v>
      </c>
      <c r="C133" s="69"/>
      <c r="D133" s="69"/>
      <c r="E133" s="237"/>
      <c r="F133" s="237"/>
      <c r="G133" s="69"/>
    </row>
    <row r="134" customFormat="false" ht="22.5" hidden="false" customHeight="false" outlineLevel="0" collapsed="false">
      <c r="A134" s="239" t="n">
        <v>58</v>
      </c>
      <c r="B134" s="211" t="s">
        <v>510</v>
      </c>
      <c r="C134" s="69" t="n">
        <v>0.3</v>
      </c>
      <c r="D134" s="69" t="n">
        <v>0.3</v>
      </c>
      <c r="E134" s="237" t="n">
        <v>0.4</v>
      </c>
      <c r="F134" s="237" t="n">
        <v>0.43</v>
      </c>
      <c r="G134" s="69" t="n">
        <v>0.37</v>
      </c>
    </row>
    <row r="135" customFormat="false" ht="56.25" hidden="false" customHeight="false" outlineLevel="0" collapsed="false">
      <c r="A135" s="239"/>
      <c r="B135" s="212" t="s">
        <v>511</v>
      </c>
      <c r="C135" s="69"/>
      <c r="D135" s="69"/>
      <c r="E135" s="237"/>
      <c r="F135" s="237"/>
      <c r="G135" s="69"/>
    </row>
    <row r="136" customFormat="false" ht="22.5" hidden="false" customHeight="false" outlineLevel="0" collapsed="false">
      <c r="A136" s="239" t="n">
        <v>59</v>
      </c>
      <c r="B136" s="211" t="s">
        <v>512</v>
      </c>
      <c r="C136" s="69" t="n">
        <v>0.5</v>
      </c>
      <c r="D136" s="69" t="n">
        <v>0.4</v>
      </c>
      <c r="E136" s="237" t="n">
        <v>0.5</v>
      </c>
      <c r="F136" s="237" t="n">
        <v>0.62</v>
      </c>
      <c r="G136" s="69" t="n">
        <v>0.69</v>
      </c>
    </row>
    <row r="137" customFormat="false" ht="67.5" hidden="false" customHeight="false" outlineLevel="0" collapsed="false">
      <c r="A137" s="239"/>
      <c r="B137" s="212" t="s">
        <v>513</v>
      </c>
      <c r="C137" s="69"/>
      <c r="D137" s="69"/>
      <c r="E137" s="237"/>
      <c r="F137" s="237"/>
      <c r="G137" s="69"/>
    </row>
    <row r="138" customFormat="false" ht="12.75" hidden="false" customHeight="false" outlineLevel="0" collapsed="false">
      <c r="A138" s="84" t="n">
        <v>60</v>
      </c>
      <c r="B138" s="106" t="s">
        <v>514</v>
      </c>
      <c r="C138" s="69" t="n">
        <v>1.1</v>
      </c>
      <c r="D138" s="69" t="n">
        <v>1.2</v>
      </c>
      <c r="E138" s="237" t="n">
        <v>1.7</v>
      </c>
      <c r="F138" s="237" t="n">
        <v>1.19</v>
      </c>
      <c r="G138" s="69" t="n">
        <v>0.85</v>
      </c>
    </row>
    <row r="139" customFormat="false" ht="22.5" hidden="false" customHeight="false" outlineLevel="0" collapsed="false">
      <c r="A139" s="84"/>
      <c r="B139" s="114" t="s">
        <v>515</v>
      </c>
      <c r="C139" s="69"/>
      <c r="D139" s="69"/>
      <c r="E139" s="237"/>
      <c r="F139" s="237"/>
      <c r="G139" s="69"/>
    </row>
    <row r="140" customFormat="false" ht="22.5" hidden="false" customHeight="false" outlineLevel="0" collapsed="false">
      <c r="A140" s="84" t="n">
        <v>61</v>
      </c>
      <c r="B140" s="211" t="s">
        <v>516</v>
      </c>
      <c r="C140" s="69" t="n">
        <v>1</v>
      </c>
      <c r="D140" s="69" t="n">
        <v>1</v>
      </c>
      <c r="E140" s="237" t="n">
        <v>1.3</v>
      </c>
      <c r="F140" s="237" t="n">
        <v>1.41</v>
      </c>
      <c r="G140" s="69" t="n">
        <v>1.33</v>
      </c>
    </row>
    <row r="141" customFormat="false" ht="33.75" hidden="false" customHeight="false" outlineLevel="0" collapsed="false">
      <c r="A141" s="84"/>
      <c r="B141" s="212" t="s">
        <v>599</v>
      </c>
      <c r="C141" s="69"/>
      <c r="D141" s="69"/>
      <c r="E141" s="237"/>
      <c r="F141" s="237"/>
      <c r="G141" s="69"/>
    </row>
    <row r="142" customFormat="false" ht="22.5" hidden="false" customHeight="false" outlineLevel="0" collapsed="false">
      <c r="A142" s="84" t="n">
        <v>62</v>
      </c>
      <c r="B142" s="211" t="s">
        <v>518</v>
      </c>
      <c r="C142" s="69" t="n">
        <v>0.7</v>
      </c>
      <c r="D142" s="69" t="n">
        <v>0.8</v>
      </c>
      <c r="E142" s="237" t="n">
        <v>1.1</v>
      </c>
      <c r="F142" s="237" t="n">
        <v>1.04</v>
      </c>
      <c r="G142" s="69" t="n">
        <v>0.92</v>
      </c>
    </row>
    <row r="143" customFormat="false" ht="45" hidden="false" customHeight="false" outlineLevel="0" collapsed="false">
      <c r="A143" s="84"/>
      <c r="B143" s="212" t="s">
        <v>519</v>
      </c>
      <c r="C143" s="69"/>
      <c r="D143" s="69"/>
      <c r="E143" s="69"/>
      <c r="F143" s="69"/>
      <c r="G143" s="69"/>
    </row>
    <row r="144" customFormat="false" ht="12.75" hidden="false" customHeight="false" outlineLevel="0" collapsed="false">
      <c r="A144" s="84" t="n">
        <v>63</v>
      </c>
      <c r="B144" s="106" t="s">
        <v>520</v>
      </c>
      <c r="C144" s="69" t="n">
        <v>0.5</v>
      </c>
      <c r="D144" s="69" t="n">
        <v>0.4</v>
      </c>
      <c r="E144" s="237" t="n">
        <v>0.5</v>
      </c>
      <c r="F144" s="237" t="n">
        <v>0.51</v>
      </c>
      <c r="G144" s="69" t="n">
        <v>0.51</v>
      </c>
    </row>
    <row r="145" customFormat="false" ht="22.5" hidden="false" customHeight="false" outlineLevel="0" collapsed="false">
      <c r="A145" s="84"/>
      <c r="B145" s="114" t="s">
        <v>521</v>
      </c>
      <c r="C145" s="69"/>
      <c r="D145" s="69"/>
      <c r="E145" s="237"/>
      <c r="F145" s="237"/>
      <c r="G145" s="69"/>
    </row>
    <row r="146" customFormat="false" ht="12.75" hidden="false" customHeight="true" outlineLevel="0" collapsed="false">
      <c r="A146" s="235" t="s">
        <v>62</v>
      </c>
      <c r="B146" s="113" t="s">
        <v>63</v>
      </c>
      <c r="C146" s="133" t="n">
        <v>0.5</v>
      </c>
      <c r="D146" s="133" t="n">
        <v>0.4</v>
      </c>
      <c r="E146" s="236" t="n">
        <v>0.7</v>
      </c>
      <c r="F146" s="236" t="n">
        <v>0.91</v>
      </c>
      <c r="G146" s="133" t="n">
        <v>0.78</v>
      </c>
    </row>
    <row r="147" customFormat="false" ht="33.75" hidden="false" customHeight="false" outlineLevel="0" collapsed="false">
      <c r="A147" s="235"/>
      <c r="B147" s="114" t="s">
        <v>522</v>
      </c>
      <c r="C147" s="133"/>
      <c r="D147" s="133"/>
      <c r="E147" s="236"/>
      <c r="F147" s="236"/>
      <c r="G147" s="133"/>
    </row>
    <row r="148" customFormat="false" ht="12.75" hidden="false" customHeight="false" outlineLevel="0" collapsed="false">
      <c r="A148" s="84" t="n">
        <v>64</v>
      </c>
      <c r="B148" s="106" t="s">
        <v>523</v>
      </c>
      <c r="C148" s="69" t="n">
        <v>0.5</v>
      </c>
      <c r="D148" s="69" t="n">
        <v>0.4</v>
      </c>
      <c r="E148" s="237" t="n">
        <v>0.6</v>
      </c>
      <c r="F148" s="237" t="n">
        <v>0.84</v>
      </c>
      <c r="G148" s="69" t="n">
        <v>0.71</v>
      </c>
    </row>
    <row r="149" customFormat="false" ht="12.75" hidden="false" customHeight="false" outlineLevel="0" collapsed="false">
      <c r="A149" s="84" t="n">
        <v>65</v>
      </c>
      <c r="B149" s="106" t="s">
        <v>524</v>
      </c>
      <c r="C149" s="69" t="n">
        <v>0</v>
      </c>
      <c r="D149" s="69" t="n">
        <v>0</v>
      </c>
      <c r="E149" s="237" t="n">
        <v>0.1</v>
      </c>
      <c r="F149" s="237" t="n">
        <v>0.03</v>
      </c>
      <c r="G149" s="69" t="n">
        <v>0.03</v>
      </c>
    </row>
    <row r="150" customFormat="false" ht="22.5" hidden="false" customHeight="false" outlineLevel="0" collapsed="false">
      <c r="A150" s="84"/>
      <c r="B150" s="114" t="s">
        <v>633</v>
      </c>
      <c r="C150" s="69"/>
      <c r="D150" s="69"/>
      <c r="E150" s="237"/>
      <c r="F150" s="237"/>
      <c r="G150" s="69"/>
    </row>
    <row r="151" customFormat="false" ht="12.75" hidden="false" customHeight="false" outlineLevel="0" collapsed="false">
      <c r="A151" s="84" t="n">
        <v>66</v>
      </c>
      <c r="B151" s="106" t="s">
        <v>526</v>
      </c>
      <c r="C151" s="69" t="n">
        <v>0</v>
      </c>
      <c r="D151" s="69" t="n">
        <v>0</v>
      </c>
      <c r="E151" s="237" t="n">
        <v>0</v>
      </c>
      <c r="F151" s="237" t="n">
        <v>0.02</v>
      </c>
      <c r="G151" s="69" t="n">
        <v>0.02</v>
      </c>
    </row>
    <row r="152" customFormat="false" ht="45" hidden="false" customHeight="false" outlineLevel="0" collapsed="false">
      <c r="A152" s="84"/>
      <c r="B152" s="114" t="s">
        <v>527</v>
      </c>
      <c r="C152" s="69"/>
      <c r="D152" s="69"/>
      <c r="E152" s="237"/>
      <c r="F152" s="237"/>
      <c r="G152" s="69"/>
    </row>
    <row r="153" customFormat="false" ht="22.5" hidden="false" customHeight="false" outlineLevel="0" collapsed="false">
      <c r="A153" s="84" t="n">
        <v>67</v>
      </c>
      <c r="B153" s="106" t="s">
        <v>528</v>
      </c>
      <c r="C153" s="69" t="n">
        <v>0</v>
      </c>
      <c r="D153" s="69" t="n">
        <v>0</v>
      </c>
      <c r="E153" s="237" t="n">
        <v>0</v>
      </c>
      <c r="F153" s="237" t="n">
        <v>0.02</v>
      </c>
      <c r="G153" s="69" t="n">
        <v>0.02</v>
      </c>
    </row>
    <row r="154" customFormat="false" ht="67.5" hidden="false" customHeight="false" outlineLevel="0" collapsed="false">
      <c r="A154" s="84"/>
      <c r="B154" s="114" t="s">
        <v>529</v>
      </c>
      <c r="C154" s="69"/>
      <c r="D154" s="69"/>
      <c r="E154" s="237"/>
      <c r="F154" s="237"/>
      <c r="G154" s="69"/>
    </row>
    <row r="155" customFormat="false" ht="22.5" hidden="false" customHeight="true" outlineLevel="0" collapsed="false">
      <c r="A155" s="235" t="s">
        <v>65</v>
      </c>
      <c r="B155" s="113" t="s">
        <v>66</v>
      </c>
      <c r="C155" s="133" t="n">
        <v>2.5</v>
      </c>
      <c r="D155" s="133" t="n">
        <v>2.6</v>
      </c>
      <c r="E155" s="236" t="n">
        <v>2.6</v>
      </c>
      <c r="F155" s="236" t="n">
        <v>2.54</v>
      </c>
      <c r="G155" s="133" t="n">
        <v>2.37</v>
      </c>
    </row>
    <row r="156" customFormat="false" ht="45" hidden="false" customHeight="false" outlineLevel="0" collapsed="false">
      <c r="A156" s="235"/>
      <c r="B156" s="114" t="s">
        <v>67</v>
      </c>
      <c r="C156" s="133"/>
      <c r="D156" s="133"/>
      <c r="E156" s="236"/>
      <c r="F156" s="236"/>
      <c r="G156" s="133"/>
    </row>
    <row r="157" customFormat="false" ht="22.5" hidden="false" customHeight="false" outlineLevel="0" collapsed="false">
      <c r="A157" s="84" t="n">
        <v>68</v>
      </c>
      <c r="B157" s="106" t="s">
        <v>530</v>
      </c>
      <c r="C157" s="69" t="n">
        <v>0.8</v>
      </c>
      <c r="D157" s="69" t="n">
        <v>0.8</v>
      </c>
      <c r="E157" s="237" t="n">
        <v>0.8</v>
      </c>
      <c r="F157" s="237" t="n">
        <v>0.82</v>
      </c>
      <c r="G157" s="69" t="n">
        <v>0.7</v>
      </c>
    </row>
    <row r="158" customFormat="false" ht="45" hidden="false" customHeight="false" outlineLevel="0" collapsed="false">
      <c r="A158" s="84"/>
      <c r="B158" s="114" t="s">
        <v>531</v>
      </c>
      <c r="C158" s="69"/>
      <c r="D158" s="69"/>
      <c r="E158" s="69"/>
      <c r="F158" s="69"/>
      <c r="G158" s="69"/>
    </row>
    <row r="159" customFormat="false" ht="12.75" hidden="false" customHeight="false" outlineLevel="0" collapsed="false">
      <c r="A159" s="84" t="n">
        <v>69</v>
      </c>
      <c r="B159" s="211" t="s">
        <v>532</v>
      </c>
      <c r="C159" s="69" t="n">
        <v>0.9</v>
      </c>
      <c r="D159" s="69" t="n">
        <v>1</v>
      </c>
      <c r="E159" s="237" t="n">
        <v>1</v>
      </c>
      <c r="F159" s="237" t="n">
        <v>0.88</v>
      </c>
      <c r="G159" s="69" t="n">
        <v>0.86</v>
      </c>
    </row>
    <row r="160" customFormat="false" ht="22.5" hidden="false" customHeight="false" outlineLevel="0" collapsed="false">
      <c r="A160" s="84"/>
      <c r="B160" s="212" t="s">
        <v>533</v>
      </c>
      <c r="C160" s="69"/>
      <c r="D160" s="69"/>
      <c r="E160" s="237"/>
      <c r="F160" s="237"/>
      <c r="G160" s="69"/>
    </row>
    <row r="161" customFormat="false" ht="12.75" hidden="false" customHeight="false" outlineLevel="0" collapsed="false">
      <c r="A161" s="84" t="n">
        <v>70</v>
      </c>
      <c r="B161" s="106" t="s">
        <v>534</v>
      </c>
      <c r="C161" s="69" t="n">
        <v>0.8</v>
      </c>
      <c r="D161" s="69" t="n">
        <v>0.8</v>
      </c>
      <c r="E161" s="237" t="n">
        <v>0.8</v>
      </c>
      <c r="F161" s="237" t="n">
        <v>0.84</v>
      </c>
      <c r="G161" s="69" t="n">
        <v>0.81</v>
      </c>
    </row>
    <row r="162" customFormat="false" ht="22.5" hidden="false" customHeight="false" outlineLevel="0" collapsed="false">
      <c r="A162" s="84"/>
      <c r="B162" s="114" t="s">
        <v>535</v>
      </c>
      <c r="C162" s="69"/>
      <c r="D162" s="69"/>
      <c r="E162" s="237"/>
      <c r="F162" s="237"/>
      <c r="G162" s="69"/>
    </row>
    <row r="163" customFormat="false" ht="45" hidden="false" customHeight="true" outlineLevel="0" collapsed="false">
      <c r="A163" s="235" t="s">
        <v>68</v>
      </c>
      <c r="B163" s="220" t="s">
        <v>69</v>
      </c>
      <c r="C163" s="133" t="n">
        <v>0.2</v>
      </c>
      <c r="D163" s="133" t="n">
        <v>0.2</v>
      </c>
      <c r="E163" s="236" t="n">
        <v>0.2</v>
      </c>
      <c r="F163" s="236" t="n">
        <v>0.18</v>
      </c>
      <c r="G163" s="133" t="n">
        <v>0.18</v>
      </c>
    </row>
    <row r="164" customFormat="false" ht="90" hidden="false" customHeight="false" outlineLevel="0" collapsed="false">
      <c r="A164" s="235"/>
      <c r="B164" s="212" t="s">
        <v>70</v>
      </c>
      <c r="C164" s="133"/>
      <c r="D164" s="133"/>
      <c r="E164" s="236"/>
      <c r="F164" s="236"/>
      <c r="G164" s="133"/>
    </row>
    <row r="165" customFormat="false" ht="45" hidden="false" customHeight="false" outlineLevel="0" collapsed="false">
      <c r="A165" s="84" t="n">
        <v>71</v>
      </c>
      <c r="B165" s="106" t="s">
        <v>69</v>
      </c>
      <c r="C165" s="69" t="n">
        <v>0.2</v>
      </c>
      <c r="D165" s="69" t="n">
        <v>0.2</v>
      </c>
      <c r="E165" s="237" t="n">
        <v>0.2</v>
      </c>
      <c r="F165" s="237" t="n">
        <v>0.18</v>
      </c>
      <c r="G165" s="69" t="n">
        <v>0.18</v>
      </c>
    </row>
    <row r="166" customFormat="false" ht="90" hidden="false" customHeight="false" outlineLevel="0" collapsed="false">
      <c r="A166" s="84"/>
      <c r="B166" s="114" t="s">
        <v>70</v>
      </c>
      <c r="C166" s="69"/>
      <c r="D166" s="69"/>
      <c r="E166" s="237"/>
      <c r="F166" s="237"/>
      <c r="G166" s="69"/>
    </row>
    <row r="167" customFormat="false" ht="12.75" hidden="false" customHeight="true" outlineLevel="0" collapsed="false">
      <c r="A167" s="235" t="s">
        <v>71</v>
      </c>
      <c r="B167" s="113" t="s">
        <v>72</v>
      </c>
      <c r="C167" s="133" t="n">
        <v>6.5</v>
      </c>
      <c r="D167" s="133" t="n">
        <v>7.2</v>
      </c>
      <c r="E167" s="236" t="n">
        <v>6.8</v>
      </c>
      <c r="F167" s="236" t="n">
        <v>7.12</v>
      </c>
      <c r="G167" s="133" t="n">
        <v>7.27</v>
      </c>
    </row>
    <row r="168" customFormat="false" ht="22.5" hidden="false" customHeight="false" outlineLevel="0" collapsed="false">
      <c r="A168" s="235"/>
      <c r="B168" s="114" t="s">
        <v>73</v>
      </c>
      <c r="C168" s="133"/>
      <c r="D168" s="133"/>
      <c r="E168" s="133"/>
      <c r="F168" s="133"/>
      <c r="G168" s="133"/>
    </row>
    <row r="169" customFormat="false" ht="12.75" hidden="false" customHeight="false" outlineLevel="0" collapsed="false">
      <c r="A169" s="84" t="n">
        <v>72</v>
      </c>
      <c r="B169" s="106" t="s">
        <v>536</v>
      </c>
      <c r="C169" s="69" t="n">
        <v>1.8</v>
      </c>
      <c r="D169" s="69" t="n">
        <v>1.9</v>
      </c>
      <c r="E169" s="237" t="n">
        <v>1.8</v>
      </c>
      <c r="F169" s="237" t="n">
        <v>1.74</v>
      </c>
      <c r="G169" s="69" t="n">
        <v>1.93</v>
      </c>
    </row>
    <row r="170" customFormat="false" ht="22.5" hidden="false" customHeight="false" outlineLevel="0" collapsed="false">
      <c r="A170" s="84"/>
      <c r="B170" s="114" t="s">
        <v>537</v>
      </c>
      <c r="C170" s="69"/>
      <c r="D170" s="69"/>
      <c r="E170" s="237"/>
      <c r="F170" s="237"/>
      <c r="G170" s="69"/>
    </row>
    <row r="171" customFormat="false" ht="12.75" hidden="false" customHeight="false" outlineLevel="0" collapsed="false">
      <c r="A171" s="84" t="n">
        <v>73</v>
      </c>
      <c r="B171" s="106" t="s">
        <v>538</v>
      </c>
      <c r="C171" s="69" t="n">
        <v>2.3</v>
      </c>
      <c r="D171" s="69" t="n">
        <v>2.3</v>
      </c>
      <c r="E171" s="237" t="n">
        <v>2.2</v>
      </c>
      <c r="F171" s="237" t="n">
        <v>2.21</v>
      </c>
      <c r="G171" s="69" t="n">
        <v>2.2</v>
      </c>
    </row>
    <row r="172" customFormat="false" ht="22.5" hidden="false" customHeight="false" outlineLevel="0" collapsed="false">
      <c r="A172" s="84"/>
      <c r="B172" s="114" t="s">
        <v>539</v>
      </c>
      <c r="C172" s="69"/>
      <c r="D172" s="69"/>
      <c r="E172" s="237"/>
      <c r="F172" s="237"/>
      <c r="G172" s="69"/>
    </row>
    <row r="173" customFormat="false" ht="12.75" hidden="false" customHeight="false" outlineLevel="0" collapsed="false">
      <c r="A173" s="84" t="n">
        <v>74</v>
      </c>
      <c r="B173" s="106" t="s">
        <v>540</v>
      </c>
      <c r="C173" s="69" t="n">
        <v>1</v>
      </c>
      <c r="D173" s="69" t="n">
        <v>1.3</v>
      </c>
      <c r="E173" s="237" t="n">
        <v>1.1</v>
      </c>
      <c r="F173" s="237" t="n">
        <v>1.48</v>
      </c>
      <c r="G173" s="69" t="n">
        <v>1.56</v>
      </c>
    </row>
    <row r="174" customFormat="false" ht="22.5" hidden="false" customHeight="false" outlineLevel="0" collapsed="false">
      <c r="A174" s="84"/>
      <c r="B174" s="114" t="s">
        <v>541</v>
      </c>
      <c r="C174" s="69"/>
      <c r="D174" s="69"/>
      <c r="E174" s="237"/>
      <c r="F174" s="237"/>
      <c r="G174" s="69"/>
    </row>
    <row r="175" customFormat="false" ht="12.75" hidden="false" customHeight="false" outlineLevel="0" collapsed="false">
      <c r="A175" s="84" t="n">
        <v>75</v>
      </c>
      <c r="B175" s="106" t="s">
        <v>542</v>
      </c>
      <c r="C175" s="69" t="n">
        <v>0</v>
      </c>
      <c r="D175" s="69" t="n">
        <v>0</v>
      </c>
      <c r="E175" s="237" t="n">
        <v>0</v>
      </c>
      <c r="F175" s="237" t="n">
        <v>0.01</v>
      </c>
      <c r="G175" s="69" t="n">
        <v>0</v>
      </c>
    </row>
    <row r="176" customFormat="false" ht="22.5" hidden="false" customHeight="false" outlineLevel="0" collapsed="false">
      <c r="A176" s="84"/>
      <c r="B176" s="114" t="s">
        <v>543</v>
      </c>
      <c r="C176" s="69"/>
      <c r="D176" s="69"/>
      <c r="E176" s="237"/>
      <c r="F176" s="237"/>
      <c r="G176" s="69"/>
    </row>
    <row r="177" customFormat="false" ht="12.75" hidden="false" customHeight="false" outlineLevel="0" collapsed="false">
      <c r="A177" s="84" t="n">
        <v>76</v>
      </c>
      <c r="B177" s="106" t="s">
        <v>544</v>
      </c>
      <c r="C177" s="69" t="n">
        <v>0.5</v>
      </c>
      <c r="D177" s="69" t="n">
        <v>0.6</v>
      </c>
      <c r="E177" s="237" t="n">
        <v>0.5</v>
      </c>
      <c r="F177" s="237" t="n">
        <v>0.55</v>
      </c>
      <c r="G177" s="69" t="n">
        <v>0.55</v>
      </c>
    </row>
    <row r="178" customFormat="false" ht="22.5" hidden="false" customHeight="false" outlineLevel="0" collapsed="false">
      <c r="A178" s="84"/>
      <c r="B178" s="114" t="s">
        <v>545</v>
      </c>
      <c r="C178" s="69"/>
      <c r="D178" s="69"/>
      <c r="E178" s="237"/>
      <c r="F178" s="237"/>
      <c r="G178" s="69"/>
    </row>
    <row r="179" customFormat="false" ht="12.75" hidden="false" customHeight="false" outlineLevel="0" collapsed="false">
      <c r="A179" s="84" t="n">
        <v>78</v>
      </c>
      <c r="B179" s="106" t="s">
        <v>600</v>
      </c>
      <c r="C179" s="69" t="n">
        <v>0</v>
      </c>
      <c r="D179" s="69" t="n">
        <v>0</v>
      </c>
      <c r="E179" s="237" t="n">
        <v>0</v>
      </c>
      <c r="F179" s="237" t="n">
        <v>0</v>
      </c>
      <c r="G179" s="69" t="n">
        <v>0</v>
      </c>
    </row>
    <row r="180" customFormat="false" ht="22.5" hidden="false" customHeight="false" outlineLevel="0" collapsed="false">
      <c r="A180" s="84"/>
      <c r="B180" s="114" t="s">
        <v>601</v>
      </c>
      <c r="C180" s="69"/>
      <c r="D180" s="69"/>
      <c r="E180" s="237"/>
      <c r="F180" s="237"/>
      <c r="G180" s="69"/>
    </row>
    <row r="181" customFormat="false" ht="12.75" hidden="false" customHeight="false" outlineLevel="0" collapsed="false">
      <c r="A181" s="84" t="n">
        <v>79</v>
      </c>
      <c r="B181" s="106" t="s">
        <v>546</v>
      </c>
      <c r="C181" s="69" t="n">
        <v>0</v>
      </c>
      <c r="D181" s="69" t="n">
        <v>0</v>
      </c>
      <c r="E181" s="237" t="n">
        <v>0</v>
      </c>
      <c r="F181" s="237" t="n">
        <v>0.01</v>
      </c>
      <c r="G181" s="69" t="n">
        <v>0.01</v>
      </c>
    </row>
    <row r="182" customFormat="false" ht="22.5" hidden="false" customHeight="false" outlineLevel="0" collapsed="false">
      <c r="A182" s="84"/>
      <c r="B182" s="114" t="s">
        <v>547</v>
      </c>
      <c r="C182" s="69"/>
      <c r="D182" s="69"/>
      <c r="E182" s="237"/>
      <c r="F182" s="237"/>
      <c r="G182" s="69"/>
    </row>
    <row r="183" customFormat="false" ht="12.75" hidden="false" customHeight="false" outlineLevel="0" collapsed="false">
      <c r="A183" s="84" t="n">
        <v>80</v>
      </c>
      <c r="B183" s="106" t="s">
        <v>602</v>
      </c>
      <c r="C183" s="69" t="n">
        <v>0</v>
      </c>
      <c r="D183" s="69" t="n">
        <v>0</v>
      </c>
      <c r="E183" s="237" t="n">
        <v>0</v>
      </c>
      <c r="F183" s="237" t="n">
        <v>0.01</v>
      </c>
      <c r="G183" s="69" t="n">
        <v>0</v>
      </c>
    </row>
    <row r="184" customFormat="false" ht="22.5" hidden="false" customHeight="false" outlineLevel="0" collapsed="false">
      <c r="A184" s="84"/>
      <c r="B184" s="114" t="s">
        <v>549</v>
      </c>
      <c r="C184" s="69"/>
      <c r="D184" s="69"/>
      <c r="E184" s="237"/>
      <c r="F184" s="237"/>
      <c r="G184" s="69"/>
    </row>
    <row r="185" customFormat="false" ht="12.75" hidden="false" customHeight="false" outlineLevel="0" collapsed="false">
      <c r="A185" s="239" t="n">
        <v>81</v>
      </c>
      <c r="B185" s="211" t="s">
        <v>550</v>
      </c>
      <c r="C185" s="69" t="n">
        <v>0</v>
      </c>
      <c r="D185" s="69" t="n">
        <v>0</v>
      </c>
      <c r="E185" s="237" t="n">
        <v>0</v>
      </c>
      <c r="F185" s="237" t="n">
        <v>0</v>
      </c>
      <c r="G185" s="69" t="n">
        <v>0.01</v>
      </c>
    </row>
    <row r="186" customFormat="false" ht="22.5" hidden="false" customHeight="false" outlineLevel="0" collapsed="false">
      <c r="A186" s="239"/>
      <c r="B186" s="212" t="s">
        <v>551</v>
      </c>
      <c r="C186" s="69"/>
      <c r="D186" s="69"/>
      <c r="E186" s="237"/>
      <c r="F186" s="237"/>
      <c r="G186" s="69"/>
    </row>
    <row r="187" customFormat="false" ht="22.5" hidden="false" customHeight="false" outlineLevel="0" collapsed="false">
      <c r="A187" s="239" t="n">
        <v>82</v>
      </c>
      <c r="B187" s="211" t="s">
        <v>552</v>
      </c>
      <c r="C187" s="69" t="n">
        <v>0.3</v>
      </c>
      <c r="D187" s="69" t="n">
        <v>0.3</v>
      </c>
      <c r="E187" s="237" t="n">
        <v>0.3</v>
      </c>
      <c r="F187" s="237" t="n">
        <v>0.34</v>
      </c>
      <c r="G187" s="69" t="n">
        <v>0.35</v>
      </c>
    </row>
    <row r="188" customFormat="false" ht="45" hidden="false" customHeight="false" outlineLevel="0" collapsed="false">
      <c r="A188" s="239"/>
      <c r="B188" s="212" t="s">
        <v>553</v>
      </c>
      <c r="C188" s="69"/>
      <c r="D188" s="69"/>
      <c r="E188" s="237"/>
      <c r="F188" s="237"/>
      <c r="G188" s="69"/>
    </row>
    <row r="189" customFormat="false" ht="12.75" hidden="false" customHeight="false" outlineLevel="0" collapsed="false">
      <c r="A189" s="239" t="n">
        <v>83</v>
      </c>
      <c r="B189" s="211" t="s">
        <v>554</v>
      </c>
      <c r="C189" s="69" t="n">
        <v>0.6</v>
      </c>
      <c r="D189" s="69" t="n">
        <v>0.8</v>
      </c>
      <c r="E189" s="237" t="n">
        <v>0.9</v>
      </c>
      <c r="F189" s="237" t="n">
        <v>0.76</v>
      </c>
      <c r="G189" s="69" t="n">
        <v>0.66</v>
      </c>
    </row>
    <row r="190" customFormat="false" ht="22.5" hidden="false" customHeight="false" outlineLevel="0" collapsed="false">
      <c r="A190" s="239"/>
      <c r="B190" s="212" t="s">
        <v>555</v>
      </c>
      <c r="C190" s="69"/>
      <c r="D190" s="69"/>
      <c r="E190" s="237"/>
      <c r="F190" s="237"/>
      <c r="G190" s="69"/>
    </row>
    <row r="191" customFormat="false" ht="21.75" hidden="false" customHeight="true" outlineLevel="0" collapsed="false">
      <c r="A191" s="240" t="s">
        <v>74</v>
      </c>
      <c r="B191" s="220" t="s">
        <v>75</v>
      </c>
      <c r="C191" s="133" t="n">
        <v>15.1</v>
      </c>
      <c r="D191" s="133" t="n">
        <v>15.8</v>
      </c>
      <c r="E191" s="236" t="n">
        <v>16</v>
      </c>
      <c r="F191" s="236" t="n">
        <v>16.58</v>
      </c>
      <c r="G191" s="133" t="n">
        <v>17.74</v>
      </c>
    </row>
    <row r="192" customFormat="false" ht="67.5" hidden="false" customHeight="false" outlineLevel="0" collapsed="false">
      <c r="A192" s="240"/>
      <c r="B192" s="212" t="s">
        <v>604</v>
      </c>
      <c r="C192" s="133"/>
      <c r="D192" s="133"/>
      <c r="E192" s="133"/>
      <c r="F192" s="133"/>
      <c r="G192" s="133"/>
    </row>
    <row r="193" customFormat="false" ht="22.5" hidden="false" customHeight="false" outlineLevel="0" collapsed="false">
      <c r="A193" s="84" t="n">
        <v>84</v>
      </c>
      <c r="B193" s="211" t="s">
        <v>557</v>
      </c>
      <c r="C193" s="69" t="n">
        <v>7.9</v>
      </c>
      <c r="D193" s="69" t="n">
        <v>7.6</v>
      </c>
      <c r="E193" s="237" t="n">
        <v>7.5</v>
      </c>
      <c r="F193" s="237" t="n">
        <v>7.69</v>
      </c>
      <c r="G193" s="69" t="n">
        <v>7.99</v>
      </c>
    </row>
    <row r="194" customFormat="false" ht="45" hidden="false" customHeight="false" outlineLevel="0" collapsed="false">
      <c r="A194" s="84"/>
      <c r="B194" s="212" t="s">
        <v>558</v>
      </c>
      <c r="C194" s="69"/>
      <c r="D194" s="69"/>
      <c r="E194" s="237"/>
      <c r="F194" s="237"/>
      <c r="G194" s="69"/>
    </row>
    <row r="195" customFormat="false" ht="22.5" hidden="false" customHeight="false" outlineLevel="0" collapsed="false">
      <c r="A195" s="239" t="n">
        <v>85</v>
      </c>
      <c r="B195" s="211" t="s">
        <v>616</v>
      </c>
      <c r="C195" s="69" t="n">
        <v>7.2</v>
      </c>
      <c r="D195" s="69" t="n">
        <v>8.2</v>
      </c>
      <c r="E195" s="237" t="n">
        <v>8.5</v>
      </c>
      <c r="F195" s="237" t="n">
        <v>8.89</v>
      </c>
      <c r="G195" s="69" t="n">
        <v>9.75</v>
      </c>
    </row>
    <row r="196" customFormat="false" ht="67.5" hidden="false" customHeight="false" outlineLevel="0" collapsed="false">
      <c r="A196" s="239"/>
      <c r="B196" s="212" t="s">
        <v>634</v>
      </c>
      <c r="C196" s="69"/>
      <c r="D196" s="69"/>
      <c r="E196" s="237"/>
      <c r="F196" s="237"/>
      <c r="G196" s="69"/>
    </row>
    <row r="197" customFormat="false" ht="12.75" hidden="false" customHeight="true" outlineLevel="0" collapsed="false">
      <c r="A197" s="240" t="s">
        <v>77</v>
      </c>
      <c r="B197" s="220" t="s">
        <v>78</v>
      </c>
      <c r="C197" s="133" t="n">
        <v>6.2</v>
      </c>
      <c r="D197" s="133" t="n">
        <v>4.8</v>
      </c>
      <c r="E197" s="236" t="n">
        <v>5.8</v>
      </c>
      <c r="F197" s="236" t="n">
        <v>6.1</v>
      </c>
      <c r="G197" s="133" t="n">
        <v>6.45</v>
      </c>
    </row>
    <row r="198" customFormat="false" ht="22.5" hidden="false" customHeight="true" outlineLevel="0" collapsed="false">
      <c r="A198" s="240"/>
      <c r="B198" s="212" t="s">
        <v>79</v>
      </c>
      <c r="C198" s="133"/>
      <c r="D198" s="133"/>
      <c r="E198" s="236"/>
      <c r="F198" s="236"/>
      <c r="G198" s="133"/>
    </row>
    <row r="199" customFormat="false" ht="33.75" hidden="false" customHeight="false" outlineLevel="0" collapsed="false">
      <c r="A199" s="239" t="n">
        <v>86</v>
      </c>
      <c r="B199" s="211" t="s">
        <v>560</v>
      </c>
      <c r="C199" s="69" t="n">
        <v>0.1</v>
      </c>
      <c r="D199" s="69" t="n">
        <v>0.1</v>
      </c>
      <c r="E199" s="237" t="n">
        <v>0</v>
      </c>
      <c r="F199" s="237" t="n">
        <v>0.01</v>
      </c>
      <c r="G199" s="69" t="n">
        <v>0.04</v>
      </c>
    </row>
    <row r="200" customFormat="false" ht="78.75" hidden="false" customHeight="false" outlineLevel="0" collapsed="false">
      <c r="A200" s="239"/>
      <c r="B200" s="212" t="s">
        <v>618</v>
      </c>
      <c r="C200" s="69"/>
      <c r="D200" s="69"/>
      <c r="E200" s="237"/>
      <c r="F200" s="237"/>
      <c r="G200" s="69"/>
    </row>
    <row r="201" customFormat="false" ht="12.75" hidden="false" customHeight="false" outlineLevel="0" collapsed="false">
      <c r="A201" s="84" t="n">
        <v>87</v>
      </c>
      <c r="B201" s="106" t="s">
        <v>562</v>
      </c>
      <c r="C201" s="69" t="n">
        <v>5.6</v>
      </c>
      <c r="D201" s="69" t="n">
        <v>4.7</v>
      </c>
      <c r="E201" s="237" t="n">
        <v>5.8</v>
      </c>
      <c r="F201" s="237" t="n">
        <v>6.05</v>
      </c>
      <c r="G201" s="69" t="n">
        <v>6.36</v>
      </c>
    </row>
    <row r="202" customFormat="false" ht="22.5" hidden="false" customHeight="false" outlineLevel="0" collapsed="false">
      <c r="A202" s="84"/>
      <c r="B202" s="114" t="s">
        <v>563</v>
      </c>
      <c r="C202" s="69"/>
      <c r="D202" s="69"/>
      <c r="E202" s="237"/>
      <c r="F202" s="237"/>
      <c r="G202" s="69"/>
    </row>
    <row r="203" customFormat="false" ht="12.75" hidden="false" customHeight="false" outlineLevel="0" collapsed="false">
      <c r="A203" s="84" t="n">
        <v>88</v>
      </c>
      <c r="B203" s="106" t="s">
        <v>564</v>
      </c>
      <c r="C203" s="69" t="n">
        <v>0.5</v>
      </c>
      <c r="D203" s="69" t="n">
        <v>0</v>
      </c>
      <c r="E203" s="237" t="n">
        <v>0</v>
      </c>
      <c r="F203" s="237" t="n">
        <v>0.04</v>
      </c>
      <c r="G203" s="69" t="n">
        <v>0.04</v>
      </c>
    </row>
    <row r="204" customFormat="false" ht="22.5" hidden="false" customHeight="false" outlineLevel="0" collapsed="false">
      <c r="A204" s="84"/>
      <c r="B204" s="114" t="s">
        <v>565</v>
      </c>
      <c r="C204" s="69"/>
      <c r="D204" s="69"/>
      <c r="E204" s="237"/>
      <c r="F204" s="237"/>
      <c r="G204" s="69"/>
    </row>
    <row r="205" customFormat="false" ht="12.75" hidden="false" customHeight="false" outlineLevel="0" collapsed="false">
      <c r="A205" s="84" t="n">
        <v>89</v>
      </c>
      <c r="B205" s="106" t="s">
        <v>566</v>
      </c>
      <c r="C205" s="69" t="n">
        <v>0</v>
      </c>
      <c r="D205" s="69" t="n">
        <v>0</v>
      </c>
      <c r="E205" s="237" t="n">
        <v>0</v>
      </c>
      <c r="F205" s="237" t="n">
        <v>0</v>
      </c>
      <c r="G205" s="69" t="n">
        <v>0.01</v>
      </c>
    </row>
    <row r="206" customFormat="false" ht="22.5" hidden="false" customHeight="false" outlineLevel="0" collapsed="false">
      <c r="A206" s="84"/>
      <c r="B206" s="114" t="s">
        <v>605</v>
      </c>
      <c r="C206" s="69"/>
      <c r="D206" s="69"/>
      <c r="E206" s="237"/>
      <c r="F206" s="237"/>
      <c r="G206" s="69"/>
    </row>
    <row r="207" customFormat="false" ht="45" hidden="false" customHeight="true" outlineLevel="0" collapsed="false">
      <c r="A207" s="240" t="s">
        <v>80</v>
      </c>
      <c r="B207" s="220" t="s">
        <v>81</v>
      </c>
      <c r="C207" s="133" t="n">
        <v>1.8</v>
      </c>
      <c r="D207" s="133" t="n">
        <v>2</v>
      </c>
      <c r="E207" s="236" t="n">
        <v>1.4</v>
      </c>
      <c r="F207" s="236" t="n">
        <v>1.57</v>
      </c>
      <c r="G207" s="133" t="n">
        <v>1.73</v>
      </c>
    </row>
    <row r="208" customFormat="false" ht="78" hidden="false" customHeight="true" outlineLevel="0" collapsed="false">
      <c r="A208" s="240"/>
      <c r="B208" s="212" t="s">
        <v>82</v>
      </c>
      <c r="C208" s="133"/>
      <c r="D208" s="133"/>
      <c r="E208" s="133"/>
      <c r="F208" s="133"/>
      <c r="G208" s="133"/>
    </row>
    <row r="209" customFormat="false" ht="22.5" hidden="false" customHeight="false" outlineLevel="0" collapsed="false">
      <c r="A209" s="239" t="n">
        <v>90</v>
      </c>
      <c r="B209" s="211" t="s">
        <v>569</v>
      </c>
      <c r="C209" s="69" t="n">
        <v>1.7</v>
      </c>
      <c r="D209" s="69" t="n">
        <v>1.9</v>
      </c>
      <c r="E209" s="237" t="n">
        <v>1.3</v>
      </c>
      <c r="F209" s="237" t="n">
        <v>1.49</v>
      </c>
      <c r="G209" s="69" t="n">
        <v>1.64</v>
      </c>
    </row>
    <row r="210" customFormat="false" ht="69.75" hidden="false" customHeight="true" outlineLevel="0" collapsed="false">
      <c r="A210" s="239"/>
      <c r="B210" s="212" t="s">
        <v>635</v>
      </c>
      <c r="C210" s="69"/>
      <c r="D210" s="69"/>
      <c r="E210" s="237"/>
      <c r="F210" s="237"/>
      <c r="G210" s="69"/>
    </row>
    <row r="211" customFormat="false" ht="12.75" hidden="false" customHeight="false" outlineLevel="0" collapsed="false">
      <c r="A211" s="84" t="n">
        <v>91</v>
      </c>
      <c r="B211" s="106" t="s">
        <v>571</v>
      </c>
      <c r="C211" s="69" t="n">
        <v>0.1</v>
      </c>
      <c r="D211" s="69" t="n">
        <v>0.1</v>
      </c>
      <c r="E211" s="237" t="n">
        <v>0.1</v>
      </c>
      <c r="F211" s="237" t="n">
        <v>0.08</v>
      </c>
      <c r="G211" s="69" t="n">
        <v>0.08</v>
      </c>
    </row>
    <row r="212" customFormat="false" ht="22.5" hidden="false" customHeight="false" outlineLevel="0" collapsed="false">
      <c r="A212" s="84"/>
      <c r="B212" s="114" t="s">
        <v>619</v>
      </c>
      <c r="C212" s="69"/>
      <c r="D212" s="69"/>
      <c r="E212" s="237"/>
      <c r="F212" s="237"/>
      <c r="G212" s="69"/>
    </row>
    <row r="213" customFormat="false" ht="12.75" hidden="false" customHeight="false" outlineLevel="0" collapsed="false">
      <c r="A213" s="84" t="n">
        <v>92</v>
      </c>
      <c r="B213" s="106" t="s">
        <v>573</v>
      </c>
      <c r="C213" s="69" t="n">
        <v>0</v>
      </c>
      <c r="D213" s="69" t="n">
        <v>0</v>
      </c>
      <c r="E213" s="237" t="n">
        <v>0</v>
      </c>
      <c r="F213" s="237" t="n">
        <v>0.01</v>
      </c>
      <c r="G213" s="69" t="n">
        <v>0.01</v>
      </c>
    </row>
    <row r="214" customFormat="false" ht="45" hidden="false" customHeight="false" outlineLevel="0" collapsed="false">
      <c r="A214" s="84"/>
      <c r="B214" s="114" t="s">
        <v>574</v>
      </c>
      <c r="C214" s="69"/>
      <c r="D214" s="69"/>
      <c r="E214" s="237"/>
      <c r="F214" s="237"/>
      <c r="G214" s="69"/>
    </row>
    <row r="215" customFormat="false" ht="12.75" hidden="false" customHeight="true" outlineLevel="0" collapsed="false">
      <c r="A215" s="235" t="s">
        <v>83</v>
      </c>
      <c r="B215" s="113" t="s">
        <v>84</v>
      </c>
      <c r="C215" s="133" t="n">
        <v>2.3</v>
      </c>
      <c r="D215" s="133" t="n">
        <v>2.8</v>
      </c>
      <c r="E215" s="236" t="n">
        <v>2.9</v>
      </c>
      <c r="F215" s="236" t="n">
        <v>2.85</v>
      </c>
      <c r="G215" s="133" t="n">
        <v>2.76</v>
      </c>
    </row>
    <row r="216" customFormat="false" ht="22.5" hidden="false" customHeight="false" outlineLevel="0" collapsed="false">
      <c r="A216" s="235"/>
      <c r="B216" s="114" t="s">
        <v>85</v>
      </c>
      <c r="C216" s="133"/>
      <c r="D216" s="133"/>
      <c r="E216" s="236"/>
      <c r="F216" s="236"/>
      <c r="G216" s="133"/>
    </row>
    <row r="217" customFormat="false" ht="22.5" hidden="false" customHeight="false" outlineLevel="0" collapsed="false">
      <c r="A217" s="239" t="n">
        <v>94</v>
      </c>
      <c r="B217" s="211" t="s">
        <v>575</v>
      </c>
      <c r="C217" s="69" t="n">
        <v>1.5</v>
      </c>
      <c r="D217" s="69" t="n">
        <v>1.5</v>
      </c>
      <c r="E217" s="237" t="n">
        <v>1.5</v>
      </c>
      <c r="F217" s="237" t="n">
        <v>1.38</v>
      </c>
      <c r="G217" s="69" t="n">
        <v>1.3</v>
      </c>
    </row>
    <row r="218" customFormat="false" ht="45" hidden="false" customHeight="false" outlineLevel="0" collapsed="false">
      <c r="A218" s="239"/>
      <c r="B218" s="212" t="s">
        <v>576</v>
      </c>
      <c r="C218" s="69"/>
      <c r="D218" s="69"/>
      <c r="E218" s="237"/>
      <c r="F218" s="237"/>
      <c r="G218" s="69"/>
    </row>
    <row r="219" customFormat="false" ht="12.75" hidden="false" customHeight="true" outlineLevel="0" collapsed="false">
      <c r="A219" s="84" t="n">
        <v>95</v>
      </c>
      <c r="B219" s="106" t="s">
        <v>577</v>
      </c>
      <c r="C219" s="69" t="n">
        <v>0.4</v>
      </c>
      <c r="D219" s="69" t="n">
        <v>0.3</v>
      </c>
      <c r="E219" s="237" t="n">
        <v>0.4</v>
      </c>
      <c r="F219" s="237" t="n">
        <v>0.55</v>
      </c>
      <c r="G219" s="69" t="n">
        <v>0.61</v>
      </c>
    </row>
    <row r="220" customFormat="false" ht="22.5" hidden="false" customHeight="false" outlineLevel="0" collapsed="false">
      <c r="A220" s="84"/>
      <c r="B220" s="114" t="s">
        <v>578</v>
      </c>
      <c r="C220" s="69"/>
      <c r="D220" s="69"/>
      <c r="E220" s="237"/>
      <c r="F220" s="237"/>
      <c r="G220" s="69"/>
    </row>
    <row r="221" customFormat="false" ht="12.75" hidden="false" customHeight="false" outlineLevel="0" collapsed="false">
      <c r="A221" s="84" t="n">
        <v>96</v>
      </c>
      <c r="B221" s="106" t="s">
        <v>579</v>
      </c>
      <c r="C221" s="69" t="n">
        <v>0.4</v>
      </c>
      <c r="D221" s="69" t="n">
        <v>1</v>
      </c>
      <c r="E221" s="237" t="n">
        <v>1</v>
      </c>
      <c r="F221" s="237" t="n">
        <v>0.92</v>
      </c>
      <c r="G221" s="69" t="n">
        <v>0.85</v>
      </c>
    </row>
    <row r="222" customFormat="false" ht="22.5" hidden="false" customHeight="false" outlineLevel="0" collapsed="false">
      <c r="A222" s="84"/>
      <c r="B222" s="114" t="s">
        <v>580</v>
      </c>
      <c r="C222" s="69"/>
      <c r="D222" s="69"/>
      <c r="E222" s="237"/>
      <c r="F222" s="237"/>
      <c r="G222" s="69"/>
    </row>
    <row r="223" customFormat="false" ht="12.75" hidden="false" customHeight="true" outlineLevel="0" collapsed="false">
      <c r="A223" s="240" t="s">
        <v>581</v>
      </c>
      <c r="B223" s="220" t="s">
        <v>582</v>
      </c>
      <c r="C223" s="133" t="n">
        <v>0</v>
      </c>
      <c r="D223" s="133" t="n">
        <v>0.1</v>
      </c>
      <c r="E223" s="236" t="n">
        <v>0.1</v>
      </c>
      <c r="F223" s="236" t="n">
        <v>0.02</v>
      </c>
      <c r="G223" s="133" t="n">
        <v>0.03</v>
      </c>
    </row>
    <row r="224" customFormat="false" ht="33.75" hidden="false" customHeight="false" outlineLevel="0" collapsed="false">
      <c r="A224" s="240"/>
      <c r="B224" s="212" t="s">
        <v>583</v>
      </c>
      <c r="C224" s="133"/>
      <c r="D224" s="133"/>
      <c r="E224" s="236"/>
      <c r="F224" s="236"/>
      <c r="G224" s="133"/>
    </row>
    <row r="225" customFormat="false" ht="12.75" hidden="false" customHeight="false" outlineLevel="0" collapsed="false">
      <c r="A225" s="239" t="n">
        <v>97</v>
      </c>
      <c r="B225" s="211" t="s">
        <v>582</v>
      </c>
      <c r="C225" s="69" t="n">
        <v>0</v>
      </c>
      <c r="D225" s="69" t="n">
        <v>0</v>
      </c>
      <c r="E225" s="237" t="n">
        <v>0</v>
      </c>
      <c r="F225" s="237" t="n">
        <v>0</v>
      </c>
      <c r="G225" s="69" t="n">
        <v>0.01</v>
      </c>
    </row>
    <row r="226" customFormat="false" ht="33.75" hidden="false" customHeight="false" outlineLevel="0" collapsed="false">
      <c r="A226" s="239"/>
      <c r="B226" s="212" t="s">
        <v>583</v>
      </c>
      <c r="C226" s="69"/>
      <c r="D226" s="69"/>
      <c r="E226" s="69"/>
      <c r="F226" s="69"/>
      <c r="G226" s="69"/>
    </row>
    <row r="227" customFormat="false" ht="33.75" hidden="false" customHeight="false" outlineLevel="0" collapsed="false">
      <c r="A227" s="245" t="n">
        <v>99</v>
      </c>
      <c r="B227" s="211" t="s">
        <v>606</v>
      </c>
      <c r="C227" s="238" t="s">
        <v>163</v>
      </c>
      <c r="D227" s="69" t="n">
        <v>0.1</v>
      </c>
      <c r="E227" s="238" t="n">
        <v>0.1</v>
      </c>
      <c r="F227" s="238" t="n">
        <v>0.02</v>
      </c>
      <c r="G227" s="238" t="n">
        <v>0.02</v>
      </c>
    </row>
    <row r="228" customFormat="false" ht="56.25" hidden="false" customHeight="true" outlineLevel="0" collapsed="false">
      <c r="A228" s="245"/>
      <c r="B228" s="224" t="s">
        <v>607</v>
      </c>
      <c r="C228" s="100"/>
      <c r="D228" s="100"/>
      <c r="E228" s="100"/>
      <c r="F228" s="100"/>
      <c r="G228" s="249"/>
    </row>
    <row r="229" customFormat="false" ht="12.75" hidden="false" customHeight="false" outlineLevel="0" collapsed="false">
      <c r="A229" s="1"/>
      <c r="B229" s="250"/>
      <c r="C229" s="251"/>
      <c r="D229" s="252"/>
      <c r="E229" s="252"/>
      <c r="F229" s="252"/>
      <c r="G229" s="12"/>
    </row>
  </sheetData>
  <mergeCells count="109">
    <mergeCell ref="A1:G1"/>
    <mergeCell ref="A2:G2"/>
    <mergeCell ref="A5:A6"/>
    <mergeCell ref="A8:A9"/>
    <mergeCell ref="A10:A11"/>
    <mergeCell ref="A12:A13"/>
    <mergeCell ref="A14:A15"/>
    <mergeCell ref="A16:A17"/>
    <mergeCell ref="A18:A19"/>
    <mergeCell ref="A20:A21"/>
    <mergeCell ref="A23:A24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1:A122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9:A150"/>
    <mergeCell ref="A151:A152"/>
    <mergeCell ref="A153:A154"/>
    <mergeCell ref="A155:A156"/>
    <mergeCell ref="A157:A158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36.75" hidden="false" customHeight="true" outlineLevel="0" collapsed="false">
      <c r="A1" s="31" t="s">
        <v>18</v>
      </c>
      <c r="B1" s="31"/>
      <c r="C1" s="31"/>
      <c r="D1" s="31"/>
      <c r="E1" s="31"/>
      <c r="F1" s="31"/>
      <c r="G1" s="31"/>
    </row>
    <row r="2" customFormat="false" ht="15" hidden="false" customHeight="false" outlineLevel="0" collapsed="false">
      <c r="A2" s="32" t="s">
        <v>19</v>
      </c>
      <c r="B2" s="32"/>
      <c r="C2" s="32"/>
      <c r="D2" s="32"/>
      <c r="E2" s="32"/>
      <c r="F2" s="32"/>
      <c r="G2" s="32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</row>
    <row r="17" customFormat="false" ht="15" hidden="false" customHeight="false" outlineLevel="0" collapsed="false">
      <c r="A17" s="34"/>
      <c r="B17" s="34"/>
      <c r="C17" s="34"/>
      <c r="D17" s="34"/>
      <c r="E17" s="34"/>
      <c r="F17" s="34"/>
      <c r="G17" s="34"/>
    </row>
    <row r="18" customFormat="false" ht="12.75" hidden="false" customHeight="false" outlineLevel="0" collapsed="false">
      <c r="A18" s="35"/>
      <c r="B18" s="36" t="n">
        <v>2013</v>
      </c>
      <c r="C18" s="36" t="n">
        <v>2014</v>
      </c>
      <c r="D18" s="36" t="n">
        <v>2015</v>
      </c>
      <c r="E18" s="36" t="n">
        <v>2016</v>
      </c>
      <c r="F18" s="37" t="n">
        <v>2017</v>
      </c>
      <c r="G18" s="37" t="n">
        <v>2018</v>
      </c>
    </row>
    <row r="19" customFormat="false" ht="33.75" hidden="false" customHeight="false" outlineLevel="0" collapsed="false">
      <c r="A19" s="38" t="s">
        <v>20</v>
      </c>
      <c r="B19" s="39" t="n">
        <v>2428.3</v>
      </c>
      <c r="C19" s="39" t="n">
        <v>2339.5</v>
      </c>
      <c r="D19" s="39" t="n">
        <v>1966.8</v>
      </c>
      <c r="E19" s="39" t="n">
        <v>2044.6</v>
      </c>
      <c r="F19" s="40" t="n">
        <v>2425</v>
      </c>
      <c r="G19" s="40" t="n">
        <v>2706.2</v>
      </c>
    </row>
    <row r="20" customFormat="false" ht="33.75" hidden="false" customHeight="false" outlineLevel="0" collapsed="false">
      <c r="A20" s="41" t="s">
        <v>21</v>
      </c>
      <c r="B20" s="42" t="n">
        <v>5492.4</v>
      </c>
      <c r="C20" s="43" t="n">
        <v>5317</v>
      </c>
      <c r="D20" s="42" t="n">
        <v>3986.8</v>
      </c>
      <c r="E20" s="42" t="n">
        <v>4020.3</v>
      </c>
      <c r="F20" s="42" t="n">
        <v>4831.3</v>
      </c>
      <c r="G20" s="42" t="n">
        <v>5760.1</v>
      </c>
    </row>
    <row r="21" customFormat="false" ht="33.75" hidden="false" customHeight="false" outlineLevel="0" collapsed="false">
      <c r="A21" s="44" t="s">
        <v>22</v>
      </c>
      <c r="B21" s="45" t="n">
        <v>-3064.1</v>
      </c>
      <c r="C21" s="46" t="n">
        <v>-2977.5</v>
      </c>
      <c r="D21" s="47" t="n">
        <v>-2020</v>
      </c>
      <c r="E21" s="47" t="n">
        <v>-1975.7</v>
      </c>
      <c r="F21" s="47" t="n">
        <v>-2406.3</v>
      </c>
      <c r="G21" s="47" t="n">
        <v>-3053.9</v>
      </c>
    </row>
    <row r="22" customFormat="false" ht="15" hidden="false" customHeight="false" outlineLevel="0" collapsed="false">
      <c r="A22" s="34"/>
      <c r="B22" s="34"/>
      <c r="C22" s="34"/>
      <c r="D22" s="34"/>
      <c r="E22" s="34"/>
      <c r="F22" s="34"/>
      <c r="G22" s="34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</cols>
  <sheetData>
    <row r="1" customFormat="false" ht="37.5" hidden="false" customHeight="true" outlineLevel="0" collapsed="false">
      <c r="A1" s="2" t="s">
        <v>23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24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5" t="n">
        <v>2013</v>
      </c>
      <c r="C3" s="5" t="n">
        <v>2014</v>
      </c>
      <c r="D3" s="6" t="n">
        <v>2015</v>
      </c>
      <c r="E3" s="6" t="n">
        <v>2016</v>
      </c>
      <c r="F3" s="6" t="n">
        <v>2017</v>
      </c>
      <c r="G3" s="6" t="n">
        <v>2018</v>
      </c>
    </row>
    <row r="4" customFormat="false" ht="12.75" hidden="false" customHeight="false" outlineLevel="0" collapsed="false">
      <c r="A4" s="48" t="s">
        <v>2</v>
      </c>
      <c r="B4" s="49" t="n">
        <v>112.3</v>
      </c>
      <c r="C4" s="49" t="n">
        <v>96.3</v>
      </c>
      <c r="D4" s="49" t="n">
        <v>84.1</v>
      </c>
      <c r="E4" s="50" t="n">
        <v>104</v>
      </c>
      <c r="F4" s="50" t="n">
        <v>118.6</v>
      </c>
      <c r="G4" s="51" t="n">
        <v>111.6</v>
      </c>
    </row>
    <row r="5" customFormat="false" ht="22.5" hidden="false" customHeight="false" outlineLevel="0" collapsed="false">
      <c r="A5" s="52" t="s">
        <v>25</v>
      </c>
      <c r="B5" s="53"/>
      <c r="C5" s="53"/>
      <c r="D5" s="53"/>
      <c r="E5" s="53"/>
      <c r="F5" s="53"/>
      <c r="G5" s="54"/>
    </row>
    <row r="6" customFormat="false" ht="12.75" hidden="false" customHeight="false" outlineLevel="0" collapsed="false">
      <c r="A6" s="55" t="s">
        <v>5</v>
      </c>
      <c r="B6" s="56" t="n">
        <v>99.5</v>
      </c>
      <c r="C6" s="56" t="n">
        <v>79.7</v>
      </c>
      <c r="D6" s="56" t="n">
        <v>66.9</v>
      </c>
      <c r="E6" s="56" t="n">
        <v>84.1</v>
      </c>
      <c r="F6" s="56" t="n">
        <v>111.7</v>
      </c>
      <c r="G6" s="54" t="n">
        <v>89.9</v>
      </c>
    </row>
    <row r="7" customFormat="false" ht="12.75" hidden="false" customHeight="false" outlineLevel="0" collapsed="false">
      <c r="A7" s="55" t="s">
        <v>6</v>
      </c>
      <c r="B7" s="57" t="n">
        <v>112.2</v>
      </c>
      <c r="C7" s="57" t="n">
        <v>109.6</v>
      </c>
      <c r="D7" s="57" t="n">
        <v>97.7</v>
      </c>
      <c r="E7" s="57" t="n">
        <v>109.4</v>
      </c>
      <c r="F7" s="57" t="n">
        <v>119.9</v>
      </c>
      <c r="G7" s="54" t="n">
        <v>116.6</v>
      </c>
    </row>
    <row r="8" customFormat="false" ht="22.5" hidden="false" customHeight="false" outlineLevel="0" collapsed="false">
      <c r="A8" s="58" t="s">
        <v>9</v>
      </c>
      <c r="B8" s="53"/>
      <c r="C8" s="53"/>
      <c r="D8" s="53"/>
      <c r="E8" s="53"/>
      <c r="F8" s="53"/>
      <c r="G8" s="54"/>
    </row>
    <row r="9" customFormat="false" ht="12.75" hidden="false" customHeight="false" outlineLevel="0" collapsed="false">
      <c r="A9" s="55" t="s">
        <v>10</v>
      </c>
      <c r="B9" s="59" t="n">
        <v>167.3</v>
      </c>
      <c r="C9" s="56" t="n">
        <v>97.3</v>
      </c>
      <c r="D9" s="56" t="n">
        <v>71.8</v>
      </c>
      <c r="E9" s="56" t="n">
        <v>116.2</v>
      </c>
      <c r="F9" s="56" t="n">
        <v>122.4</v>
      </c>
      <c r="G9" s="60" t="n">
        <v>117.3</v>
      </c>
    </row>
    <row r="10" customFormat="false" ht="12.75" hidden="false" customHeight="false" outlineLevel="0" collapsed="false">
      <c r="A10" s="24" t="s">
        <v>11</v>
      </c>
      <c r="B10" s="49" t="n">
        <v>105.4</v>
      </c>
      <c r="C10" s="49" t="n">
        <v>96.8</v>
      </c>
      <c r="D10" s="50" t="n">
        <v>75</v>
      </c>
      <c r="E10" s="50" t="n">
        <v>100.8</v>
      </c>
      <c r="F10" s="50" t="n">
        <v>120.2</v>
      </c>
      <c r="G10" s="61" t="n">
        <v>119.2</v>
      </c>
    </row>
    <row r="11" customFormat="false" ht="22.5" hidden="false" customHeight="false" outlineLevel="0" collapsed="false">
      <c r="A11" s="52" t="s">
        <v>12</v>
      </c>
      <c r="B11" s="53"/>
      <c r="C11" s="53"/>
      <c r="D11" s="53"/>
      <c r="E11" s="53"/>
      <c r="F11" s="53"/>
      <c r="G11" s="60"/>
    </row>
    <row r="12" customFormat="false" ht="12.75" hidden="false" customHeight="false" outlineLevel="0" collapsed="false">
      <c r="A12" s="55" t="s">
        <v>5</v>
      </c>
      <c r="B12" s="56" t="n">
        <v>103</v>
      </c>
      <c r="C12" s="56" t="n">
        <v>86.7</v>
      </c>
      <c r="D12" s="56" t="n">
        <v>70.3</v>
      </c>
      <c r="E12" s="56" t="n">
        <v>100.9</v>
      </c>
      <c r="F12" s="56" t="n">
        <v>117.4</v>
      </c>
      <c r="G12" s="60" t="n">
        <v>120.2</v>
      </c>
    </row>
    <row r="13" customFormat="false" ht="12.75" hidden="false" customHeight="false" outlineLevel="0" collapsed="false">
      <c r="A13" s="55" t="s">
        <v>6</v>
      </c>
      <c r="B13" s="62" t="n">
        <v>106.5</v>
      </c>
      <c r="C13" s="63" t="n">
        <v>103.9</v>
      </c>
      <c r="D13" s="63" t="n">
        <v>76.1</v>
      </c>
      <c r="E13" s="64" t="n">
        <v>101</v>
      </c>
      <c r="F13" s="64" t="n">
        <v>121</v>
      </c>
      <c r="G13" s="60" t="n">
        <v>119.3</v>
      </c>
    </row>
    <row r="14" customFormat="false" ht="22.5" hidden="false" customHeight="false" outlineLevel="0" collapsed="false">
      <c r="A14" s="58" t="s">
        <v>9</v>
      </c>
      <c r="B14" s="53"/>
      <c r="C14" s="53"/>
      <c r="D14" s="53"/>
      <c r="E14" s="53"/>
      <c r="F14" s="53"/>
      <c r="G14" s="60"/>
    </row>
    <row r="15" customFormat="false" ht="12.75" hidden="false" customHeight="false" outlineLevel="0" collapsed="false">
      <c r="A15" s="65" t="s">
        <v>10</v>
      </c>
      <c r="B15" s="66" t="n">
        <v>106.2</v>
      </c>
      <c r="C15" s="67" t="n">
        <v>96.4</v>
      </c>
      <c r="D15" s="67" t="n">
        <v>78</v>
      </c>
      <c r="E15" s="67" t="n">
        <v>100.5</v>
      </c>
      <c r="F15" s="67" t="n">
        <v>121.3</v>
      </c>
      <c r="G15" s="68" t="n">
        <v>118.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7.7"/>
    <col collapsed="false" customWidth="true" hidden="false" outlineLevel="0" max="8" min="3" style="0" width="7.28"/>
  </cols>
  <sheetData>
    <row r="1" customFormat="false" ht="38.2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69" t="s">
        <v>24</v>
      </c>
      <c r="B2" s="69"/>
      <c r="C2" s="69"/>
      <c r="D2" s="69"/>
      <c r="E2" s="69"/>
      <c r="F2" s="69"/>
      <c r="G2" s="69"/>
      <c r="H2" s="69"/>
    </row>
    <row r="3" customFormat="false" ht="35.25" hidden="false" customHeight="true" outlineLevel="0" collapsed="false">
      <c r="A3" s="70" t="s">
        <v>27</v>
      </c>
      <c r="B3" s="5"/>
      <c r="C3" s="71" t="n">
        <v>2013</v>
      </c>
      <c r="D3" s="71" t="n">
        <v>2014</v>
      </c>
      <c r="E3" s="72" t="n">
        <v>2015</v>
      </c>
      <c r="F3" s="72" t="n">
        <v>2016</v>
      </c>
      <c r="G3" s="72" t="n">
        <v>2017</v>
      </c>
      <c r="H3" s="72" t="n">
        <v>2018</v>
      </c>
    </row>
    <row r="4" customFormat="false" ht="12.75" hidden="false" customHeight="false" outlineLevel="0" collapsed="false">
      <c r="A4" s="73"/>
      <c r="B4" s="74" t="s">
        <v>28</v>
      </c>
      <c r="C4" s="75" t="n">
        <v>98</v>
      </c>
      <c r="D4" s="75" t="n">
        <v>94</v>
      </c>
      <c r="E4" s="75" t="n">
        <v>83</v>
      </c>
      <c r="F4" s="76" t="n">
        <v>96.5277641772797</v>
      </c>
      <c r="G4" s="76" t="n">
        <v>105.464429631801</v>
      </c>
      <c r="H4" s="77" t="n">
        <v>105.096164981997</v>
      </c>
    </row>
    <row r="5" customFormat="false" ht="12.75" hidden="false" customHeight="false" outlineLevel="0" collapsed="false">
      <c r="A5" s="78" t="s">
        <v>29</v>
      </c>
      <c r="B5" s="79" t="s">
        <v>30</v>
      </c>
      <c r="C5" s="80" t="n">
        <v>97</v>
      </c>
      <c r="D5" s="80" t="n">
        <v>99</v>
      </c>
      <c r="E5" s="80" t="n">
        <v>72</v>
      </c>
      <c r="F5" s="81" t="n">
        <v>96.6964377611026</v>
      </c>
      <c r="G5" s="81" t="n">
        <v>108.558191194312</v>
      </c>
      <c r="H5" s="82" t="n">
        <v>103.053938572158</v>
      </c>
    </row>
    <row r="6" customFormat="false" ht="22.5" hidden="false" customHeight="false" outlineLevel="0" collapsed="false">
      <c r="A6" s="78"/>
      <c r="B6" s="83" t="s">
        <v>31</v>
      </c>
      <c r="C6" s="56"/>
      <c r="D6" s="56"/>
      <c r="E6" s="56"/>
      <c r="F6" s="81"/>
      <c r="G6" s="81"/>
      <c r="H6" s="82"/>
    </row>
    <row r="7" customFormat="false" ht="12.75" hidden="false" customHeight="false" outlineLevel="0" collapsed="false">
      <c r="A7" s="78" t="s">
        <v>32</v>
      </c>
      <c r="B7" s="79" t="s">
        <v>33</v>
      </c>
      <c r="C7" s="80" t="n">
        <v>89</v>
      </c>
      <c r="D7" s="80" t="n">
        <v>90</v>
      </c>
      <c r="E7" s="80" t="n">
        <v>87</v>
      </c>
      <c r="F7" s="81" t="n">
        <v>93.3837776748716</v>
      </c>
      <c r="G7" s="81" t="n">
        <v>104.289594479507</v>
      </c>
      <c r="H7" s="82" t="n">
        <v>104.988492503653</v>
      </c>
    </row>
    <row r="8" customFormat="false" ht="22.5" hidden="false" customHeight="false" outlineLevel="0" collapsed="false">
      <c r="A8" s="78"/>
      <c r="B8" s="83" t="s">
        <v>34</v>
      </c>
      <c r="C8" s="56"/>
      <c r="D8" s="56"/>
      <c r="E8" s="56"/>
      <c r="F8" s="81"/>
      <c r="G8" s="81"/>
      <c r="H8" s="82"/>
    </row>
    <row r="9" customFormat="false" ht="12.75" hidden="false" customHeight="false" outlineLevel="0" collapsed="false">
      <c r="A9" s="78" t="s">
        <v>35</v>
      </c>
      <c r="B9" s="79" t="s">
        <v>36</v>
      </c>
      <c r="C9" s="80" t="n">
        <v>82</v>
      </c>
      <c r="D9" s="80" t="n">
        <v>83</v>
      </c>
      <c r="E9" s="80" t="n">
        <v>85</v>
      </c>
      <c r="F9" s="81" t="n">
        <v>104.522238260175</v>
      </c>
      <c r="G9" s="81" t="n">
        <v>97.2936033316083</v>
      </c>
      <c r="H9" s="82" t="n">
        <v>92.9609451315673</v>
      </c>
    </row>
    <row r="10" customFormat="false" ht="24" hidden="false" customHeight="true" outlineLevel="0" collapsed="false">
      <c r="A10" s="78"/>
      <c r="B10" s="83" t="s">
        <v>37</v>
      </c>
      <c r="C10" s="56"/>
      <c r="D10" s="56"/>
      <c r="E10" s="56"/>
      <c r="F10" s="81"/>
      <c r="G10" s="81"/>
      <c r="H10" s="82"/>
    </row>
    <row r="11" customFormat="false" ht="12.75" hidden="false" customHeight="false" outlineLevel="0" collapsed="false">
      <c r="A11" s="78" t="s">
        <v>38</v>
      </c>
      <c r="B11" s="79" t="s">
        <v>39</v>
      </c>
      <c r="C11" s="80" t="n">
        <v>99</v>
      </c>
      <c r="D11" s="80" t="n">
        <v>92</v>
      </c>
      <c r="E11" s="80" t="n">
        <v>82</v>
      </c>
      <c r="F11" s="81" t="n">
        <v>98.565550693467</v>
      </c>
      <c r="G11" s="81" t="n">
        <v>108.356450960258</v>
      </c>
      <c r="H11" s="82" t="n">
        <v>99.1321905447388</v>
      </c>
    </row>
    <row r="12" customFormat="false" ht="33.75" hidden="false" customHeight="false" outlineLevel="0" collapsed="false">
      <c r="A12" s="78"/>
      <c r="B12" s="83" t="s">
        <v>40</v>
      </c>
      <c r="C12" s="56"/>
      <c r="D12" s="56"/>
      <c r="E12" s="56"/>
      <c r="F12" s="81"/>
      <c r="G12" s="81"/>
      <c r="H12" s="82"/>
    </row>
    <row r="13" customFormat="false" ht="12.75" hidden="false" customHeight="false" outlineLevel="0" collapsed="false">
      <c r="A13" s="84" t="s">
        <v>41</v>
      </c>
      <c r="B13" s="79" t="s">
        <v>42</v>
      </c>
      <c r="C13" s="80" t="n">
        <v>95</v>
      </c>
      <c r="D13" s="80" t="n">
        <v>94</v>
      </c>
      <c r="E13" s="80" t="n">
        <v>70</v>
      </c>
      <c r="F13" s="81" t="n">
        <v>87.6000505208036</v>
      </c>
      <c r="G13" s="81" t="n">
        <v>107.353646763509</v>
      </c>
      <c r="H13" s="82" t="n">
        <v>114.523808984142</v>
      </c>
    </row>
    <row r="14" customFormat="false" ht="22.5" hidden="false" customHeight="false" outlineLevel="0" collapsed="false">
      <c r="A14" s="84"/>
      <c r="B14" s="83" t="s">
        <v>43</v>
      </c>
      <c r="C14" s="56"/>
      <c r="D14" s="56"/>
      <c r="E14" s="56"/>
      <c r="F14" s="81"/>
      <c r="G14" s="81"/>
      <c r="H14" s="82"/>
    </row>
    <row r="15" customFormat="false" ht="12.75" hidden="false" customHeight="false" outlineLevel="0" collapsed="false">
      <c r="A15" s="78" t="s">
        <v>44</v>
      </c>
      <c r="B15" s="79" t="s">
        <v>45</v>
      </c>
      <c r="C15" s="80" t="n">
        <v>105</v>
      </c>
      <c r="D15" s="80" t="n">
        <v>97</v>
      </c>
      <c r="E15" s="80" t="n">
        <v>82</v>
      </c>
      <c r="F15" s="81" t="n">
        <v>95.8731912814783</v>
      </c>
      <c r="G15" s="81" t="n">
        <v>98.3745251187579</v>
      </c>
      <c r="H15" s="82" t="n">
        <v>107.425122973492</v>
      </c>
    </row>
    <row r="16" customFormat="false" ht="22.5" hidden="false" customHeight="false" outlineLevel="0" collapsed="false">
      <c r="A16" s="78"/>
      <c r="B16" s="83" t="s">
        <v>46</v>
      </c>
      <c r="C16" s="56"/>
      <c r="D16" s="56"/>
      <c r="E16" s="56"/>
      <c r="F16" s="81"/>
      <c r="G16" s="81"/>
      <c r="H16" s="82"/>
    </row>
    <row r="17" customFormat="false" ht="12.75" hidden="false" customHeight="false" outlineLevel="0" collapsed="false">
      <c r="A17" s="78" t="s">
        <v>47</v>
      </c>
      <c r="B17" s="79" t="s">
        <v>48</v>
      </c>
      <c r="C17" s="80" t="n">
        <v>102</v>
      </c>
      <c r="D17" s="80" t="n">
        <v>96</v>
      </c>
      <c r="E17" s="80" t="n">
        <v>81</v>
      </c>
      <c r="F17" s="81" t="n">
        <v>93.1250542307382</v>
      </c>
      <c r="G17" s="81" t="n">
        <v>101.852809576661</v>
      </c>
      <c r="H17" s="82" t="n">
        <v>105.864881226876</v>
      </c>
    </row>
    <row r="18" customFormat="false" ht="22.5" hidden="false" customHeight="false" outlineLevel="0" collapsed="false">
      <c r="A18" s="78"/>
      <c r="B18" s="83" t="s">
        <v>49</v>
      </c>
      <c r="C18" s="56"/>
      <c r="D18" s="56"/>
      <c r="E18" s="56"/>
      <c r="F18" s="81"/>
      <c r="G18" s="81"/>
      <c r="H18" s="82"/>
    </row>
    <row r="19" customFormat="false" ht="12.75" hidden="false" customHeight="false" outlineLevel="0" collapsed="false">
      <c r="A19" s="78" t="s">
        <v>50</v>
      </c>
      <c r="B19" s="79" t="s">
        <v>51</v>
      </c>
      <c r="C19" s="80" t="n">
        <v>104</v>
      </c>
      <c r="D19" s="80" t="n">
        <v>103</v>
      </c>
      <c r="E19" s="80" t="n">
        <v>80</v>
      </c>
      <c r="F19" s="81" t="n">
        <v>92.3709734875593</v>
      </c>
      <c r="G19" s="81" t="n">
        <v>99.6786005712473</v>
      </c>
      <c r="H19" s="82" t="n">
        <v>121.87336755869</v>
      </c>
    </row>
    <row r="20" customFormat="false" ht="22.5" hidden="false" customHeight="false" outlineLevel="0" collapsed="false">
      <c r="A20" s="78"/>
      <c r="B20" s="83" t="s">
        <v>52</v>
      </c>
      <c r="C20" s="56"/>
      <c r="D20" s="56"/>
      <c r="E20" s="56"/>
      <c r="F20" s="81"/>
      <c r="G20" s="81"/>
      <c r="H20" s="82"/>
    </row>
    <row r="21" customFormat="false" ht="12.75" hidden="false" customHeight="false" outlineLevel="0" collapsed="false">
      <c r="A21" s="78" t="s">
        <v>53</v>
      </c>
      <c r="B21" s="79" t="s">
        <v>54</v>
      </c>
      <c r="C21" s="80" t="n">
        <v>98</v>
      </c>
      <c r="D21" s="80" t="n">
        <v>100</v>
      </c>
      <c r="E21" s="80" t="n">
        <v>79</v>
      </c>
      <c r="F21" s="81" t="n">
        <v>104.845538745542</v>
      </c>
      <c r="G21" s="81" t="n">
        <v>89.9953923442694</v>
      </c>
      <c r="H21" s="82" t="n">
        <v>118.779437790976</v>
      </c>
    </row>
    <row r="22" customFormat="false" ht="22.5" hidden="false" customHeight="false" outlineLevel="0" collapsed="false">
      <c r="A22" s="78"/>
      <c r="B22" s="83" t="s">
        <v>55</v>
      </c>
      <c r="C22" s="56"/>
      <c r="D22" s="56"/>
      <c r="E22" s="56"/>
      <c r="F22" s="81"/>
      <c r="G22" s="81"/>
      <c r="H22" s="82"/>
    </row>
    <row r="23" customFormat="false" ht="12.75" hidden="false" customHeight="false" outlineLevel="0" collapsed="false">
      <c r="A23" s="78" t="s">
        <v>56</v>
      </c>
      <c r="B23" s="79" t="s">
        <v>57</v>
      </c>
      <c r="C23" s="80" t="n">
        <v>99</v>
      </c>
      <c r="D23" s="80" t="n">
        <v>100</v>
      </c>
      <c r="E23" s="80" t="n">
        <v>82</v>
      </c>
      <c r="F23" s="81" t="n">
        <v>96.449472188639</v>
      </c>
      <c r="G23" s="81" t="n">
        <v>92.5471245549354</v>
      </c>
      <c r="H23" s="82" t="n">
        <v>103.790501887975</v>
      </c>
    </row>
    <row r="24" customFormat="false" ht="22.5" hidden="false" customHeight="false" outlineLevel="0" collapsed="false">
      <c r="A24" s="78"/>
      <c r="B24" s="83" t="s">
        <v>58</v>
      </c>
      <c r="C24" s="56"/>
      <c r="D24" s="56"/>
      <c r="E24" s="56"/>
      <c r="F24" s="81"/>
      <c r="G24" s="81"/>
      <c r="H24" s="82"/>
    </row>
    <row r="25" customFormat="false" ht="12.75" hidden="false" customHeight="false" outlineLevel="0" collapsed="false">
      <c r="A25" s="78" t="s">
        <v>59</v>
      </c>
      <c r="B25" s="79" t="s">
        <v>60</v>
      </c>
      <c r="C25" s="80" t="n">
        <v>101</v>
      </c>
      <c r="D25" s="80" t="n">
        <v>102</v>
      </c>
      <c r="E25" s="80" t="n">
        <v>81</v>
      </c>
      <c r="F25" s="81" t="n">
        <v>93.2531677222122</v>
      </c>
      <c r="G25" s="81" t="n">
        <v>105.453323966133</v>
      </c>
      <c r="H25" s="82" t="n">
        <v>105.332234952129</v>
      </c>
    </row>
    <row r="26" customFormat="false" ht="22.5" hidden="false" customHeight="false" outlineLevel="0" collapsed="false">
      <c r="A26" s="78"/>
      <c r="B26" s="83" t="s">
        <v>61</v>
      </c>
      <c r="C26" s="56"/>
      <c r="D26" s="56"/>
      <c r="E26" s="56"/>
      <c r="F26" s="81"/>
      <c r="G26" s="81"/>
      <c r="H26" s="82"/>
    </row>
    <row r="27" customFormat="false" ht="12.75" hidden="false" customHeight="false" outlineLevel="0" collapsed="false">
      <c r="A27" s="78" t="s">
        <v>62</v>
      </c>
      <c r="B27" s="79" t="s">
        <v>63</v>
      </c>
      <c r="C27" s="80" t="n">
        <v>100</v>
      </c>
      <c r="D27" s="80" t="n">
        <v>101</v>
      </c>
      <c r="E27" s="80" t="n">
        <v>87</v>
      </c>
      <c r="F27" s="81" t="n">
        <v>100.140142890222</v>
      </c>
      <c r="G27" s="81" t="n">
        <v>101.823316621605</v>
      </c>
      <c r="H27" s="82" t="n">
        <v>100.931014264004</v>
      </c>
    </row>
    <row r="28" customFormat="false" ht="22.5" hidden="false" customHeight="false" outlineLevel="0" collapsed="false">
      <c r="A28" s="78"/>
      <c r="B28" s="83" t="s">
        <v>64</v>
      </c>
      <c r="C28" s="56"/>
      <c r="D28" s="56"/>
      <c r="E28" s="56"/>
      <c r="F28" s="81"/>
      <c r="G28" s="81"/>
      <c r="H28" s="82"/>
    </row>
    <row r="29" customFormat="false" ht="22.5" hidden="false" customHeight="false" outlineLevel="0" collapsed="false">
      <c r="A29" s="85" t="s">
        <v>65</v>
      </c>
      <c r="B29" s="79" t="s">
        <v>66</v>
      </c>
      <c r="C29" s="80" t="n">
        <v>107</v>
      </c>
      <c r="D29" s="80" t="n">
        <v>101</v>
      </c>
      <c r="E29" s="80" t="n">
        <v>85</v>
      </c>
      <c r="F29" s="81" t="n">
        <v>94.9285257263173</v>
      </c>
      <c r="G29" s="81" t="n">
        <v>101.747503710137</v>
      </c>
      <c r="H29" s="82" t="n">
        <v>101.89672401182</v>
      </c>
    </row>
    <row r="30" customFormat="false" ht="45" hidden="false" customHeight="false" outlineLevel="0" collapsed="false">
      <c r="A30" s="85"/>
      <c r="B30" s="83" t="s">
        <v>67</v>
      </c>
      <c r="C30" s="56"/>
      <c r="D30" s="56"/>
      <c r="E30" s="56"/>
      <c r="F30" s="81"/>
      <c r="G30" s="81"/>
      <c r="H30" s="82"/>
    </row>
    <row r="31" customFormat="false" ht="33.75" hidden="false" customHeight="false" outlineLevel="0" collapsed="false">
      <c r="A31" s="78" t="s">
        <v>68</v>
      </c>
      <c r="B31" s="79" t="s">
        <v>69</v>
      </c>
      <c r="C31" s="80" t="n">
        <v>105</v>
      </c>
      <c r="D31" s="80" t="n">
        <v>86</v>
      </c>
      <c r="E31" s="80" t="n">
        <v>79</v>
      </c>
      <c r="F31" s="81" t="n">
        <v>110.713391480568</v>
      </c>
      <c r="G31" s="81" t="n">
        <v>111.186451592622</v>
      </c>
      <c r="H31" s="82" t="n">
        <v>114.92107345655</v>
      </c>
    </row>
    <row r="32" customFormat="false" ht="78.75" hidden="false" customHeight="false" outlineLevel="0" collapsed="false">
      <c r="A32" s="85"/>
      <c r="B32" s="83" t="s">
        <v>70</v>
      </c>
      <c r="C32" s="56"/>
      <c r="D32" s="56"/>
      <c r="E32" s="56"/>
      <c r="F32" s="81"/>
      <c r="G32" s="81"/>
      <c r="H32" s="82"/>
    </row>
    <row r="33" customFormat="false" ht="12.75" hidden="false" customHeight="false" outlineLevel="0" collapsed="false">
      <c r="A33" s="85" t="s">
        <v>71</v>
      </c>
      <c r="B33" s="79" t="s">
        <v>72</v>
      </c>
      <c r="C33" s="80" t="n">
        <v>97</v>
      </c>
      <c r="D33" s="80" t="n">
        <v>97</v>
      </c>
      <c r="E33" s="80" t="n">
        <v>79</v>
      </c>
      <c r="F33" s="81" t="n">
        <v>92.7233143593387</v>
      </c>
      <c r="G33" s="81" t="n">
        <v>110.594995402874</v>
      </c>
      <c r="H33" s="82" t="n">
        <v>107.164668528413</v>
      </c>
    </row>
    <row r="34" customFormat="false" ht="22.5" hidden="false" customHeight="false" outlineLevel="0" collapsed="false">
      <c r="A34" s="85"/>
      <c r="B34" s="83" t="s">
        <v>73</v>
      </c>
      <c r="C34" s="56"/>
      <c r="D34" s="56"/>
      <c r="E34" s="56"/>
      <c r="F34" s="81"/>
      <c r="G34" s="81"/>
      <c r="H34" s="82"/>
    </row>
    <row r="35" customFormat="false" ht="22.5" hidden="false" customHeight="false" outlineLevel="0" collapsed="false">
      <c r="A35" s="78" t="s">
        <v>74</v>
      </c>
      <c r="B35" s="79" t="s">
        <v>75</v>
      </c>
      <c r="C35" s="80" t="n">
        <v>102</v>
      </c>
      <c r="D35" s="80" t="n">
        <v>92</v>
      </c>
      <c r="E35" s="80" t="n">
        <v>84</v>
      </c>
      <c r="F35" s="81" t="n">
        <v>103.286931214989</v>
      </c>
      <c r="G35" s="81" t="n">
        <v>110.941399673232</v>
      </c>
      <c r="H35" s="82" t="n">
        <v>109.134106617167</v>
      </c>
    </row>
    <row r="36" customFormat="false" ht="56.25" hidden="false" customHeight="false" outlineLevel="0" collapsed="false">
      <c r="A36" s="85"/>
      <c r="B36" s="83" t="s">
        <v>76</v>
      </c>
      <c r="C36" s="56"/>
      <c r="D36" s="56"/>
      <c r="E36" s="56"/>
      <c r="F36" s="81"/>
      <c r="G36" s="81"/>
      <c r="H36" s="82"/>
    </row>
    <row r="37" customFormat="false" ht="12.75" hidden="false" customHeight="false" outlineLevel="0" collapsed="false">
      <c r="A37" s="85" t="s">
        <v>77</v>
      </c>
      <c r="B37" s="79" t="s">
        <v>78</v>
      </c>
      <c r="C37" s="80" t="n">
        <v>98</v>
      </c>
      <c r="D37" s="80" t="n">
        <v>98</v>
      </c>
      <c r="E37" s="80" t="n">
        <v>70</v>
      </c>
      <c r="F37" s="81" t="n">
        <v>98.6243468923465</v>
      </c>
      <c r="G37" s="81" t="n">
        <v>103.904939456811</v>
      </c>
      <c r="H37" s="82" t="n">
        <v>97.8307114472389</v>
      </c>
    </row>
    <row r="38" customFormat="false" ht="22.5" hidden="false" customHeight="false" outlineLevel="0" collapsed="false">
      <c r="A38" s="85"/>
      <c r="B38" s="83" t="s">
        <v>79</v>
      </c>
      <c r="C38" s="56"/>
      <c r="D38" s="56"/>
      <c r="E38" s="56"/>
      <c r="F38" s="81"/>
      <c r="G38" s="81"/>
      <c r="H38" s="82"/>
    </row>
    <row r="39" customFormat="false" ht="33.75" hidden="false" customHeight="false" outlineLevel="0" collapsed="false">
      <c r="A39" s="78" t="s">
        <v>80</v>
      </c>
      <c r="B39" s="79" t="s">
        <v>81</v>
      </c>
      <c r="C39" s="80" t="n">
        <v>99</v>
      </c>
      <c r="D39" s="80" t="n">
        <v>94</v>
      </c>
      <c r="E39" s="80" t="n">
        <v>84</v>
      </c>
      <c r="F39" s="81" t="n">
        <v>95.8677587345447</v>
      </c>
      <c r="G39" s="81" t="n">
        <v>103.423074823219</v>
      </c>
      <c r="H39" s="82" t="n">
        <v>101.608280952383</v>
      </c>
    </row>
    <row r="40" customFormat="false" ht="67.5" hidden="false" customHeight="false" outlineLevel="0" collapsed="false">
      <c r="A40" s="85"/>
      <c r="B40" s="83" t="s">
        <v>82</v>
      </c>
      <c r="C40" s="56"/>
      <c r="D40" s="56"/>
      <c r="E40" s="56"/>
      <c r="F40" s="81"/>
      <c r="G40" s="81"/>
      <c r="H40" s="82"/>
    </row>
    <row r="41" customFormat="false" ht="12.75" hidden="false" customHeight="false" outlineLevel="0" collapsed="false">
      <c r="A41" s="85" t="s">
        <v>83</v>
      </c>
      <c r="B41" s="79" t="s">
        <v>84</v>
      </c>
      <c r="C41" s="80" t="n">
        <v>100</v>
      </c>
      <c r="D41" s="80" t="n">
        <v>102</v>
      </c>
      <c r="E41" s="80" t="n">
        <v>91</v>
      </c>
      <c r="F41" s="81" t="n">
        <v>98.8357839042777</v>
      </c>
      <c r="G41" s="81" t="n">
        <v>102.904447257326</v>
      </c>
      <c r="H41" s="82" t="n">
        <v>108.687913762344</v>
      </c>
    </row>
    <row r="42" customFormat="false" ht="22.5" hidden="false" customHeight="false" outlineLevel="0" collapsed="false">
      <c r="A42" s="86"/>
      <c r="B42" s="87" t="s">
        <v>85</v>
      </c>
      <c r="C42" s="88"/>
      <c r="D42" s="88"/>
      <c r="E42" s="88"/>
      <c r="F42" s="89"/>
      <c r="G42" s="90"/>
      <c r="H42" s="91"/>
    </row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2.41"/>
    <col collapsed="false" customWidth="true" hidden="false" outlineLevel="0" max="7" min="3" style="0" width="6.41"/>
    <col collapsed="false" customWidth="true" hidden="false" outlineLevel="0" max="8" min="8" style="0" width="6.28"/>
  </cols>
  <sheetData>
    <row r="1" customFormat="false" ht="36.75" hidden="false" customHeight="true" outlineLevel="0" collapsed="false">
      <c r="A1" s="2" t="s">
        <v>86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24</v>
      </c>
      <c r="B2" s="3"/>
      <c r="C2" s="3"/>
      <c r="D2" s="3"/>
      <c r="E2" s="3"/>
      <c r="F2" s="3"/>
      <c r="G2" s="3"/>
      <c r="H2" s="3"/>
    </row>
    <row r="3" customFormat="false" ht="35.25" hidden="false" customHeight="true" outlineLevel="0" collapsed="false">
      <c r="A3" s="4" t="s">
        <v>87</v>
      </c>
      <c r="B3" s="92"/>
      <c r="C3" s="71" t="n">
        <v>2013</v>
      </c>
      <c r="D3" s="71" t="n">
        <v>2014</v>
      </c>
      <c r="E3" s="72" t="n">
        <v>2015</v>
      </c>
      <c r="F3" s="72" t="n">
        <v>2016</v>
      </c>
      <c r="G3" s="72" t="n">
        <v>2017</v>
      </c>
      <c r="H3" s="72" t="n">
        <v>2018</v>
      </c>
    </row>
    <row r="4" customFormat="false" ht="12.75" hidden="false" customHeight="false" outlineLevel="0" collapsed="false">
      <c r="A4" s="73"/>
      <c r="B4" s="93" t="s">
        <v>88</v>
      </c>
      <c r="C4" s="94" t="n">
        <v>99</v>
      </c>
      <c r="D4" s="94" t="n">
        <v>96</v>
      </c>
      <c r="E4" s="94" t="n">
        <v>79</v>
      </c>
      <c r="F4" s="95" t="n">
        <v>93.7399439655968</v>
      </c>
      <c r="G4" s="95" t="n">
        <v>104.919411671399</v>
      </c>
      <c r="H4" s="96" t="n">
        <v>109.595533209437</v>
      </c>
    </row>
    <row r="5" customFormat="false" ht="12.75" hidden="false" customHeight="false" outlineLevel="0" collapsed="false">
      <c r="A5" s="85" t="s">
        <v>29</v>
      </c>
      <c r="B5" s="79" t="s">
        <v>30</v>
      </c>
      <c r="C5" s="97" t="n">
        <v>99</v>
      </c>
      <c r="D5" s="97" t="n">
        <v>95</v>
      </c>
      <c r="E5" s="97" t="n">
        <v>76</v>
      </c>
      <c r="F5" s="98" t="n">
        <v>98.3927752358726</v>
      </c>
      <c r="G5" s="98" t="n">
        <v>108.202977476442</v>
      </c>
      <c r="H5" s="99" t="n">
        <v>101.968841529348</v>
      </c>
    </row>
    <row r="6" customFormat="false" ht="22.5" hidden="false" customHeight="false" outlineLevel="0" collapsed="false">
      <c r="A6" s="85"/>
      <c r="B6" s="83" t="s">
        <v>31</v>
      </c>
      <c r="C6" s="69"/>
      <c r="D6" s="69"/>
      <c r="E6" s="69"/>
      <c r="F6" s="98"/>
      <c r="G6" s="98"/>
      <c r="H6" s="99"/>
    </row>
    <row r="7" customFormat="false" ht="12.75" hidden="false" customHeight="false" outlineLevel="0" collapsed="false">
      <c r="A7" s="85" t="s">
        <v>32</v>
      </c>
      <c r="B7" s="79" t="s">
        <v>33</v>
      </c>
      <c r="C7" s="97" t="n">
        <v>103</v>
      </c>
      <c r="D7" s="97" t="n">
        <v>91</v>
      </c>
      <c r="E7" s="97" t="n">
        <v>85</v>
      </c>
      <c r="F7" s="98" t="n">
        <v>106.292148934431</v>
      </c>
      <c r="G7" s="98" t="n">
        <v>104.598962135806</v>
      </c>
      <c r="H7" s="99" t="n">
        <v>104.881867751238</v>
      </c>
    </row>
    <row r="8" customFormat="false" ht="22.5" hidden="false" customHeight="false" outlineLevel="0" collapsed="false">
      <c r="A8" s="85"/>
      <c r="B8" s="83" t="s">
        <v>34</v>
      </c>
      <c r="C8" s="69"/>
      <c r="D8" s="69"/>
      <c r="E8" s="69"/>
      <c r="F8" s="98"/>
      <c r="G8" s="98"/>
      <c r="H8" s="99"/>
    </row>
    <row r="9" customFormat="false" ht="12.75" hidden="false" customHeight="false" outlineLevel="0" collapsed="false">
      <c r="A9" s="85" t="s">
        <v>35</v>
      </c>
      <c r="B9" s="79" t="s">
        <v>36</v>
      </c>
      <c r="C9" s="97" t="n">
        <v>90</v>
      </c>
      <c r="D9" s="97" t="n">
        <v>92</v>
      </c>
      <c r="E9" s="97" t="n">
        <v>86</v>
      </c>
      <c r="F9" s="98" t="n">
        <v>98.9047169356069</v>
      </c>
      <c r="G9" s="98" t="n">
        <v>104.963457418186</v>
      </c>
      <c r="H9" s="99" t="n">
        <v>98.3818317818964</v>
      </c>
    </row>
    <row r="10" customFormat="false" ht="22.5" hidden="false" customHeight="false" outlineLevel="0" collapsed="false">
      <c r="A10" s="85"/>
      <c r="B10" s="83" t="s">
        <v>37</v>
      </c>
      <c r="C10" s="69"/>
      <c r="D10" s="69"/>
      <c r="E10" s="69"/>
      <c r="F10" s="98"/>
      <c r="G10" s="98"/>
      <c r="H10" s="99"/>
    </row>
    <row r="11" customFormat="false" ht="12.75" hidden="false" customHeight="false" outlineLevel="0" collapsed="false">
      <c r="A11" s="85" t="s">
        <v>38</v>
      </c>
      <c r="B11" s="79" t="s">
        <v>39</v>
      </c>
      <c r="C11" s="97" t="n">
        <v>99</v>
      </c>
      <c r="D11" s="97" t="n">
        <v>95</v>
      </c>
      <c r="E11" s="97" t="n">
        <v>82</v>
      </c>
      <c r="F11" s="98" t="n">
        <v>94.2233833321339</v>
      </c>
      <c r="G11" s="98" t="n">
        <v>100.962957119905</v>
      </c>
      <c r="H11" s="99" t="n">
        <v>103.922282341749</v>
      </c>
    </row>
    <row r="12" customFormat="false" ht="33.75" hidden="false" customHeight="false" outlineLevel="0" collapsed="false">
      <c r="A12" s="85"/>
      <c r="B12" s="83" t="s">
        <v>40</v>
      </c>
      <c r="C12" s="69"/>
      <c r="D12" s="69"/>
      <c r="E12" s="69"/>
      <c r="F12" s="98"/>
      <c r="G12" s="98"/>
      <c r="H12" s="99"/>
    </row>
    <row r="13" customFormat="false" ht="12.75" hidden="false" customHeight="false" outlineLevel="0" collapsed="false">
      <c r="A13" s="73" t="s">
        <v>41</v>
      </c>
      <c r="B13" s="79" t="s">
        <v>89</v>
      </c>
      <c r="C13" s="97" t="n">
        <v>96</v>
      </c>
      <c r="D13" s="97" t="n">
        <v>96</v>
      </c>
      <c r="E13" s="97" t="n">
        <v>64</v>
      </c>
      <c r="F13" s="98" t="n">
        <v>80.439979875825</v>
      </c>
      <c r="G13" s="98" t="n">
        <v>104.383961440953</v>
      </c>
      <c r="H13" s="99" t="n">
        <v>125.912236008309</v>
      </c>
    </row>
    <row r="14" customFormat="false" ht="12.75" hidden="false" customHeight="false" outlineLevel="0" collapsed="false">
      <c r="A14" s="85" t="s">
        <v>44</v>
      </c>
      <c r="B14" s="79" t="s">
        <v>45</v>
      </c>
      <c r="C14" s="97" t="n">
        <v>102</v>
      </c>
      <c r="D14" s="97" t="n">
        <v>98</v>
      </c>
      <c r="E14" s="97" t="n">
        <v>85</v>
      </c>
      <c r="F14" s="98" t="n">
        <v>98.0363770630038</v>
      </c>
      <c r="G14" s="98" t="n">
        <v>101.026619125083</v>
      </c>
      <c r="H14" s="99" t="n">
        <v>106.302337260177</v>
      </c>
    </row>
    <row r="15" customFormat="false" ht="22.5" hidden="false" customHeight="false" outlineLevel="0" collapsed="false">
      <c r="A15" s="85"/>
      <c r="B15" s="83" t="s">
        <v>46</v>
      </c>
      <c r="C15" s="69"/>
      <c r="D15" s="69"/>
      <c r="E15" s="69"/>
      <c r="F15" s="98"/>
      <c r="G15" s="98"/>
      <c r="H15" s="99"/>
    </row>
    <row r="16" customFormat="false" ht="12.75" hidden="false" customHeight="false" outlineLevel="0" collapsed="false">
      <c r="A16" s="85" t="s">
        <v>47</v>
      </c>
      <c r="B16" s="79" t="s">
        <v>48</v>
      </c>
      <c r="C16" s="97" t="n">
        <v>98</v>
      </c>
      <c r="D16" s="97" t="n">
        <v>97</v>
      </c>
      <c r="E16" s="97" t="n">
        <v>84</v>
      </c>
      <c r="F16" s="98" t="n">
        <v>95.0080000748724</v>
      </c>
      <c r="G16" s="98" t="n">
        <v>105.037414692355</v>
      </c>
      <c r="H16" s="99" t="n">
        <v>105.478208240887</v>
      </c>
    </row>
    <row r="17" customFormat="false" ht="22.5" hidden="false" customHeight="false" outlineLevel="0" collapsed="false">
      <c r="A17" s="85"/>
      <c r="B17" s="83" t="s">
        <v>90</v>
      </c>
      <c r="C17" s="69"/>
      <c r="D17" s="69"/>
      <c r="E17" s="69"/>
      <c r="F17" s="98"/>
      <c r="G17" s="98"/>
      <c r="H17" s="99"/>
    </row>
    <row r="18" customFormat="false" ht="12.75" hidden="false" customHeight="false" outlineLevel="0" collapsed="false">
      <c r="A18" s="85" t="s">
        <v>50</v>
      </c>
      <c r="B18" s="79" t="s">
        <v>51</v>
      </c>
      <c r="C18" s="97" t="n">
        <v>102</v>
      </c>
      <c r="D18" s="97" t="n">
        <v>102</v>
      </c>
      <c r="E18" s="97" t="n">
        <v>81</v>
      </c>
      <c r="F18" s="98" t="n">
        <v>107.616518164684</v>
      </c>
      <c r="G18" s="98" t="n">
        <v>106.004712925098</v>
      </c>
      <c r="H18" s="99" t="n">
        <v>118.146874856312</v>
      </c>
    </row>
    <row r="19" customFormat="false" ht="22.5" hidden="false" customHeight="false" outlineLevel="0" collapsed="false">
      <c r="A19" s="85"/>
      <c r="B19" s="83" t="s">
        <v>52</v>
      </c>
      <c r="C19" s="69"/>
      <c r="D19" s="69"/>
      <c r="E19" s="69"/>
      <c r="F19" s="98"/>
      <c r="G19" s="98"/>
      <c r="H19" s="99"/>
    </row>
    <row r="20" customFormat="false" ht="12.75" hidden="false" customHeight="false" outlineLevel="0" collapsed="false">
      <c r="A20" s="85" t="s">
        <v>53</v>
      </c>
      <c r="B20" s="79" t="s">
        <v>54</v>
      </c>
      <c r="C20" s="97" t="n">
        <v>103</v>
      </c>
      <c r="D20" s="97" t="n">
        <v>98</v>
      </c>
      <c r="E20" s="97" t="n">
        <v>86</v>
      </c>
      <c r="F20" s="98" t="n">
        <v>96.5238990795257</v>
      </c>
      <c r="G20" s="98" t="n">
        <v>106.070748593908</v>
      </c>
      <c r="H20" s="99" t="n">
        <v>106.947022627383</v>
      </c>
    </row>
    <row r="21" customFormat="false" ht="22.5" hidden="false" customHeight="false" outlineLevel="0" collapsed="false">
      <c r="A21" s="85"/>
      <c r="B21" s="83" t="s">
        <v>55</v>
      </c>
      <c r="C21" s="69"/>
      <c r="D21" s="69"/>
      <c r="E21" s="69"/>
      <c r="F21" s="98"/>
      <c r="G21" s="98"/>
      <c r="H21" s="99"/>
    </row>
    <row r="22" customFormat="false" ht="12.75" hidden="false" customHeight="false" outlineLevel="0" collapsed="false">
      <c r="A22" s="85" t="s">
        <v>56</v>
      </c>
      <c r="B22" s="79" t="s">
        <v>57</v>
      </c>
      <c r="C22" s="97" t="n">
        <v>100</v>
      </c>
      <c r="D22" s="97" t="n">
        <v>99</v>
      </c>
      <c r="E22" s="97" t="n">
        <v>82</v>
      </c>
      <c r="F22" s="98" t="n">
        <v>99.4874617706424</v>
      </c>
      <c r="G22" s="98" t="n">
        <v>100.998284779774</v>
      </c>
      <c r="H22" s="99" t="n">
        <v>107.690859448866</v>
      </c>
    </row>
    <row r="23" customFormat="false" ht="22.5" hidden="false" customHeight="false" outlineLevel="0" collapsed="false">
      <c r="A23" s="85"/>
      <c r="B23" s="83" t="s">
        <v>58</v>
      </c>
      <c r="C23" s="69"/>
      <c r="D23" s="69"/>
      <c r="E23" s="69"/>
      <c r="F23" s="98"/>
      <c r="G23" s="98"/>
      <c r="H23" s="99"/>
    </row>
    <row r="24" customFormat="false" ht="12.75" hidden="false" customHeight="false" outlineLevel="0" collapsed="false">
      <c r="A24" s="85" t="s">
        <v>59</v>
      </c>
      <c r="B24" s="79" t="s">
        <v>60</v>
      </c>
      <c r="C24" s="97" t="n">
        <v>101</v>
      </c>
      <c r="D24" s="97" t="n">
        <v>100</v>
      </c>
      <c r="E24" s="97" t="n">
        <v>81</v>
      </c>
      <c r="F24" s="98" t="n">
        <v>92.8666373704271</v>
      </c>
      <c r="G24" s="98" t="n">
        <v>106.129423858132</v>
      </c>
      <c r="H24" s="99" t="n">
        <v>107.495066616326</v>
      </c>
    </row>
    <row r="25" customFormat="false" ht="22.5" hidden="false" customHeight="false" outlineLevel="0" collapsed="false">
      <c r="A25" s="85"/>
      <c r="B25" s="83" t="s">
        <v>61</v>
      </c>
      <c r="C25" s="69"/>
      <c r="D25" s="69"/>
      <c r="E25" s="69"/>
      <c r="F25" s="98"/>
      <c r="G25" s="98"/>
      <c r="H25" s="99"/>
    </row>
    <row r="26" customFormat="false" ht="12.75" hidden="false" customHeight="false" outlineLevel="0" collapsed="false">
      <c r="A26" s="85" t="s">
        <v>62</v>
      </c>
      <c r="B26" s="79" t="s">
        <v>63</v>
      </c>
      <c r="C26" s="97" t="n">
        <v>100</v>
      </c>
      <c r="D26" s="97" t="n">
        <v>97</v>
      </c>
      <c r="E26" s="97" t="n">
        <v>86</v>
      </c>
      <c r="F26" s="98" t="n">
        <v>99.0193850857461</v>
      </c>
      <c r="G26" s="98" t="n">
        <v>115.582626900268</v>
      </c>
      <c r="H26" s="99" t="n">
        <v>108.402325447279</v>
      </c>
    </row>
    <row r="27" customFormat="false" ht="22.5" hidden="false" customHeight="false" outlineLevel="0" collapsed="false">
      <c r="A27" s="85"/>
      <c r="B27" s="83" t="s">
        <v>64</v>
      </c>
      <c r="C27" s="69"/>
      <c r="D27" s="69"/>
      <c r="E27" s="69"/>
      <c r="F27" s="98"/>
      <c r="G27" s="98"/>
      <c r="H27" s="99"/>
    </row>
    <row r="28" customFormat="false" ht="12.75" hidden="false" customHeight="false" outlineLevel="0" collapsed="false">
      <c r="A28" s="85" t="s">
        <v>65</v>
      </c>
      <c r="B28" s="79" t="s">
        <v>66</v>
      </c>
      <c r="C28" s="97" t="n">
        <v>100</v>
      </c>
      <c r="D28" s="97" t="n">
        <v>96</v>
      </c>
      <c r="E28" s="97" t="n">
        <v>83</v>
      </c>
      <c r="F28" s="98" t="n">
        <v>95.8235721951112</v>
      </c>
      <c r="G28" s="98" t="n">
        <v>105.430023064722</v>
      </c>
      <c r="H28" s="99" t="n">
        <v>105.934915596889</v>
      </c>
    </row>
    <row r="29" customFormat="false" ht="33.75" hidden="false" customHeight="false" outlineLevel="0" collapsed="false">
      <c r="A29" s="85"/>
      <c r="B29" s="83" t="s">
        <v>67</v>
      </c>
      <c r="C29" s="69"/>
      <c r="D29" s="69"/>
      <c r="E29" s="69"/>
      <c r="F29" s="98"/>
      <c r="G29" s="98"/>
      <c r="H29" s="99"/>
    </row>
    <row r="30" customFormat="false" ht="33.75" hidden="false" customHeight="false" outlineLevel="0" collapsed="false">
      <c r="A30" s="85" t="s">
        <v>68</v>
      </c>
      <c r="B30" s="79" t="s">
        <v>69</v>
      </c>
      <c r="C30" s="97" t="n">
        <v>106</v>
      </c>
      <c r="D30" s="97" t="n">
        <v>92</v>
      </c>
      <c r="E30" s="97" t="n">
        <v>96</v>
      </c>
      <c r="F30" s="98" t="n">
        <v>103.028931866311</v>
      </c>
      <c r="G30" s="98" t="n">
        <v>109.039711928061</v>
      </c>
      <c r="H30" s="99" t="n">
        <v>105.45281024619</v>
      </c>
    </row>
    <row r="31" customFormat="false" ht="78.75" hidden="false" customHeight="false" outlineLevel="0" collapsed="false">
      <c r="A31" s="85"/>
      <c r="B31" s="83" t="s">
        <v>70</v>
      </c>
      <c r="C31" s="69"/>
      <c r="D31" s="69"/>
      <c r="E31" s="69"/>
      <c r="F31" s="98"/>
      <c r="G31" s="98"/>
      <c r="H31" s="99"/>
    </row>
    <row r="32" customFormat="false" ht="12.75" hidden="false" customHeight="false" outlineLevel="0" collapsed="false">
      <c r="A32" s="85" t="s">
        <v>71</v>
      </c>
      <c r="B32" s="79" t="s">
        <v>72</v>
      </c>
      <c r="C32" s="97" t="n">
        <v>97</v>
      </c>
      <c r="D32" s="97" t="n">
        <v>95</v>
      </c>
      <c r="E32" s="97" t="n">
        <v>83</v>
      </c>
      <c r="F32" s="98" t="n">
        <v>92.4260835833452</v>
      </c>
      <c r="G32" s="98" t="n">
        <v>113.502353636947</v>
      </c>
      <c r="H32" s="99" t="n">
        <v>109.04004301937</v>
      </c>
    </row>
    <row r="33" customFormat="false" ht="22.5" hidden="false" customHeight="false" outlineLevel="0" collapsed="false">
      <c r="A33" s="85"/>
      <c r="B33" s="83" t="s">
        <v>73</v>
      </c>
      <c r="C33" s="69"/>
      <c r="D33" s="69"/>
      <c r="E33" s="69"/>
      <c r="F33" s="98"/>
      <c r="G33" s="98"/>
      <c r="H33" s="99"/>
    </row>
    <row r="34" customFormat="false" ht="22.5" hidden="false" customHeight="false" outlineLevel="0" collapsed="false">
      <c r="A34" s="85" t="s">
        <v>74</v>
      </c>
      <c r="B34" s="79" t="s">
        <v>75</v>
      </c>
      <c r="C34" s="97" t="n">
        <v>102</v>
      </c>
      <c r="D34" s="97" t="n">
        <v>94</v>
      </c>
      <c r="E34" s="97" t="n">
        <v>83</v>
      </c>
      <c r="F34" s="98" t="n">
        <v>97.0052335117552</v>
      </c>
      <c r="G34" s="98" t="n">
        <v>106.087828115209</v>
      </c>
      <c r="H34" s="99" t="n">
        <v>106.704148655329</v>
      </c>
    </row>
    <row r="35" customFormat="false" ht="56.25" hidden="false" customHeight="false" outlineLevel="0" collapsed="false">
      <c r="A35" s="85"/>
      <c r="B35" s="83" t="s">
        <v>76</v>
      </c>
      <c r="C35" s="69"/>
      <c r="D35" s="69"/>
      <c r="E35" s="69"/>
      <c r="F35" s="98"/>
      <c r="G35" s="98"/>
      <c r="H35" s="99"/>
    </row>
    <row r="36" customFormat="false" ht="12.75" hidden="false" customHeight="false" outlineLevel="0" collapsed="false">
      <c r="A36" s="85" t="s">
        <v>77</v>
      </c>
      <c r="B36" s="79" t="s">
        <v>78</v>
      </c>
      <c r="C36" s="97" t="n">
        <v>100</v>
      </c>
      <c r="D36" s="97" t="n">
        <v>101</v>
      </c>
      <c r="E36" s="97" t="n">
        <v>86</v>
      </c>
      <c r="F36" s="98" t="n">
        <v>100.433228849785</v>
      </c>
      <c r="G36" s="98" t="n">
        <v>102.966954974982</v>
      </c>
      <c r="H36" s="99" t="n">
        <v>108.913343879791</v>
      </c>
    </row>
    <row r="37" customFormat="false" ht="22.5" hidden="false" customHeight="false" outlineLevel="0" collapsed="false">
      <c r="A37" s="85"/>
      <c r="B37" s="83" t="s">
        <v>79</v>
      </c>
      <c r="C37" s="69"/>
      <c r="D37" s="69"/>
      <c r="E37" s="69"/>
      <c r="F37" s="98"/>
      <c r="G37" s="98"/>
      <c r="H37" s="99"/>
    </row>
    <row r="38" customFormat="false" ht="24" hidden="false" customHeight="true" outlineLevel="0" collapsed="false">
      <c r="A38" s="85" t="s">
        <v>80</v>
      </c>
      <c r="B38" s="79" t="s">
        <v>81</v>
      </c>
      <c r="C38" s="97" t="n">
        <v>99</v>
      </c>
      <c r="D38" s="97" t="n">
        <v>96</v>
      </c>
      <c r="E38" s="97" t="n">
        <v>83</v>
      </c>
      <c r="F38" s="98" t="n">
        <v>93.6546207384831</v>
      </c>
      <c r="G38" s="98" t="n">
        <v>104.127951713909</v>
      </c>
      <c r="H38" s="99" t="n">
        <v>103.791214963109</v>
      </c>
    </row>
    <row r="39" customFormat="false" ht="67.5" hidden="false" customHeight="false" outlineLevel="0" collapsed="false">
      <c r="A39" s="85"/>
      <c r="B39" s="83" t="s">
        <v>82</v>
      </c>
      <c r="C39" s="69"/>
      <c r="D39" s="69"/>
      <c r="E39" s="69"/>
      <c r="F39" s="98"/>
      <c r="G39" s="1"/>
      <c r="H39" s="99"/>
    </row>
    <row r="40" customFormat="false" ht="12.75" hidden="false" customHeight="false" outlineLevel="0" collapsed="false">
      <c r="A40" s="85" t="s">
        <v>83</v>
      </c>
      <c r="B40" s="79" t="s">
        <v>84</v>
      </c>
      <c r="C40" s="97" t="n">
        <v>96</v>
      </c>
      <c r="D40" s="97" t="n">
        <v>97</v>
      </c>
      <c r="E40" s="97" t="n">
        <v>87</v>
      </c>
      <c r="F40" s="98" t="n">
        <v>97.8606372179815</v>
      </c>
      <c r="G40" s="98" t="n">
        <v>104.515798452251</v>
      </c>
      <c r="H40" s="99" t="n">
        <v>107.258181714891</v>
      </c>
    </row>
    <row r="41" customFormat="false" ht="22.5" hidden="false" customHeight="false" outlineLevel="0" collapsed="false">
      <c r="A41" s="86"/>
      <c r="B41" s="87" t="s">
        <v>85</v>
      </c>
      <c r="C41" s="100"/>
      <c r="D41" s="100"/>
      <c r="E41" s="100"/>
      <c r="F41" s="101"/>
      <c r="G41" s="101"/>
      <c r="H41" s="102"/>
    </row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1.85"/>
    <col collapsed="false" customWidth="true" hidden="false" outlineLevel="0" max="8" min="3" style="0" width="6.7"/>
  </cols>
  <sheetData>
    <row r="1" customFormat="false" ht="36.75" hidden="false" customHeight="true" outlineLevel="0" collapsed="false">
      <c r="A1" s="2" t="s">
        <v>91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103" t="s">
        <v>24</v>
      </c>
      <c r="B2" s="103"/>
      <c r="C2" s="103"/>
      <c r="D2" s="103"/>
      <c r="E2" s="103"/>
      <c r="F2" s="103"/>
      <c r="G2" s="103"/>
      <c r="H2" s="103"/>
    </row>
    <row r="3" customFormat="false" ht="35.25" hidden="false" customHeight="true" outlineLevel="0" collapsed="false">
      <c r="A3" s="70" t="s">
        <v>27</v>
      </c>
      <c r="B3" s="92"/>
      <c r="C3" s="5" t="n">
        <v>2013</v>
      </c>
      <c r="D3" s="5" t="n">
        <v>2014</v>
      </c>
      <c r="E3" s="6" t="n">
        <v>2015</v>
      </c>
      <c r="F3" s="6" t="n">
        <v>2016</v>
      </c>
      <c r="G3" s="6" t="n">
        <v>2017</v>
      </c>
      <c r="H3" s="6" t="n">
        <v>2018</v>
      </c>
    </row>
    <row r="4" customFormat="false" ht="12.75" hidden="false" customHeight="false" outlineLevel="0" collapsed="false">
      <c r="A4" s="73"/>
      <c r="B4" s="74" t="s">
        <v>92</v>
      </c>
      <c r="C4" s="94" t="n">
        <v>113</v>
      </c>
      <c r="D4" s="94" t="n">
        <v>102</v>
      </c>
      <c r="E4" s="94" t="n">
        <v>101</v>
      </c>
      <c r="F4" s="95" t="n">
        <v>107.732048976955</v>
      </c>
      <c r="G4" s="95" t="n">
        <v>112.464844491966</v>
      </c>
      <c r="H4" s="96" t="n">
        <v>106.210014838518</v>
      </c>
    </row>
    <row r="5" customFormat="false" ht="12.75" hidden="false" customHeight="false" outlineLevel="0" collapsed="false">
      <c r="A5" s="85" t="s">
        <v>29</v>
      </c>
      <c r="B5" s="104" t="s">
        <v>30</v>
      </c>
      <c r="C5" s="97" t="n">
        <v>101</v>
      </c>
      <c r="D5" s="97" t="n">
        <v>162</v>
      </c>
      <c r="E5" s="97" t="n">
        <v>87</v>
      </c>
      <c r="F5" s="98" t="n">
        <v>110.722812843889</v>
      </c>
      <c r="G5" s="98" t="n">
        <v>107.920906806217</v>
      </c>
      <c r="H5" s="99" t="n">
        <v>93.8777483106158</v>
      </c>
    </row>
    <row r="6" customFormat="false" ht="22.5" hidden="false" customHeight="false" outlineLevel="0" collapsed="false">
      <c r="A6" s="85"/>
      <c r="B6" s="105" t="s">
        <v>31</v>
      </c>
      <c r="C6" s="69"/>
      <c r="D6" s="69"/>
      <c r="E6" s="69"/>
      <c r="F6" s="98"/>
      <c r="G6" s="98"/>
      <c r="H6" s="99"/>
    </row>
    <row r="7" customFormat="false" ht="12.75" hidden="false" customHeight="false" outlineLevel="0" collapsed="false">
      <c r="A7" s="85" t="s">
        <v>32</v>
      </c>
      <c r="B7" s="104" t="s">
        <v>33</v>
      </c>
      <c r="C7" s="97" t="n">
        <v>158</v>
      </c>
      <c r="D7" s="97" t="n">
        <v>120</v>
      </c>
      <c r="E7" s="97" t="n">
        <v>105</v>
      </c>
      <c r="F7" s="98" t="n">
        <v>113.017777906282</v>
      </c>
      <c r="G7" s="98" t="n">
        <v>119.979486975374</v>
      </c>
      <c r="H7" s="99" t="n">
        <v>98.75430722479</v>
      </c>
    </row>
    <row r="8" customFormat="false" ht="22.5" hidden="false" customHeight="false" outlineLevel="0" collapsed="false">
      <c r="A8" s="85"/>
      <c r="B8" s="105" t="s">
        <v>34</v>
      </c>
      <c r="C8" s="69"/>
      <c r="D8" s="69"/>
      <c r="E8" s="69"/>
      <c r="F8" s="98"/>
      <c r="G8" s="98"/>
      <c r="H8" s="99"/>
    </row>
    <row r="9" customFormat="false" ht="12.75" hidden="false" customHeight="false" outlineLevel="0" collapsed="false">
      <c r="A9" s="85" t="s">
        <v>35</v>
      </c>
      <c r="B9" s="104" t="s">
        <v>36</v>
      </c>
      <c r="C9" s="97" t="n">
        <v>60</v>
      </c>
      <c r="D9" s="97" t="n">
        <v>212</v>
      </c>
      <c r="E9" s="97" t="n">
        <v>109</v>
      </c>
      <c r="F9" s="98" t="n">
        <v>72.1275388082854</v>
      </c>
      <c r="G9" s="98" t="n">
        <v>101.69062294619</v>
      </c>
      <c r="H9" s="99" t="n">
        <v>133.885080220034</v>
      </c>
    </row>
    <row r="10" customFormat="false" ht="22.5" hidden="false" customHeight="false" outlineLevel="0" collapsed="false">
      <c r="A10" s="85"/>
      <c r="B10" s="105" t="s">
        <v>37</v>
      </c>
      <c r="C10" s="69"/>
      <c r="D10" s="69"/>
      <c r="E10" s="69"/>
      <c r="F10" s="98"/>
      <c r="G10" s="98"/>
      <c r="H10" s="99"/>
    </row>
    <row r="11" customFormat="false" ht="12.75" hidden="false" customHeight="false" outlineLevel="0" collapsed="false">
      <c r="A11" s="85" t="s">
        <v>38</v>
      </c>
      <c r="B11" s="104" t="s">
        <v>39</v>
      </c>
      <c r="C11" s="97" t="n">
        <v>103</v>
      </c>
      <c r="D11" s="97" t="n">
        <v>96</v>
      </c>
      <c r="E11" s="97" t="n">
        <v>98</v>
      </c>
      <c r="F11" s="98" t="n">
        <v>107.58897699327</v>
      </c>
      <c r="G11" s="98" t="n">
        <v>105.531708795196</v>
      </c>
      <c r="H11" s="99" t="n">
        <v>101.051097643364</v>
      </c>
    </row>
    <row r="12" customFormat="false" ht="33.75" hidden="false" customHeight="false" outlineLevel="0" collapsed="false">
      <c r="A12" s="85"/>
      <c r="B12" s="105" t="s">
        <v>40</v>
      </c>
      <c r="C12" s="69"/>
      <c r="D12" s="69"/>
      <c r="E12" s="69"/>
      <c r="F12" s="98"/>
      <c r="G12" s="98"/>
      <c r="H12" s="99"/>
    </row>
    <row r="13" customFormat="false" ht="12.75" hidden="false" customHeight="false" outlineLevel="0" collapsed="false">
      <c r="A13" s="73" t="s">
        <v>41</v>
      </c>
      <c r="B13" s="104" t="s">
        <v>93</v>
      </c>
      <c r="C13" s="97" t="n">
        <v>133</v>
      </c>
      <c r="D13" s="97" t="n">
        <v>71</v>
      </c>
      <c r="E13" s="97" t="n">
        <v>86</v>
      </c>
      <c r="F13" s="98" t="n">
        <v>96.2887490823652</v>
      </c>
      <c r="G13" s="98" t="n">
        <v>187.511742999951</v>
      </c>
      <c r="H13" s="99" t="n">
        <v>97.8311493165211</v>
      </c>
    </row>
    <row r="14" customFormat="false" ht="12.75" hidden="false" customHeight="false" outlineLevel="0" collapsed="false">
      <c r="A14" s="85" t="s">
        <v>44</v>
      </c>
      <c r="B14" s="104" t="s">
        <v>45</v>
      </c>
      <c r="C14" s="97" t="n">
        <v>107</v>
      </c>
      <c r="D14" s="97" t="n">
        <v>103</v>
      </c>
      <c r="E14" s="97" t="n">
        <v>86</v>
      </c>
      <c r="F14" s="98" t="n">
        <v>79.350263986697</v>
      </c>
      <c r="G14" s="98" t="n">
        <v>110.948070724432</v>
      </c>
      <c r="H14" s="99" t="n">
        <v>95.9750623718315</v>
      </c>
    </row>
    <row r="15" customFormat="false" ht="22.5" hidden="false" customHeight="false" outlineLevel="0" collapsed="false">
      <c r="A15" s="85"/>
      <c r="B15" s="105" t="s">
        <v>46</v>
      </c>
      <c r="C15" s="69"/>
      <c r="D15" s="69"/>
      <c r="E15" s="69"/>
      <c r="F15" s="98"/>
      <c r="G15" s="98"/>
      <c r="H15" s="99"/>
    </row>
    <row r="16" customFormat="false" ht="12.75" hidden="false" customHeight="false" outlineLevel="0" collapsed="false">
      <c r="A16" s="85" t="s">
        <v>47</v>
      </c>
      <c r="B16" s="104" t="s">
        <v>48</v>
      </c>
      <c r="C16" s="97" t="n">
        <v>102</v>
      </c>
      <c r="D16" s="97" t="n">
        <v>76</v>
      </c>
      <c r="E16" s="97" t="n">
        <v>109</v>
      </c>
      <c r="F16" s="98" t="n">
        <v>95.0794466301953</v>
      </c>
      <c r="G16" s="98" t="n">
        <v>91.989152339431</v>
      </c>
      <c r="H16" s="99" t="n">
        <v>117.166177220772</v>
      </c>
    </row>
    <row r="17" customFormat="false" ht="22.5" hidden="false" customHeight="false" outlineLevel="0" collapsed="false">
      <c r="A17" s="85"/>
      <c r="B17" s="105" t="s">
        <v>49</v>
      </c>
      <c r="C17" s="69"/>
      <c r="D17" s="69"/>
      <c r="E17" s="69"/>
      <c r="F17" s="98"/>
      <c r="G17" s="98"/>
      <c r="H17" s="99"/>
    </row>
    <row r="18" customFormat="false" ht="12.75" hidden="false" customHeight="false" outlineLevel="0" collapsed="false">
      <c r="A18" s="85" t="s">
        <v>50</v>
      </c>
      <c r="B18" s="104" t="s">
        <v>51</v>
      </c>
      <c r="C18" s="97" t="n">
        <v>103</v>
      </c>
      <c r="D18" s="97" t="n">
        <v>101</v>
      </c>
      <c r="E18" s="97" t="n">
        <v>90</v>
      </c>
      <c r="F18" s="98" t="n">
        <v>103.525981183139</v>
      </c>
      <c r="G18" s="98" t="n">
        <v>87.4087920665463</v>
      </c>
      <c r="H18" s="99" t="n">
        <v>88.2588825691862</v>
      </c>
    </row>
    <row r="19" customFormat="false" ht="22.5" hidden="false" customHeight="false" outlineLevel="0" collapsed="false">
      <c r="A19" s="85"/>
      <c r="B19" s="105" t="s">
        <v>52</v>
      </c>
      <c r="C19" s="69"/>
      <c r="D19" s="69"/>
      <c r="E19" s="69"/>
      <c r="F19" s="98"/>
      <c r="G19" s="98"/>
      <c r="H19" s="99"/>
    </row>
    <row r="20" customFormat="false" ht="12.75" hidden="false" customHeight="false" outlineLevel="0" collapsed="false">
      <c r="A20" s="85" t="s">
        <v>53</v>
      </c>
      <c r="B20" s="104" t="s">
        <v>54</v>
      </c>
      <c r="C20" s="97" t="n">
        <v>79</v>
      </c>
      <c r="D20" s="97" t="n">
        <v>88</v>
      </c>
      <c r="E20" s="97" t="n">
        <v>121</v>
      </c>
      <c r="F20" s="98" t="n">
        <v>115.453735700553</v>
      </c>
      <c r="G20" s="98" t="n">
        <v>120.928584351942</v>
      </c>
      <c r="H20" s="99" t="n">
        <v>143.496896456887</v>
      </c>
    </row>
    <row r="21" customFormat="false" ht="22.5" hidden="false" customHeight="false" outlineLevel="0" collapsed="false">
      <c r="A21" s="85"/>
      <c r="B21" s="105" t="s">
        <v>55</v>
      </c>
      <c r="C21" s="69"/>
      <c r="D21" s="69"/>
      <c r="E21" s="69"/>
      <c r="F21" s="98"/>
      <c r="G21" s="98"/>
      <c r="H21" s="99"/>
    </row>
    <row r="22" customFormat="false" ht="12.75" hidden="false" customHeight="false" outlineLevel="0" collapsed="false">
      <c r="A22" s="85" t="s">
        <v>56</v>
      </c>
      <c r="B22" s="104" t="s">
        <v>57</v>
      </c>
      <c r="C22" s="97" t="n">
        <v>130</v>
      </c>
      <c r="D22" s="97" t="n">
        <v>77</v>
      </c>
      <c r="E22" s="97" t="n">
        <v>66</v>
      </c>
      <c r="F22" s="98" t="n">
        <v>120.106969356237</v>
      </c>
      <c r="G22" s="98" t="n">
        <v>116.690916892352</v>
      </c>
      <c r="H22" s="99" t="n">
        <v>112.234761029373</v>
      </c>
    </row>
    <row r="23" customFormat="false" ht="22.5" hidden="false" customHeight="false" outlineLevel="0" collapsed="false">
      <c r="A23" s="85"/>
      <c r="B23" s="105" t="s">
        <v>58</v>
      </c>
      <c r="C23" s="69"/>
      <c r="D23" s="69"/>
      <c r="E23" s="69"/>
      <c r="F23" s="98"/>
      <c r="G23" s="98"/>
      <c r="H23" s="99"/>
    </row>
    <row r="24" customFormat="false" ht="12.75" hidden="false" customHeight="false" outlineLevel="0" collapsed="false">
      <c r="A24" s="85" t="s">
        <v>59</v>
      </c>
      <c r="B24" s="104" t="s">
        <v>60</v>
      </c>
      <c r="C24" s="97" t="n">
        <v>95</v>
      </c>
      <c r="D24" s="97" t="n">
        <v>98</v>
      </c>
      <c r="E24" s="97" t="n">
        <v>102</v>
      </c>
      <c r="F24" s="98" t="n">
        <v>120.61471486876</v>
      </c>
      <c r="G24" s="98" t="n">
        <v>107.016021988844</v>
      </c>
      <c r="H24" s="99" t="n">
        <v>101.026877581204</v>
      </c>
    </row>
    <row r="25" customFormat="false" ht="22.5" hidden="false" customHeight="false" outlineLevel="0" collapsed="false">
      <c r="A25" s="85"/>
      <c r="B25" s="105" t="s">
        <v>61</v>
      </c>
      <c r="C25" s="69"/>
      <c r="D25" s="69"/>
      <c r="E25" s="69"/>
      <c r="F25" s="98"/>
      <c r="G25" s="98"/>
      <c r="H25" s="99"/>
    </row>
    <row r="26" customFormat="false" ht="12.75" hidden="false" customHeight="false" outlineLevel="0" collapsed="false">
      <c r="A26" s="85" t="s">
        <v>62</v>
      </c>
      <c r="B26" s="104" t="s">
        <v>63</v>
      </c>
      <c r="C26" s="97" t="n">
        <v>90</v>
      </c>
      <c r="D26" s="97" t="n">
        <v>93</v>
      </c>
      <c r="E26" s="97" t="n">
        <v>81</v>
      </c>
      <c r="F26" s="98" t="n">
        <v>122.033228875793</v>
      </c>
      <c r="G26" s="98" t="n">
        <v>113.77315447916</v>
      </c>
      <c r="H26" s="99" t="n">
        <v>106.222578964771</v>
      </c>
    </row>
    <row r="27" customFormat="false" ht="22.5" hidden="false" customHeight="false" outlineLevel="0" collapsed="false">
      <c r="A27" s="85"/>
      <c r="B27" s="105" t="s">
        <v>64</v>
      </c>
      <c r="C27" s="69"/>
      <c r="D27" s="69"/>
      <c r="E27" s="69"/>
      <c r="F27" s="98"/>
      <c r="G27" s="98"/>
      <c r="H27" s="99"/>
    </row>
    <row r="28" customFormat="false" ht="12.75" hidden="false" customHeight="true" outlineLevel="0" collapsed="false">
      <c r="A28" s="85" t="s">
        <v>65</v>
      </c>
      <c r="B28" s="104" t="s">
        <v>66</v>
      </c>
      <c r="C28" s="97" t="n">
        <v>144</v>
      </c>
      <c r="D28" s="97" t="n">
        <v>100</v>
      </c>
      <c r="E28" s="97" t="n">
        <v>84</v>
      </c>
      <c r="F28" s="98" t="n">
        <v>111.761550498357</v>
      </c>
      <c r="G28" s="98" t="n">
        <v>93.3045403103815</v>
      </c>
      <c r="H28" s="99" t="n">
        <v>131.285682432501</v>
      </c>
    </row>
    <row r="29" customFormat="false" ht="33.75" hidden="false" customHeight="false" outlineLevel="0" collapsed="false">
      <c r="A29" s="85"/>
      <c r="B29" s="105" t="s">
        <v>67</v>
      </c>
      <c r="C29" s="69"/>
      <c r="D29" s="69"/>
      <c r="E29" s="69"/>
      <c r="F29" s="98"/>
      <c r="G29" s="98"/>
      <c r="H29" s="99"/>
    </row>
    <row r="30" customFormat="false" ht="33.75" hidden="false" customHeight="false" outlineLevel="0" collapsed="false">
      <c r="A30" s="85" t="s">
        <v>68</v>
      </c>
      <c r="B30" s="104" t="s">
        <v>69</v>
      </c>
      <c r="C30" s="97" t="n">
        <v>33</v>
      </c>
      <c r="D30" s="97" t="n">
        <v>150</v>
      </c>
      <c r="E30" s="97" t="n">
        <v>73</v>
      </c>
      <c r="F30" s="98" t="n">
        <v>83.0881034602966</v>
      </c>
      <c r="G30" s="98" t="n">
        <v>144.009667034013</v>
      </c>
      <c r="H30" s="99" t="n">
        <v>114.202824149686</v>
      </c>
    </row>
    <row r="31" customFormat="false" ht="78.75" hidden="false" customHeight="false" outlineLevel="0" collapsed="false">
      <c r="A31" s="85"/>
      <c r="B31" s="83" t="s">
        <v>70</v>
      </c>
      <c r="C31" s="69"/>
      <c r="D31" s="69"/>
      <c r="E31" s="69"/>
      <c r="F31" s="98"/>
      <c r="G31" s="98"/>
      <c r="H31" s="99"/>
    </row>
    <row r="32" customFormat="false" ht="12.75" hidden="false" customHeight="false" outlineLevel="0" collapsed="false">
      <c r="A32" s="85" t="s">
        <v>71</v>
      </c>
      <c r="B32" s="104" t="s">
        <v>72</v>
      </c>
      <c r="C32" s="97" t="n">
        <v>174</v>
      </c>
      <c r="D32" s="97" t="n">
        <v>46</v>
      </c>
      <c r="E32" s="97" t="n">
        <v>99</v>
      </c>
      <c r="F32" s="98" t="n">
        <v>108.463450458278</v>
      </c>
      <c r="G32" s="98" t="n">
        <v>100.444336468906</v>
      </c>
      <c r="H32" s="99" t="n">
        <v>90.9038045316095</v>
      </c>
    </row>
    <row r="33" customFormat="false" ht="22.5" hidden="false" customHeight="false" outlineLevel="0" collapsed="false">
      <c r="A33" s="85"/>
      <c r="B33" s="105" t="s">
        <v>73</v>
      </c>
      <c r="C33" s="69"/>
      <c r="D33" s="69"/>
      <c r="E33" s="69"/>
      <c r="F33" s="98"/>
      <c r="G33" s="98"/>
      <c r="H33" s="99"/>
    </row>
    <row r="34" customFormat="false" ht="22.5" hidden="false" customHeight="false" outlineLevel="0" collapsed="false">
      <c r="A34" s="85" t="s">
        <v>74</v>
      </c>
      <c r="B34" s="104" t="s">
        <v>75</v>
      </c>
      <c r="C34" s="97" t="n">
        <v>111</v>
      </c>
      <c r="D34" s="97" t="n">
        <v>106</v>
      </c>
      <c r="E34" s="97" t="n">
        <v>114</v>
      </c>
      <c r="F34" s="98" t="n">
        <v>97.4917936759518</v>
      </c>
      <c r="G34" s="98" t="n">
        <v>118.028880779495</v>
      </c>
      <c r="H34" s="99" t="n">
        <v>132.767738492498</v>
      </c>
    </row>
    <row r="35" customFormat="false" ht="56.25" hidden="false" customHeight="false" outlineLevel="0" collapsed="false">
      <c r="A35" s="85"/>
      <c r="B35" s="105" t="s">
        <v>76</v>
      </c>
      <c r="C35" s="69"/>
      <c r="D35" s="69"/>
      <c r="E35" s="69"/>
      <c r="F35" s="98"/>
      <c r="G35" s="98"/>
      <c r="H35" s="99"/>
    </row>
    <row r="36" customFormat="false" ht="12.75" hidden="false" customHeight="false" outlineLevel="0" collapsed="false">
      <c r="A36" s="85" t="s">
        <v>77</v>
      </c>
      <c r="B36" s="104" t="s">
        <v>78</v>
      </c>
      <c r="C36" s="97" t="n">
        <v>80</v>
      </c>
      <c r="D36" s="97" t="n">
        <v>61</v>
      </c>
      <c r="E36" s="97" t="n">
        <v>93</v>
      </c>
      <c r="F36" s="98" t="n">
        <v>154.48155903973</v>
      </c>
      <c r="G36" s="98" t="n">
        <v>144.938904813849</v>
      </c>
      <c r="H36" s="99" t="n">
        <v>54.7059364182806</v>
      </c>
    </row>
    <row r="37" customFormat="false" ht="22.5" hidden="false" customHeight="false" outlineLevel="0" collapsed="false">
      <c r="A37" s="85"/>
      <c r="B37" s="105" t="s">
        <v>79</v>
      </c>
      <c r="C37" s="69"/>
      <c r="D37" s="69"/>
      <c r="E37" s="69"/>
      <c r="F37" s="98"/>
      <c r="G37" s="98"/>
      <c r="H37" s="99"/>
    </row>
    <row r="38" customFormat="false" ht="24" hidden="false" customHeight="true" outlineLevel="0" collapsed="false">
      <c r="A38" s="85" t="s">
        <v>80</v>
      </c>
      <c r="B38" s="106" t="s">
        <v>81</v>
      </c>
      <c r="C38" s="97" t="n">
        <v>124</v>
      </c>
      <c r="D38" s="97" t="n">
        <v>93</v>
      </c>
      <c r="E38" s="97" t="n">
        <v>93</v>
      </c>
      <c r="F38" s="98" t="n">
        <v>106.517173437199</v>
      </c>
      <c r="G38" s="98" t="n">
        <v>103.241676684491</v>
      </c>
      <c r="H38" s="99" t="n">
        <v>99.1080638828061</v>
      </c>
    </row>
    <row r="39" customFormat="false" ht="67.5" hidden="false" customHeight="false" outlineLevel="0" collapsed="false">
      <c r="A39" s="85"/>
      <c r="B39" s="105" t="s">
        <v>82</v>
      </c>
      <c r="C39" s="69"/>
      <c r="D39" s="69"/>
      <c r="E39" s="69"/>
      <c r="F39" s="98"/>
      <c r="G39" s="98"/>
      <c r="H39" s="99"/>
    </row>
    <row r="40" customFormat="false" ht="12.75" hidden="false" customHeight="false" outlineLevel="0" collapsed="false">
      <c r="A40" s="85" t="s">
        <v>83</v>
      </c>
      <c r="B40" s="104" t="s">
        <v>84</v>
      </c>
      <c r="C40" s="107" t="n">
        <v>110</v>
      </c>
      <c r="D40" s="107" t="n">
        <v>97</v>
      </c>
      <c r="E40" s="107" t="n">
        <v>101</v>
      </c>
      <c r="F40" s="98" t="n">
        <v>126.298608673141</v>
      </c>
      <c r="G40" s="98" t="n">
        <v>111.940715058683</v>
      </c>
      <c r="H40" s="99" t="n">
        <v>107.448731760479</v>
      </c>
    </row>
    <row r="41" customFormat="false" ht="22.5" hidden="false" customHeight="false" outlineLevel="0" collapsed="false">
      <c r="A41" s="86"/>
      <c r="B41" s="108" t="s">
        <v>85</v>
      </c>
      <c r="C41" s="109"/>
      <c r="D41" s="109"/>
      <c r="E41" s="109"/>
      <c r="F41" s="110"/>
      <c r="G41" s="110"/>
      <c r="H41" s="102"/>
    </row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6.56"/>
    <col collapsed="false" customWidth="true" hidden="false" outlineLevel="0" max="7" min="3" style="0" width="5.71"/>
    <col collapsed="false" customWidth="true" hidden="false" outlineLevel="0" max="8" min="8" style="0" width="6.13"/>
  </cols>
  <sheetData>
    <row r="1" customFormat="false" ht="36.75" hidden="false" customHeight="true" outlineLevel="0" collapsed="false">
      <c r="A1" s="111" t="s">
        <v>94</v>
      </c>
      <c r="B1" s="111"/>
      <c r="C1" s="111"/>
      <c r="D1" s="111"/>
      <c r="E1" s="111"/>
      <c r="F1" s="111"/>
      <c r="G1" s="111"/>
      <c r="H1" s="111"/>
    </row>
    <row r="2" customFormat="false" ht="12.75" hidden="false" customHeight="false" outlineLevel="0" collapsed="false">
      <c r="A2" s="3" t="s">
        <v>24</v>
      </c>
      <c r="B2" s="3"/>
      <c r="C2" s="3"/>
      <c r="D2" s="3"/>
      <c r="E2" s="3"/>
      <c r="F2" s="3"/>
      <c r="G2" s="3"/>
      <c r="H2" s="3"/>
    </row>
    <row r="3" customFormat="false" ht="35.25" hidden="false" customHeight="true" outlineLevel="0" collapsed="false">
      <c r="A3" s="112" t="s">
        <v>95</v>
      </c>
      <c r="B3" s="92"/>
      <c r="C3" s="5" t="n">
        <v>2013</v>
      </c>
      <c r="D3" s="5" t="n">
        <v>2014</v>
      </c>
      <c r="E3" s="6" t="n">
        <v>2015</v>
      </c>
      <c r="F3" s="6" t="n">
        <v>2016</v>
      </c>
      <c r="G3" s="6" t="n">
        <v>2017</v>
      </c>
      <c r="H3" s="6" t="n">
        <v>2018</v>
      </c>
    </row>
    <row r="4" customFormat="false" ht="12.75" hidden="false" customHeight="false" outlineLevel="0" collapsed="false">
      <c r="A4" s="73"/>
      <c r="B4" s="113" t="s">
        <v>88</v>
      </c>
      <c r="C4" s="94" t="n">
        <v>106</v>
      </c>
      <c r="D4" s="94" t="n">
        <v>101</v>
      </c>
      <c r="E4" s="94" t="n">
        <v>95</v>
      </c>
      <c r="F4" s="95" t="n">
        <v>107.57544450413</v>
      </c>
      <c r="G4" s="95" t="n">
        <v>114.539064813249</v>
      </c>
      <c r="H4" s="96" t="n">
        <v>108.864168939486</v>
      </c>
    </row>
    <row r="5" customFormat="false" ht="12.75" hidden="false" customHeight="false" outlineLevel="0" collapsed="false">
      <c r="A5" s="85" t="s">
        <v>29</v>
      </c>
      <c r="B5" s="106" t="s">
        <v>30</v>
      </c>
      <c r="C5" s="97" t="n">
        <v>114</v>
      </c>
      <c r="D5" s="97" t="n">
        <v>114</v>
      </c>
      <c r="E5" s="97" t="n">
        <v>83</v>
      </c>
      <c r="F5" s="98" t="n">
        <v>108.648651725636</v>
      </c>
      <c r="G5" s="98" t="n">
        <v>113.627755060142</v>
      </c>
      <c r="H5" s="99" t="n">
        <v>107.393880823577</v>
      </c>
    </row>
    <row r="6" customFormat="false" ht="22.5" hidden="false" customHeight="false" outlineLevel="0" collapsed="false">
      <c r="A6" s="85"/>
      <c r="B6" s="114" t="s">
        <v>31</v>
      </c>
      <c r="C6" s="69"/>
      <c r="D6" s="69"/>
      <c r="E6" s="69"/>
      <c r="F6" s="98"/>
      <c r="G6" s="98"/>
      <c r="H6" s="99"/>
    </row>
    <row r="7" customFormat="false" ht="12.75" hidden="false" customHeight="false" outlineLevel="0" collapsed="false">
      <c r="A7" s="85" t="s">
        <v>32</v>
      </c>
      <c r="B7" s="106" t="s">
        <v>33</v>
      </c>
      <c r="C7" s="97" t="n">
        <v>97</v>
      </c>
      <c r="D7" s="97" t="n">
        <v>106</v>
      </c>
      <c r="E7" s="97" t="n">
        <v>117</v>
      </c>
      <c r="F7" s="98" t="n">
        <v>83.1573019845089</v>
      </c>
      <c r="G7" s="98" t="n">
        <v>108.775938187448</v>
      </c>
      <c r="H7" s="99" t="n">
        <v>125.160294288058</v>
      </c>
    </row>
    <row r="8" customFormat="false" ht="22.5" hidden="false" customHeight="false" outlineLevel="0" collapsed="false">
      <c r="A8" s="85"/>
      <c r="B8" s="114" t="s">
        <v>34</v>
      </c>
      <c r="C8" s="69"/>
      <c r="D8" s="69"/>
      <c r="E8" s="69"/>
      <c r="F8" s="98"/>
      <c r="G8" s="98"/>
      <c r="H8" s="99"/>
    </row>
    <row r="9" customFormat="false" ht="12.75" hidden="false" customHeight="false" outlineLevel="0" collapsed="false">
      <c r="A9" s="85" t="s">
        <v>35</v>
      </c>
      <c r="B9" s="106" t="s">
        <v>36</v>
      </c>
      <c r="C9" s="97" t="n">
        <v>118</v>
      </c>
      <c r="D9" s="97" t="n">
        <v>93</v>
      </c>
      <c r="E9" s="97" t="n">
        <v>92</v>
      </c>
      <c r="F9" s="98" t="n">
        <v>121.633261497782</v>
      </c>
      <c r="G9" s="98" t="n">
        <v>100.451122948059</v>
      </c>
      <c r="H9" s="99" t="n">
        <v>81.8224334876993</v>
      </c>
    </row>
    <row r="10" customFormat="false" ht="22.5" hidden="false" customHeight="false" outlineLevel="0" collapsed="false">
      <c r="A10" s="85"/>
      <c r="B10" s="83" t="s">
        <v>37</v>
      </c>
      <c r="C10" s="69"/>
      <c r="D10" s="69"/>
      <c r="E10" s="69"/>
      <c r="F10" s="98"/>
      <c r="G10" s="98"/>
      <c r="H10" s="99"/>
    </row>
    <row r="11" customFormat="false" ht="12.75" hidden="false" customHeight="false" outlineLevel="0" collapsed="false">
      <c r="A11" s="85" t="s">
        <v>38</v>
      </c>
      <c r="B11" s="106" t="s">
        <v>39</v>
      </c>
      <c r="C11" s="97" t="n">
        <v>107</v>
      </c>
      <c r="D11" s="97" t="n">
        <v>89</v>
      </c>
      <c r="E11" s="97" t="n">
        <v>98</v>
      </c>
      <c r="F11" s="98" t="n">
        <v>118.997831911881</v>
      </c>
      <c r="G11" s="98" t="n">
        <v>114.51281760917</v>
      </c>
      <c r="H11" s="99" t="n">
        <v>96.3681751175074</v>
      </c>
    </row>
    <row r="12" customFormat="false" ht="33.75" hidden="false" customHeight="false" outlineLevel="0" collapsed="false">
      <c r="A12" s="85"/>
      <c r="B12" s="114" t="s">
        <v>40</v>
      </c>
      <c r="C12" s="69"/>
      <c r="D12" s="69"/>
      <c r="E12" s="69"/>
      <c r="F12" s="98"/>
      <c r="G12" s="98"/>
      <c r="H12" s="99"/>
    </row>
    <row r="13" customFormat="false" ht="12.75" hidden="false" customHeight="false" outlineLevel="0" collapsed="false">
      <c r="A13" s="73" t="s">
        <v>41</v>
      </c>
      <c r="B13" s="106" t="s">
        <v>89</v>
      </c>
      <c r="C13" s="97" t="n">
        <v>107</v>
      </c>
      <c r="D13" s="97" t="n">
        <v>96</v>
      </c>
      <c r="E13" s="97" t="n">
        <v>99</v>
      </c>
      <c r="F13" s="98" t="n">
        <v>106.773905628763</v>
      </c>
      <c r="G13" s="98" t="n">
        <v>117.694401199497</v>
      </c>
      <c r="H13" s="99" t="n">
        <v>103.441217458794</v>
      </c>
    </row>
    <row r="14" customFormat="false" ht="12.75" hidden="false" customHeight="false" outlineLevel="0" collapsed="false">
      <c r="A14" s="85" t="s">
        <v>44</v>
      </c>
      <c r="B14" s="106" t="s">
        <v>45</v>
      </c>
      <c r="C14" s="97" t="n">
        <v>110</v>
      </c>
      <c r="D14" s="97" t="n">
        <v>102</v>
      </c>
      <c r="E14" s="97" t="n">
        <v>93</v>
      </c>
      <c r="F14" s="98" t="n">
        <v>103.396751160119</v>
      </c>
      <c r="G14" s="98" t="n">
        <v>112.849056447979</v>
      </c>
      <c r="H14" s="99" t="n">
        <v>106.47898473831</v>
      </c>
    </row>
    <row r="15" customFormat="false" ht="22.5" hidden="false" customHeight="false" outlineLevel="0" collapsed="false">
      <c r="A15" s="85"/>
      <c r="B15" s="114" t="s">
        <v>46</v>
      </c>
      <c r="C15" s="69"/>
      <c r="D15" s="69"/>
      <c r="E15" s="69"/>
      <c r="F15" s="98"/>
      <c r="G15" s="98"/>
      <c r="H15" s="99"/>
    </row>
    <row r="16" customFormat="false" ht="12.75" hidden="false" customHeight="false" outlineLevel="0" collapsed="false">
      <c r="A16" s="85" t="s">
        <v>47</v>
      </c>
      <c r="B16" s="106" t="s">
        <v>48</v>
      </c>
      <c r="C16" s="97" t="n">
        <v>108</v>
      </c>
      <c r="D16" s="97" t="n">
        <v>106</v>
      </c>
      <c r="E16" s="97" t="n">
        <v>92</v>
      </c>
      <c r="F16" s="98" t="n">
        <v>106.79380151052</v>
      </c>
      <c r="G16" s="98" t="n">
        <v>107.903709570837</v>
      </c>
      <c r="H16" s="99" t="n">
        <v>112.003005935096</v>
      </c>
    </row>
    <row r="17" customFormat="false" ht="22.5" hidden="false" customHeight="false" outlineLevel="0" collapsed="false">
      <c r="A17" s="85"/>
      <c r="B17" s="114" t="s">
        <v>90</v>
      </c>
      <c r="C17" s="69"/>
      <c r="D17" s="69"/>
      <c r="E17" s="69"/>
      <c r="F17" s="98"/>
      <c r="G17" s="98"/>
      <c r="H17" s="99"/>
    </row>
    <row r="18" customFormat="false" ht="12.75" hidden="false" customHeight="false" outlineLevel="0" collapsed="false">
      <c r="A18" s="85" t="s">
        <v>50</v>
      </c>
      <c r="B18" s="106" t="s">
        <v>51</v>
      </c>
      <c r="C18" s="97" t="n">
        <v>110</v>
      </c>
      <c r="D18" s="97" t="n">
        <v>123</v>
      </c>
      <c r="E18" s="97" t="n">
        <v>110</v>
      </c>
      <c r="F18" s="98" t="n">
        <v>118.087301720144</v>
      </c>
      <c r="G18" s="98" t="n">
        <v>125.913047918556</v>
      </c>
      <c r="H18" s="99" t="n">
        <v>90.343329053654</v>
      </c>
    </row>
    <row r="19" customFormat="false" ht="22.5" hidden="false" customHeight="false" outlineLevel="0" collapsed="false">
      <c r="A19" s="85"/>
      <c r="B19" s="114" t="s">
        <v>52</v>
      </c>
      <c r="C19" s="69"/>
      <c r="D19" s="69"/>
      <c r="E19" s="69"/>
      <c r="F19" s="98"/>
      <c r="G19" s="98"/>
      <c r="H19" s="99"/>
    </row>
    <row r="20" customFormat="false" ht="12.75" hidden="false" customHeight="false" outlineLevel="0" collapsed="false">
      <c r="A20" s="85" t="s">
        <v>53</v>
      </c>
      <c r="B20" s="106" t="s">
        <v>54</v>
      </c>
      <c r="C20" s="97" t="n">
        <v>102</v>
      </c>
      <c r="D20" s="97" t="n">
        <v>108</v>
      </c>
      <c r="E20" s="97" t="n">
        <v>96</v>
      </c>
      <c r="F20" s="98" t="n">
        <v>104.738729654112</v>
      </c>
      <c r="G20" s="98" t="n">
        <v>117.038919974786</v>
      </c>
      <c r="H20" s="99" t="n">
        <v>109.329970241033</v>
      </c>
    </row>
    <row r="21" customFormat="false" ht="22.5" hidden="false" customHeight="false" outlineLevel="0" collapsed="false">
      <c r="A21" s="85"/>
      <c r="B21" s="114" t="s">
        <v>55</v>
      </c>
      <c r="C21" s="69"/>
      <c r="D21" s="69"/>
      <c r="E21" s="69"/>
      <c r="F21" s="98"/>
      <c r="G21" s="98"/>
      <c r="H21" s="99"/>
    </row>
    <row r="22" customFormat="false" ht="12.75" hidden="false" customHeight="false" outlineLevel="0" collapsed="false">
      <c r="A22" s="85" t="s">
        <v>56</v>
      </c>
      <c r="B22" s="106" t="s">
        <v>57</v>
      </c>
      <c r="C22" s="97" t="n">
        <v>104</v>
      </c>
      <c r="D22" s="97" t="n">
        <v>97</v>
      </c>
      <c r="E22" s="97" t="n">
        <v>76</v>
      </c>
      <c r="F22" s="98" t="n">
        <v>105.204836582719</v>
      </c>
      <c r="G22" s="98" t="n">
        <v>110.978658898263</v>
      </c>
      <c r="H22" s="99" t="n">
        <v>106.574838290362</v>
      </c>
    </row>
    <row r="23" customFormat="false" ht="22.5" hidden="false" customHeight="false" outlineLevel="0" collapsed="false">
      <c r="A23" s="85"/>
      <c r="B23" s="114" t="s">
        <v>58</v>
      </c>
      <c r="C23" s="69"/>
      <c r="D23" s="69"/>
      <c r="E23" s="69"/>
      <c r="F23" s="98"/>
      <c r="G23" s="98"/>
      <c r="H23" s="99"/>
    </row>
    <row r="24" customFormat="false" ht="12.75" hidden="false" customHeight="false" outlineLevel="0" collapsed="false">
      <c r="A24" s="85" t="s">
        <v>59</v>
      </c>
      <c r="B24" s="106" t="s">
        <v>60</v>
      </c>
      <c r="C24" s="97" t="n">
        <v>100</v>
      </c>
      <c r="D24" s="97" t="n">
        <v>92</v>
      </c>
      <c r="E24" s="97" t="n">
        <v>99</v>
      </c>
      <c r="F24" s="98" t="n">
        <v>130.175538652205</v>
      </c>
      <c r="G24" s="98" t="n">
        <v>108.572882733449</v>
      </c>
      <c r="H24" s="99" t="n">
        <v>99.4776142178944</v>
      </c>
    </row>
    <row r="25" customFormat="false" ht="22.5" hidden="false" customHeight="false" outlineLevel="0" collapsed="false">
      <c r="A25" s="85"/>
      <c r="B25" s="114" t="s">
        <v>61</v>
      </c>
      <c r="C25" s="69"/>
      <c r="D25" s="69"/>
      <c r="E25" s="69"/>
      <c r="F25" s="98"/>
      <c r="G25" s="98"/>
      <c r="H25" s="99"/>
    </row>
    <row r="26" customFormat="false" ht="12.75" hidden="false" customHeight="false" outlineLevel="0" collapsed="false">
      <c r="A26" s="85" t="s">
        <v>62</v>
      </c>
      <c r="B26" s="106" t="s">
        <v>63</v>
      </c>
      <c r="C26" s="97" t="n">
        <v>101</v>
      </c>
      <c r="D26" s="97" t="n">
        <v>92</v>
      </c>
      <c r="E26" s="97" t="n">
        <v>72</v>
      </c>
      <c r="F26" s="98" t="n">
        <v>146.54447456477</v>
      </c>
      <c r="G26" s="98" t="n">
        <v>139.15814348519</v>
      </c>
      <c r="H26" s="99" t="n">
        <v>93.6669261053436</v>
      </c>
    </row>
    <row r="27" customFormat="false" ht="22.5" hidden="false" customHeight="false" outlineLevel="0" collapsed="false">
      <c r="A27" s="85"/>
      <c r="B27" s="114" t="s">
        <v>64</v>
      </c>
      <c r="C27" s="69"/>
      <c r="D27" s="69"/>
      <c r="E27" s="69"/>
      <c r="F27" s="98"/>
      <c r="G27" s="98"/>
      <c r="H27" s="99"/>
    </row>
    <row r="28" customFormat="false" ht="12.75" hidden="false" customHeight="false" outlineLevel="0" collapsed="false">
      <c r="A28" s="85" t="s">
        <v>65</v>
      </c>
      <c r="B28" s="106" t="s">
        <v>66</v>
      </c>
      <c r="C28" s="97" t="n">
        <v>109</v>
      </c>
      <c r="D28" s="97" t="n">
        <v>100</v>
      </c>
      <c r="E28" s="97" t="n">
        <v>91</v>
      </c>
      <c r="F28" s="98" t="n">
        <v>106.291390711587</v>
      </c>
      <c r="G28" s="98" t="n">
        <v>112.071313115457</v>
      </c>
      <c r="H28" s="99" t="n">
        <v>105.291499724818</v>
      </c>
    </row>
    <row r="29" customFormat="false" ht="33.75" hidden="false" customHeight="false" outlineLevel="0" collapsed="false">
      <c r="A29" s="85"/>
      <c r="B29" s="114" t="s">
        <v>67</v>
      </c>
      <c r="C29" s="69"/>
      <c r="D29" s="69"/>
      <c r="E29" s="69"/>
      <c r="F29" s="98"/>
      <c r="G29" s="98"/>
      <c r="H29" s="99"/>
    </row>
    <row r="30" customFormat="false" ht="33.75" hidden="false" customHeight="false" outlineLevel="0" collapsed="false">
      <c r="A30" s="85" t="s">
        <v>68</v>
      </c>
      <c r="B30" s="106" t="s">
        <v>69</v>
      </c>
      <c r="C30" s="97" t="n">
        <v>98</v>
      </c>
      <c r="D30" s="97" t="n">
        <v>107</v>
      </c>
      <c r="E30" s="97" t="n">
        <v>84</v>
      </c>
      <c r="F30" s="98" t="n">
        <v>97.7877254165791</v>
      </c>
      <c r="G30" s="98" t="n">
        <v>110.071820214032</v>
      </c>
      <c r="H30" s="99" t="n">
        <v>112.032595055799</v>
      </c>
    </row>
    <row r="31" customFormat="false" ht="57" hidden="false" customHeight="true" outlineLevel="0" collapsed="false">
      <c r="A31" s="85"/>
      <c r="B31" s="114" t="s">
        <v>70</v>
      </c>
      <c r="C31" s="69"/>
      <c r="D31" s="69"/>
      <c r="E31" s="69"/>
      <c r="F31" s="98"/>
      <c r="G31" s="98"/>
      <c r="H31" s="99"/>
    </row>
    <row r="32" customFormat="false" ht="12.75" hidden="false" customHeight="false" outlineLevel="0" collapsed="false">
      <c r="A32" s="85" t="s">
        <v>71</v>
      </c>
      <c r="B32" s="106" t="s">
        <v>72</v>
      </c>
      <c r="C32" s="97" t="n">
        <v>117</v>
      </c>
      <c r="D32" s="97" t="n">
        <v>113</v>
      </c>
      <c r="E32" s="97" t="n">
        <v>100</v>
      </c>
      <c r="F32" s="98" t="n">
        <v>103.667460554712</v>
      </c>
      <c r="G32" s="98" t="n">
        <v>110.596531741126</v>
      </c>
      <c r="H32" s="99" t="n">
        <v>111.862345991976</v>
      </c>
    </row>
    <row r="33" customFormat="false" ht="22.5" hidden="false" customHeight="false" outlineLevel="0" collapsed="false">
      <c r="A33" s="85"/>
      <c r="B33" s="114" t="s">
        <v>73</v>
      </c>
      <c r="C33" s="69"/>
      <c r="D33" s="69"/>
      <c r="E33" s="69"/>
      <c r="F33" s="98"/>
      <c r="G33" s="98"/>
      <c r="H33" s="99"/>
    </row>
    <row r="34" customFormat="false" ht="22.5" hidden="false" customHeight="false" outlineLevel="0" collapsed="false">
      <c r="A34" s="85" t="s">
        <v>74</v>
      </c>
      <c r="B34" s="106" t="s">
        <v>75</v>
      </c>
      <c r="C34" s="97" t="n">
        <v>105</v>
      </c>
      <c r="D34" s="97" t="n">
        <v>102</v>
      </c>
      <c r="E34" s="97" t="n">
        <v>95</v>
      </c>
      <c r="F34" s="98" t="n">
        <v>105.114284511226</v>
      </c>
      <c r="G34" s="98" t="n">
        <v>117.412807293615</v>
      </c>
      <c r="H34" s="99" t="n">
        <v>119.926085585474</v>
      </c>
    </row>
    <row r="35" customFormat="false" ht="45" hidden="false" customHeight="true" outlineLevel="0" collapsed="false">
      <c r="A35" s="85"/>
      <c r="B35" s="114" t="s">
        <v>76</v>
      </c>
      <c r="C35" s="69"/>
      <c r="D35" s="69"/>
      <c r="E35" s="69"/>
      <c r="F35" s="98"/>
      <c r="G35" s="98"/>
      <c r="H35" s="99"/>
    </row>
    <row r="36" customFormat="false" ht="12.75" hidden="false" customHeight="false" outlineLevel="0" collapsed="false">
      <c r="A36" s="85" t="s">
        <v>77</v>
      </c>
      <c r="B36" s="106" t="s">
        <v>78</v>
      </c>
      <c r="C36" s="97" t="n">
        <v>99</v>
      </c>
      <c r="D36" s="97" t="n">
        <v>109</v>
      </c>
      <c r="E36" s="97" t="n">
        <v>68</v>
      </c>
      <c r="F36" s="98" t="n">
        <v>120.563330320508</v>
      </c>
      <c r="G36" s="98" t="n">
        <v>123.144849732997</v>
      </c>
      <c r="H36" s="99" t="n">
        <v>115.811696604688</v>
      </c>
    </row>
    <row r="37" customFormat="false" ht="22.5" hidden="false" customHeight="false" outlineLevel="0" collapsed="false">
      <c r="A37" s="85"/>
      <c r="B37" s="114" t="s">
        <v>79</v>
      </c>
      <c r="C37" s="69"/>
      <c r="D37" s="69"/>
      <c r="E37" s="69"/>
      <c r="F37" s="98"/>
      <c r="G37" s="98"/>
      <c r="H37" s="99"/>
    </row>
    <row r="38" customFormat="false" ht="22.5" hidden="false" customHeight="false" outlineLevel="0" collapsed="false">
      <c r="A38" s="85" t="s">
        <v>80</v>
      </c>
      <c r="B38" s="106" t="s">
        <v>81</v>
      </c>
      <c r="C38" s="97" t="n">
        <v>104</v>
      </c>
      <c r="D38" s="97" t="n">
        <v>120</v>
      </c>
      <c r="E38" s="97" t="n">
        <v>100</v>
      </c>
      <c r="F38" s="98" t="n">
        <v>76.1991839132884</v>
      </c>
      <c r="G38" s="98" t="n">
        <v>128.579551883551</v>
      </c>
      <c r="H38" s="99" t="n">
        <v>126.510107516319</v>
      </c>
    </row>
    <row r="39" customFormat="false" ht="67.5" hidden="false" customHeight="false" outlineLevel="0" collapsed="false">
      <c r="A39" s="85"/>
      <c r="B39" s="114" t="s">
        <v>82</v>
      </c>
      <c r="C39" s="69"/>
      <c r="D39" s="69"/>
      <c r="E39" s="69"/>
      <c r="F39" s="98"/>
      <c r="G39" s="98"/>
      <c r="H39" s="99"/>
    </row>
    <row r="40" customFormat="false" ht="12.75" hidden="false" customHeight="false" outlineLevel="0" collapsed="false">
      <c r="A40" s="85" t="s">
        <v>83</v>
      </c>
      <c r="B40" s="106" t="s">
        <v>84</v>
      </c>
      <c r="C40" s="97" t="n">
        <v>103</v>
      </c>
      <c r="D40" s="97" t="n">
        <v>95</v>
      </c>
      <c r="E40" s="97" t="n">
        <v>107</v>
      </c>
      <c r="F40" s="98" t="n">
        <v>105.275881352296</v>
      </c>
      <c r="G40" s="98" t="n">
        <v>114.152550532721</v>
      </c>
      <c r="H40" s="99" t="n">
        <v>106.692598460281</v>
      </c>
    </row>
    <row r="41" customFormat="false" ht="22.5" hidden="false" customHeight="false" outlineLevel="0" collapsed="false">
      <c r="A41" s="86"/>
      <c r="B41" s="115" t="s">
        <v>85</v>
      </c>
      <c r="C41" s="116"/>
      <c r="D41" s="116"/>
      <c r="E41" s="116"/>
      <c r="F41" s="116"/>
      <c r="G41" s="116"/>
      <c r="H41" s="102"/>
    </row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7" min="2" style="0" width="10.71"/>
  </cols>
  <sheetData>
    <row r="1" customFormat="false" ht="36.75" hidden="false" customHeight="true" outlineLevel="0" collapsed="false">
      <c r="A1" s="2" t="s">
        <v>96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97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5" t="n">
        <v>2013</v>
      </c>
      <c r="C3" s="5" t="n">
        <v>2014</v>
      </c>
      <c r="D3" s="6" t="n">
        <v>2015</v>
      </c>
      <c r="E3" s="6" t="n">
        <v>2016</v>
      </c>
      <c r="F3" s="6" t="n">
        <v>2017</v>
      </c>
      <c r="G3" s="6" t="n">
        <v>2018</v>
      </c>
    </row>
    <row r="4" customFormat="false" ht="12.75" hidden="false" customHeight="false" outlineLevel="0" collapsed="false">
      <c r="A4" s="24" t="s">
        <v>88</v>
      </c>
      <c r="B4" s="117"/>
      <c r="C4" s="117"/>
      <c r="D4" s="117"/>
      <c r="E4" s="117"/>
      <c r="F4" s="1"/>
      <c r="G4" s="12"/>
    </row>
    <row r="5" customFormat="false" ht="12.75" hidden="false" customHeight="false" outlineLevel="0" collapsed="false">
      <c r="A5" s="118" t="s">
        <v>98</v>
      </c>
      <c r="B5" s="9" t="n">
        <v>2428303</v>
      </c>
      <c r="C5" s="8" t="n">
        <v>2339529.6</v>
      </c>
      <c r="D5" s="8" t="n">
        <v>1966837.2</v>
      </c>
      <c r="E5" s="8" t="n">
        <v>2044610.76</v>
      </c>
      <c r="F5" s="8" t="n">
        <v>2424972.03</v>
      </c>
      <c r="G5" s="8" t="n">
        <v>2706173.30142</v>
      </c>
    </row>
    <row r="6" customFormat="false" ht="12.75" hidden="false" customHeight="false" outlineLevel="0" collapsed="false">
      <c r="A6" s="118" t="s">
        <v>99</v>
      </c>
      <c r="B6" s="9" t="n">
        <v>5492393.1</v>
      </c>
      <c r="C6" s="8" t="n">
        <v>5316958.9</v>
      </c>
      <c r="D6" s="8" t="n">
        <v>3986820.3</v>
      </c>
      <c r="E6" s="119" t="n">
        <v>4020356.96</v>
      </c>
      <c r="F6" s="8" t="n">
        <v>4831335.29</v>
      </c>
      <c r="G6" s="8" t="n">
        <v>5760057.05112</v>
      </c>
    </row>
    <row r="7" customFormat="false" ht="12.75" hidden="false" customHeight="false" outlineLevel="0" collapsed="false">
      <c r="A7" s="118" t="s">
        <v>100</v>
      </c>
      <c r="B7" s="9" t="n">
        <v>-3064090.1</v>
      </c>
      <c r="C7" s="8" t="n">
        <v>-2977429.3</v>
      </c>
      <c r="D7" s="8" t="n">
        <v>-2019983.1</v>
      </c>
      <c r="E7" s="119" t="n">
        <v>-1975746.2</v>
      </c>
      <c r="F7" s="8" t="n">
        <v>-2406363.26</v>
      </c>
      <c r="G7" s="8" t="n">
        <v>-3053883.7497</v>
      </c>
    </row>
    <row r="8" customFormat="false" ht="22.5" hidden="false" customHeight="false" outlineLevel="0" collapsed="false">
      <c r="A8" s="58" t="s">
        <v>101</v>
      </c>
      <c r="B8" s="120"/>
      <c r="C8" s="120"/>
      <c r="D8" s="120"/>
      <c r="E8" s="120"/>
      <c r="F8" s="1"/>
      <c r="G8" s="1"/>
    </row>
    <row r="9" customFormat="false" ht="12.75" hidden="false" customHeight="false" outlineLevel="0" collapsed="false">
      <c r="A9" s="24" t="s">
        <v>102</v>
      </c>
      <c r="B9" s="97"/>
      <c r="C9" s="97"/>
      <c r="D9" s="97"/>
      <c r="E9" s="121"/>
      <c r="F9" s="1"/>
      <c r="G9" s="1"/>
    </row>
    <row r="10" customFormat="false" ht="12.75" hidden="false" customHeight="false" outlineLevel="0" collapsed="false">
      <c r="A10" s="55" t="s">
        <v>103</v>
      </c>
      <c r="B10" s="122" t="n">
        <v>2044756.4</v>
      </c>
      <c r="C10" s="122" t="n">
        <v>1961921</v>
      </c>
      <c r="D10" s="122" t="n">
        <v>1669907.7</v>
      </c>
      <c r="E10" s="122" t="n">
        <v>1770633.29</v>
      </c>
      <c r="F10" s="122" t="n">
        <v>2094181.73</v>
      </c>
      <c r="G10" s="122" t="n">
        <v>2323483.81887</v>
      </c>
    </row>
    <row r="11" customFormat="false" ht="12.75" hidden="false" customHeight="false" outlineLevel="0" collapsed="false">
      <c r="A11" s="55" t="s">
        <v>104</v>
      </c>
      <c r="B11" s="122" t="n">
        <v>4181386.9</v>
      </c>
      <c r="C11" s="122" t="n">
        <v>4065512.5</v>
      </c>
      <c r="D11" s="122" t="n">
        <v>3009188.6</v>
      </c>
      <c r="E11" s="122" t="n">
        <v>3064775.94</v>
      </c>
      <c r="F11" s="122" t="n">
        <v>3662667.52</v>
      </c>
      <c r="G11" s="122" t="n">
        <v>4366816.84081</v>
      </c>
    </row>
    <row r="12" customFormat="false" ht="12.75" hidden="false" customHeight="false" outlineLevel="0" collapsed="false">
      <c r="A12" s="55" t="s">
        <v>100</v>
      </c>
      <c r="B12" s="122" t="n">
        <v>-2136630.5</v>
      </c>
      <c r="C12" s="122" t="n">
        <v>-2103591.5</v>
      </c>
      <c r="D12" s="122" t="n">
        <v>-1339280.9</v>
      </c>
      <c r="E12" s="122" t="n">
        <v>-1294142.6</v>
      </c>
      <c r="F12" s="122" t="n">
        <v>-1568485.79</v>
      </c>
      <c r="G12" s="122" t="n">
        <v>-2043333.02194</v>
      </c>
    </row>
    <row r="13" customFormat="false" ht="22.5" hidden="false" customHeight="false" outlineLevel="0" collapsed="false">
      <c r="A13" s="58" t="s">
        <v>101</v>
      </c>
      <c r="B13" s="121"/>
      <c r="C13" s="121"/>
      <c r="D13" s="121"/>
      <c r="E13" s="121"/>
      <c r="F13" s="121"/>
      <c r="G13" s="121"/>
    </row>
    <row r="14" customFormat="false" ht="12.75" hidden="false" customHeight="false" outlineLevel="0" collapsed="false">
      <c r="A14" s="24" t="s">
        <v>105</v>
      </c>
      <c r="B14" s="97"/>
      <c r="C14" s="97"/>
      <c r="D14" s="97"/>
      <c r="E14" s="121"/>
      <c r="F14" s="97"/>
      <c r="G14" s="97"/>
    </row>
    <row r="15" customFormat="false" ht="12.75" hidden="false" customHeight="false" outlineLevel="0" collapsed="false">
      <c r="A15" s="55" t="s">
        <v>103</v>
      </c>
      <c r="B15" s="122" t="n">
        <v>271002.8</v>
      </c>
      <c r="C15" s="122" t="n">
        <v>276620.4</v>
      </c>
      <c r="D15" s="122" t="n">
        <v>234031.7</v>
      </c>
      <c r="E15" s="122" t="n">
        <v>211561.2</v>
      </c>
      <c r="F15" s="122" t="n">
        <v>250668.37</v>
      </c>
      <c r="G15" s="122" t="n">
        <v>277241.51583</v>
      </c>
    </row>
    <row r="16" customFormat="false" ht="12.75" hidden="false" customHeight="false" outlineLevel="0" collapsed="false">
      <c r="A16" s="55" t="s">
        <v>104</v>
      </c>
      <c r="B16" s="122" t="n">
        <v>1157032.9</v>
      </c>
      <c r="C16" s="122" t="n">
        <v>1057585.3</v>
      </c>
      <c r="D16" s="122" t="n">
        <v>863335.2</v>
      </c>
      <c r="E16" s="122" t="n">
        <v>837518.42</v>
      </c>
      <c r="F16" s="122" t="n">
        <v>1028246.09</v>
      </c>
      <c r="G16" s="122" t="n">
        <v>1226429.24546</v>
      </c>
    </row>
    <row r="17" customFormat="false" ht="12.75" hidden="false" customHeight="false" outlineLevel="0" collapsed="false">
      <c r="A17" s="55" t="s">
        <v>100</v>
      </c>
      <c r="B17" s="122" t="n">
        <v>-886030.1</v>
      </c>
      <c r="C17" s="122" t="n">
        <v>-780964.9</v>
      </c>
      <c r="D17" s="122" t="n">
        <v>-629303.5</v>
      </c>
      <c r="E17" s="122" t="n">
        <v>-625957.22</v>
      </c>
      <c r="F17" s="122" t="n">
        <v>-777577.72</v>
      </c>
      <c r="G17" s="122" t="n">
        <v>-949187.72963</v>
      </c>
    </row>
    <row r="18" customFormat="false" ht="22.5" hidden="false" customHeight="false" outlineLevel="0" collapsed="false">
      <c r="A18" s="58" t="s">
        <v>101</v>
      </c>
      <c r="B18" s="121"/>
      <c r="C18" s="121"/>
      <c r="D18" s="121"/>
      <c r="E18" s="121"/>
      <c r="F18" s="121"/>
      <c r="G18" s="121"/>
    </row>
    <row r="19" customFormat="false" ht="12.75" hidden="false" customHeight="false" outlineLevel="0" collapsed="false">
      <c r="A19" s="24" t="s">
        <v>106</v>
      </c>
      <c r="B19" s="97"/>
      <c r="C19" s="97"/>
      <c r="D19" s="97"/>
      <c r="E19" s="121"/>
      <c r="F19" s="97"/>
      <c r="G19" s="97"/>
    </row>
    <row r="20" customFormat="false" ht="12.75" hidden="false" customHeight="false" outlineLevel="0" collapsed="false">
      <c r="A20" s="55" t="s">
        <v>103</v>
      </c>
      <c r="B20" s="122" t="n">
        <v>11177.8</v>
      </c>
      <c r="C20" s="122" t="n">
        <v>14711.1</v>
      </c>
      <c r="D20" s="122" t="n">
        <v>8217.3</v>
      </c>
      <c r="E20" s="122" t="n">
        <v>8408.66</v>
      </c>
      <c r="F20" s="122" t="n">
        <v>7655.314</v>
      </c>
      <c r="G20" s="122" t="n">
        <v>20777.15196</v>
      </c>
    </row>
    <row r="21" customFormat="false" ht="12.75" hidden="false" customHeight="false" outlineLevel="0" collapsed="false">
      <c r="A21" s="55" t="s">
        <v>104</v>
      </c>
      <c r="B21" s="122" t="n">
        <v>16713</v>
      </c>
      <c r="C21" s="122" t="n">
        <v>26473.9</v>
      </c>
      <c r="D21" s="122" t="n">
        <v>19982.4</v>
      </c>
      <c r="E21" s="122" t="n">
        <v>16622.72</v>
      </c>
      <c r="F21" s="122" t="n">
        <v>21689.058</v>
      </c>
      <c r="G21" s="122" t="n">
        <v>24144.3047</v>
      </c>
    </row>
    <row r="22" customFormat="false" ht="12.75" hidden="false" customHeight="false" outlineLevel="0" collapsed="false">
      <c r="A22" s="55" t="s">
        <v>100</v>
      </c>
      <c r="B22" s="122" t="n">
        <v>-5535.2</v>
      </c>
      <c r="C22" s="122" t="n">
        <v>-11762.8</v>
      </c>
      <c r="D22" s="122" t="n">
        <v>-11765.1</v>
      </c>
      <c r="E22" s="122" t="n">
        <v>-8214</v>
      </c>
      <c r="F22" s="14" t="n">
        <v>-14033.744</v>
      </c>
      <c r="G22" s="122" t="n">
        <v>-3367.15274</v>
      </c>
    </row>
    <row r="23" customFormat="false" ht="22.5" hidden="false" customHeight="false" outlineLevel="0" collapsed="false">
      <c r="A23" s="58" t="s">
        <v>101</v>
      </c>
      <c r="B23" s="121"/>
      <c r="C23" s="121"/>
      <c r="D23" s="121"/>
      <c r="E23" s="121"/>
      <c r="F23" s="121"/>
      <c r="G23" s="121"/>
    </row>
    <row r="24" customFormat="false" ht="12.75" hidden="false" customHeight="false" outlineLevel="0" collapsed="false">
      <c r="A24" s="24" t="s">
        <v>107</v>
      </c>
      <c r="B24" s="97"/>
      <c r="C24" s="97"/>
      <c r="D24" s="97"/>
      <c r="E24" s="121"/>
      <c r="F24" s="97"/>
      <c r="G24" s="97"/>
    </row>
    <row r="25" customFormat="false" ht="12.75" hidden="false" customHeight="false" outlineLevel="0" collapsed="false">
      <c r="A25" s="55" t="s">
        <v>103</v>
      </c>
      <c r="B25" s="122" t="n">
        <v>34788.8</v>
      </c>
      <c r="C25" s="122" t="n">
        <v>34962.1</v>
      </c>
      <c r="D25" s="122" t="n">
        <v>27469.8</v>
      </c>
      <c r="E25" s="122" t="n">
        <v>20677.19</v>
      </c>
      <c r="F25" s="122" t="n">
        <v>26585.19</v>
      </c>
      <c r="G25" s="122" t="n">
        <v>29026.06125</v>
      </c>
    </row>
    <row r="26" customFormat="false" ht="12.75" hidden="false" customHeight="false" outlineLevel="0" collapsed="false">
      <c r="A26" s="55" t="s">
        <v>104</v>
      </c>
      <c r="B26" s="122" t="n">
        <v>127986.2</v>
      </c>
      <c r="C26" s="122" t="n">
        <v>152590.6</v>
      </c>
      <c r="D26" s="122" t="n">
        <v>85685.8</v>
      </c>
      <c r="E26" s="122" t="n">
        <v>87256.72</v>
      </c>
      <c r="F26" s="122" t="n">
        <v>112081.48</v>
      </c>
      <c r="G26" s="122" t="n">
        <v>130302.12455</v>
      </c>
    </row>
    <row r="27" customFormat="false" ht="12.75" hidden="false" customHeight="false" outlineLevel="0" collapsed="false">
      <c r="A27" s="55" t="s">
        <v>100</v>
      </c>
      <c r="B27" s="122" t="n">
        <v>-93197.4</v>
      </c>
      <c r="C27" s="122" t="n">
        <v>-117628.5</v>
      </c>
      <c r="D27" s="122" t="n">
        <v>-58216</v>
      </c>
      <c r="E27" s="122" t="n">
        <v>-66579.53</v>
      </c>
      <c r="F27" s="122" t="n">
        <v>-85496.29</v>
      </c>
      <c r="G27" s="122" t="n">
        <v>-101276.0633</v>
      </c>
    </row>
    <row r="28" customFormat="false" ht="22.5" hidden="false" customHeight="false" outlineLevel="0" collapsed="false">
      <c r="A28" s="58" t="s">
        <v>101</v>
      </c>
      <c r="B28" s="121"/>
      <c r="C28" s="121"/>
      <c r="D28" s="121"/>
      <c r="E28" s="121"/>
      <c r="F28" s="121"/>
      <c r="G28" s="121"/>
    </row>
    <row r="29" customFormat="false" ht="12.75" hidden="false" customHeight="false" outlineLevel="0" collapsed="false">
      <c r="A29" s="24" t="s">
        <v>108</v>
      </c>
      <c r="B29" s="97"/>
      <c r="C29" s="97"/>
      <c r="D29" s="97"/>
      <c r="E29" s="121"/>
      <c r="F29" s="97"/>
      <c r="G29" s="97"/>
    </row>
    <row r="30" customFormat="false" ht="12.75" hidden="false" customHeight="false" outlineLevel="0" collapsed="false">
      <c r="A30" s="55" t="s">
        <v>103</v>
      </c>
      <c r="B30" s="122" t="n">
        <v>32683.5</v>
      </c>
      <c r="C30" s="122" t="n">
        <v>21142.4</v>
      </c>
      <c r="D30" s="122" t="n">
        <v>201.5</v>
      </c>
      <c r="E30" s="122" t="n">
        <v>311</v>
      </c>
      <c r="F30" s="122" t="n">
        <v>420.07</v>
      </c>
      <c r="G30" s="122" t="n">
        <v>388.2937</v>
      </c>
    </row>
    <row r="31" customFormat="false" ht="12.75" hidden="false" customHeight="false" outlineLevel="0" collapsed="false">
      <c r="A31" s="55" t="s">
        <v>104</v>
      </c>
      <c r="B31" s="122" t="n">
        <v>4138.4</v>
      </c>
      <c r="C31" s="122" t="n">
        <v>5292.7</v>
      </c>
      <c r="D31" s="122" t="n">
        <v>2723.2</v>
      </c>
      <c r="E31" s="122" t="n">
        <v>1453.01</v>
      </c>
      <c r="F31" s="122" t="n">
        <v>1602.45</v>
      </c>
      <c r="G31" s="122" t="n">
        <v>2226.85634</v>
      </c>
    </row>
    <row r="32" customFormat="false" ht="12.75" hidden="false" customHeight="false" outlineLevel="0" collapsed="false">
      <c r="A32" s="55" t="s">
        <v>100</v>
      </c>
      <c r="B32" s="122" t="n">
        <v>28545.1</v>
      </c>
      <c r="C32" s="122" t="n">
        <v>15849.7</v>
      </c>
      <c r="D32" s="122" t="n">
        <v>-2521.7</v>
      </c>
      <c r="E32" s="122" t="n">
        <v>-1142.01</v>
      </c>
      <c r="F32" s="122" t="n">
        <v>-1182.38</v>
      </c>
      <c r="G32" s="122" t="n">
        <v>-1838.56264</v>
      </c>
    </row>
    <row r="33" customFormat="false" ht="22.5" hidden="false" customHeight="false" outlineLevel="0" collapsed="false">
      <c r="A33" s="123" t="s">
        <v>101</v>
      </c>
      <c r="B33" s="124"/>
      <c r="C33" s="124"/>
      <c r="D33" s="124"/>
      <c r="E33" s="124"/>
      <c r="F33" s="90"/>
      <c r="G33" s="102"/>
    </row>
    <row r="35" customFormat="false" ht="12.75" hidden="false" customHeight="false" outlineLevel="0" collapsed="false">
      <c r="B35" s="125"/>
      <c r="C35" s="125"/>
      <c r="D35" s="125"/>
      <c r="E35" s="125"/>
      <c r="F35" s="125"/>
    </row>
    <row r="36" customFormat="false" ht="12.75" hidden="false" customHeight="false" outlineLevel="0" collapsed="false">
      <c r="B36" s="125"/>
      <c r="C36" s="125"/>
      <c r="D36" s="125"/>
      <c r="E36" s="125"/>
      <c r="F36" s="125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9.85"/>
  </cols>
  <sheetData>
    <row r="1" customFormat="false" ht="36.75" hidden="false" customHeight="true" outlineLevel="0" collapsed="false">
      <c r="A1" s="2" t="s">
        <v>109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16" t="s">
        <v>110</v>
      </c>
      <c r="B2" s="116"/>
      <c r="C2" s="116"/>
      <c r="D2" s="116"/>
      <c r="E2" s="116"/>
      <c r="F2" s="116"/>
      <c r="G2" s="116"/>
    </row>
    <row r="3" customFormat="false" ht="12.75" hidden="false" customHeight="false" outlineLevel="0" collapsed="false">
      <c r="A3" s="126"/>
      <c r="B3" s="5" t="n">
        <v>2013</v>
      </c>
      <c r="C3" s="5" t="n">
        <v>2014</v>
      </c>
      <c r="D3" s="6" t="n">
        <v>2015</v>
      </c>
      <c r="E3" s="6" t="n">
        <v>2016</v>
      </c>
      <c r="F3" s="6" t="n">
        <v>2017</v>
      </c>
      <c r="G3" s="6" t="n">
        <v>2018</v>
      </c>
    </row>
    <row r="4" customFormat="false" ht="12.75" hidden="false" customHeight="false" outlineLevel="0" collapsed="false">
      <c r="A4" s="24" t="s">
        <v>88</v>
      </c>
      <c r="B4" s="80"/>
      <c r="C4" s="80"/>
      <c r="D4" s="80"/>
      <c r="E4" s="80"/>
      <c r="F4" s="1"/>
      <c r="G4" s="12"/>
    </row>
    <row r="5" customFormat="false" ht="12.75" hidden="false" customHeight="false" outlineLevel="0" collapsed="false">
      <c r="A5" s="118" t="s">
        <v>98</v>
      </c>
      <c r="B5" s="120" t="n">
        <v>2428303</v>
      </c>
      <c r="C5" s="8" t="n">
        <v>2339529.6</v>
      </c>
      <c r="D5" s="8" t="n">
        <v>1966837.2</v>
      </c>
      <c r="E5" s="8" t="n">
        <v>2044610.76</v>
      </c>
      <c r="F5" s="9" t="n">
        <v>2424972.03</v>
      </c>
      <c r="G5" s="9" t="n">
        <v>2706173.30142</v>
      </c>
    </row>
    <row r="6" customFormat="false" ht="12.75" hidden="false" customHeight="false" outlineLevel="0" collapsed="false">
      <c r="A6" s="118" t="s">
        <v>111</v>
      </c>
      <c r="B6" s="120" t="n">
        <v>5492393.1</v>
      </c>
      <c r="C6" s="8" t="n">
        <v>5316958.9</v>
      </c>
      <c r="D6" s="8" t="n">
        <v>3986820.3</v>
      </c>
      <c r="E6" s="8" t="n">
        <v>4020356.96</v>
      </c>
      <c r="F6" s="9" t="n">
        <v>4831335.29</v>
      </c>
      <c r="G6" s="9" t="n">
        <v>5760057.05112</v>
      </c>
    </row>
    <row r="7" customFormat="false" ht="12.75" hidden="false" customHeight="false" outlineLevel="0" collapsed="false">
      <c r="A7" s="118" t="s">
        <v>100</v>
      </c>
      <c r="B7" s="120" t="n">
        <v>-3064090.1</v>
      </c>
      <c r="C7" s="8" t="n">
        <v>-2977429.3</v>
      </c>
      <c r="D7" s="8" t="n">
        <v>-2019983.1</v>
      </c>
      <c r="E7" s="8" t="n">
        <v>-1975746.2</v>
      </c>
      <c r="F7" s="9" t="n">
        <v>-2406363.26</v>
      </c>
      <c r="G7" s="9" t="n">
        <v>-3053883.7497</v>
      </c>
    </row>
    <row r="8" customFormat="false" ht="22.5" hidden="false" customHeight="false" outlineLevel="0" collapsed="false">
      <c r="A8" s="58" t="s">
        <v>101</v>
      </c>
      <c r="B8" s="120"/>
      <c r="C8" s="120"/>
      <c r="D8" s="120"/>
      <c r="E8" s="120"/>
      <c r="F8" s="1"/>
      <c r="G8" s="1"/>
    </row>
    <row r="9" customFormat="false" ht="12.75" hidden="false" customHeight="false" outlineLevel="0" collapsed="false">
      <c r="A9" s="24" t="s">
        <v>112</v>
      </c>
      <c r="B9" s="121"/>
      <c r="C9" s="121"/>
      <c r="D9" s="121"/>
      <c r="E9" s="121"/>
      <c r="F9" s="1"/>
      <c r="G9" s="1"/>
    </row>
    <row r="10" customFormat="false" ht="12.75" hidden="false" customHeight="false" outlineLevel="0" collapsed="false">
      <c r="A10" s="55" t="s">
        <v>103</v>
      </c>
      <c r="B10" s="121" t="n">
        <v>923219.8</v>
      </c>
      <c r="C10" s="14" t="n">
        <v>735647.7</v>
      </c>
      <c r="D10" s="14" t="n">
        <v>492294.6</v>
      </c>
      <c r="E10" s="14" t="n">
        <v>414185.25</v>
      </c>
      <c r="F10" s="17" t="n">
        <v>462820.4</v>
      </c>
      <c r="G10" s="17" t="n">
        <v>415922.25392</v>
      </c>
    </row>
    <row r="11" customFormat="false" ht="12.75" hidden="false" customHeight="false" outlineLevel="0" collapsed="false">
      <c r="A11" s="55" t="s">
        <v>104</v>
      </c>
      <c r="B11" s="121" t="n">
        <v>1672307.7</v>
      </c>
      <c r="C11" s="14" t="n">
        <v>1449245.9</v>
      </c>
      <c r="D11" s="14" t="n">
        <v>1018110.7</v>
      </c>
      <c r="E11" s="14" t="n">
        <v>1027442.11</v>
      </c>
      <c r="F11" s="17" t="n">
        <v>1206051.9</v>
      </c>
      <c r="G11" s="17" t="n">
        <v>1449078.77262</v>
      </c>
    </row>
    <row r="12" customFormat="false" ht="12.75" hidden="false" customHeight="false" outlineLevel="0" collapsed="false">
      <c r="A12" s="55" t="s">
        <v>100</v>
      </c>
      <c r="B12" s="121" t="n">
        <v>-749087.9</v>
      </c>
      <c r="C12" s="14" t="n">
        <v>-713598.2</v>
      </c>
      <c r="D12" s="14" t="n">
        <v>-525816.1</v>
      </c>
      <c r="E12" s="14" t="n">
        <v>-613256.8</v>
      </c>
      <c r="F12" s="17" t="n">
        <v>-743231.46</v>
      </c>
      <c r="G12" s="17" t="n">
        <v>-1033156.5187</v>
      </c>
    </row>
    <row r="13" customFormat="false" ht="22.5" hidden="false" customHeight="false" outlineLevel="0" collapsed="false">
      <c r="A13" s="58" t="s">
        <v>101</v>
      </c>
      <c r="B13" s="121"/>
      <c r="C13" s="121"/>
      <c r="D13" s="121"/>
      <c r="E13" s="121"/>
      <c r="F13" s="127"/>
      <c r="G13" s="127"/>
    </row>
    <row r="14" customFormat="false" ht="67.5" hidden="false" customHeight="false" outlineLevel="0" collapsed="false">
      <c r="A14" s="24" t="s">
        <v>113</v>
      </c>
      <c r="B14" s="121"/>
      <c r="C14" s="121"/>
      <c r="D14" s="121"/>
      <c r="E14" s="121"/>
      <c r="F14" s="128"/>
      <c r="G14" s="128"/>
    </row>
    <row r="15" customFormat="false" ht="12.75" hidden="false" customHeight="false" outlineLevel="0" collapsed="false">
      <c r="A15" s="55" t="s">
        <v>114</v>
      </c>
      <c r="B15" s="14" t="n">
        <v>903504.4</v>
      </c>
      <c r="C15" s="14" t="n">
        <v>952305.7</v>
      </c>
      <c r="D15" s="14" t="n">
        <v>845261.1</v>
      </c>
      <c r="E15" s="14" t="n">
        <v>866478.35</v>
      </c>
      <c r="F15" s="14" t="n">
        <v>1078144.78</v>
      </c>
      <c r="G15" s="14" t="n">
        <v>1210915.62</v>
      </c>
    </row>
    <row r="16" customFormat="false" ht="12.75" hidden="false" customHeight="false" outlineLevel="0" collapsed="false">
      <c r="A16" s="55" t="s">
        <v>104</v>
      </c>
      <c r="B16" s="14" t="n">
        <v>2292446.8</v>
      </c>
      <c r="C16" s="14" t="n">
        <v>2220297.1</v>
      </c>
      <c r="D16" s="14" t="n">
        <v>1792613.3</v>
      </c>
      <c r="E16" s="14" t="n">
        <v>1787522.16</v>
      </c>
      <c r="F16" s="14" t="n">
        <v>2114658.36</v>
      </c>
      <c r="G16" s="14" t="n">
        <v>2533111.81</v>
      </c>
    </row>
    <row r="17" customFormat="false" ht="12.75" hidden="false" customHeight="false" outlineLevel="0" collapsed="false">
      <c r="A17" s="55" t="s">
        <v>100</v>
      </c>
      <c r="B17" s="14" t="n">
        <v>-1388942.4</v>
      </c>
      <c r="C17" s="14" t="n">
        <v>-1267991.4</v>
      </c>
      <c r="D17" s="14" t="n">
        <v>-947352.2</v>
      </c>
      <c r="E17" s="14" t="n">
        <v>-921043.8</v>
      </c>
      <c r="F17" s="14" t="n">
        <v>-1036513.58</v>
      </c>
      <c r="G17" s="14" t="n">
        <v>-1322196.19</v>
      </c>
    </row>
    <row r="18" customFormat="false" ht="22.5" hidden="false" customHeight="false" outlineLevel="0" collapsed="false">
      <c r="A18" s="58" t="s">
        <v>101</v>
      </c>
      <c r="B18" s="121"/>
      <c r="C18" s="121"/>
      <c r="D18" s="121"/>
      <c r="E18" s="121"/>
      <c r="F18" s="128"/>
      <c r="G18" s="128"/>
    </row>
    <row r="19" customFormat="false" ht="12.75" hidden="false" customHeight="false" outlineLevel="0" collapsed="false">
      <c r="A19" s="24" t="s">
        <v>115</v>
      </c>
      <c r="B19" s="121"/>
      <c r="C19" s="121"/>
      <c r="D19" s="121"/>
      <c r="E19" s="121"/>
      <c r="F19" s="127"/>
      <c r="G19" s="127"/>
    </row>
    <row r="20" customFormat="false" ht="22.5" hidden="false" customHeight="false" outlineLevel="0" collapsed="false">
      <c r="A20" s="52" t="s">
        <v>116</v>
      </c>
      <c r="B20" s="121"/>
      <c r="C20" s="121"/>
      <c r="D20" s="121"/>
      <c r="E20" s="121"/>
      <c r="F20" s="127"/>
      <c r="G20" s="127"/>
    </row>
    <row r="21" customFormat="false" ht="12.75" hidden="false" customHeight="false" outlineLevel="0" collapsed="false">
      <c r="A21" s="55" t="s">
        <v>114</v>
      </c>
      <c r="B21" s="121" t="n">
        <v>1137286.1</v>
      </c>
      <c r="C21" s="14" t="n">
        <v>1245980</v>
      </c>
      <c r="D21" s="14" t="n">
        <v>1217587.1</v>
      </c>
      <c r="E21" s="14" t="n">
        <v>1331898.46</v>
      </c>
      <c r="F21" s="17" t="n">
        <v>1596839.6</v>
      </c>
      <c r="G21" s="17" t="n">
        <v>1861863.96271</v>
      </c>
    </row>
    <row r="22" customFormat="false" ht="12.75" hidden="false" customHeight="false" outlineLevel="0" collapsed="false">
      <c r="A22" s="55" t="s">
        <v>104</v>
      </c>
      <c r="B22" s="121" t="n">
        <v>2472111.6</v>
      </c>
      <c r="C22" s="14" t="n">
        <v>2567695.4</v>
      </c>
      <c r="D22" s="14" t="n">
        <v>1954251.1</v>
      </c>
      <c r="E22" s="14" t="n">
        <v>1973711.55</v>
      </c>
      <c r="F22" s="17" t="n">
        <v>2389159.54</v>
      </c>
      <c r="G22" s="17" t="n">
        <v>2850800.33024</v>
      </c>
    </row>
    <row r="23" customFormat="false" ht="12.75" hidden="false" customHeight="false" outlineLevel="0" collapsed="false">
      <c r="A23" s="55" t="s">
        <v>100</v>
      </c>
      <c r="B23" s="121" t="n">
        <v>-1334825.5</v>
      </c>
      <c r="C23" s="14" t="n">
        <v>-1321715.4</v>
      </c>
      <c r="D23" s="14" t="n">
        <v>-736664</v>
      </c>
      <c r="E23" s="14" t="n">
        <v>-641813.09</v>
      </c>
      <c r="F23" s="17" t="n">
        <v>-792319.94</v>
      </c>
      <c r="G23" s="17" t="n">
        <v>-988936.36753</v>
      </c>
    </row>
    <row r="24" customFormat="false" ht="22.5" hidden="false" customHeight="false" outlineLevel="0" collapsed="false">
      <c r="A24" s="58" t="s">
        <v>101</v>
      </c>
      <c r="B24" s="121"/>
      <c r="C24" s="121"/>
      <c r="D24" s="121"/>
      <c r="E24" s="121"/>
      <c r="F24" s="1"/>
      <c r="G24" s="1"/>
    </row>
    <row r="25" customFormat="false" ht="22.5" hidden="false" customHeight="false" outlineLevel="0" collapsed="false">
      <c r="A25" s="24" t="s">
        <v>117</v>
      </c>
      <c r="B25" s="121"/>
      <c r="C25" s="121"/>
      <c r="D25" s="121"/>
      <c r="E25" s="121"/>
      <c r="F25" s="1"/>
      <c r="G25" s="1"/>
    </row>
    <row r="26" customFormat="false" ht="45" hidden="false" customHeight="false" outlineLevel="0" collapsed="false">
      <c r="A26" s="52" t="s">
        <v>118</v>
      </c>
      <c r="B26" s="121"/>
      <c r="C26" s="121"/>
      <c r="D26" s="121"/>
      <c r="E26" s="121"/>
      <c r="F26" s="1"/>
      <c r="G26" s="1"/>
    </row>
    <row r="27" customFormat="false" ht="12.75" hidden="false" customHeight="false" outlineLevel="0" collapsed="false">
      <c r="A27" s="55" t="s">
        <v>103</v>
      </c>
      <c r="B27" s="121" t="n">
        <v>1406016</v>
      </c>
      <c r="C27" s="121" t="n">
        <v>1171293.2</v>
      </c>
      <c r="D27" s="121" t="n">
        <v>876011.1</v>
      </c>
      <c r="E27" s="121" t="n">
        <v>989433.97</v>
      </c>
      <c r="F27" s="121" t="n">
        <v>1169418.95</v>
      </c>
      <c r="G27" s="121" t="n">
        <v>1333435.38</v>
      </c>
    </row>
    <row r="28" customFormat="false" ht="12.75" hidden="false" customHeight="false" outlineLevel="0" collapsed="false">
      <c r="A28" s="55" t="s">
        <v>104</v>
      </c>
      <c r="B28" s="121" t="n">
        <v>2694927.8</v>
      </c>
      <c r="C28" s="121" t="n">
        <v>2516288.3</v>
      </c>
      <c r="D28" s="121" t="n">
        <v>1853946.7</v>
      </c>
      <c r="E28" s="121" t="n">
        <v>1839976.88</v>
      </c>
      <c r="F28" s="121" t="n">
        <v>2202692.6</v>
      </c>
      <c r="G28" s="121" t="n">
        <v>2597270.72</v>
      </c>
    </row>
    <row r="29" customFormat="false" ht="12.75" hidden="false" customHeight="false" outlineLevel="0" collapsed="false">
      <c r="A29" s="55" t="s">
        <v>100</v>
      </c>
      <c r="B29" s="121" t="n">
        <v>-1288911.8</v>
      </c>
      <c r="C29" s="121" t="n">
        <v>-1344995.1</v>
      </c>
      <c r="D29" s="121" t="n">
        <v>-977935.6</v>
      </c>
      <c r="E29" s="121" t="n">
        <v>-850542.91</v>
      </c>
      <c r="F29" s="121" t="n">
        <v>-1033273.6</v>
      </c>
      <c r="G29" s="121" t="n">
        <v>-1263835.34</v>
      </c>
    </row>
    <row r="30" customFormat="false" ht="22.5" hidden="false" customHeight="false" outlineLevel="0" collapsed="false">
      <c r="A30" s="58" t="s">
        <v>101</v>
      </c>
      <c r="B30" s="121"/>
      <c r="C30" s="121"/>
      <c r="D30" s="121"/>
      <c r="E30" s="121"/>
      <c r="F30" s="1"/>
      <c r="G30" s="1"/>
    </row>
    <row r="31" customFormat="false" ht="54.75" hidden="false" customHeight="true" outlineLevel="0" collapsed="false">
      <c r="A31" s="24" t="s">
        <v>119</v>
      </c>
      <c r="B31" s="121"/>
      <c r="C31" s="121"/>
      <c r="D31" s="121"/>
      <c r="E31" s="121"/>
      <c r="F31" s="1"/>
      <c r="G31" s="1"/>
    </row>
    <row r="32" customFormat="false" ht="12.75" hidden="false" customHeight="false" outlineLevel="0" collapsed="false">
      <c r="A32" s="55" t="s">
        <v>103</v>
      </c>
      <c r="B32" s="14" t="n">
        <v>47885.1</v>
      </c>
      <c r="C32" s="14" t="n">
        <v>49838.9</v>
      </c>
      <c r="D32" s="14" t="n">
        <v>35995.4</v>
      </c>
      <c r="E32" s="14" t="n">
        <v>45055.94</v>
      </c>
      <c r="F32" s="14" t="n">
        <v>44397.74</v>
      </c>
      <c r="G32" s="14" t="n">
        <v>60546.85</v>
      </c>
    </row>
    <row r="33" customFormat="false" ht="12.75" hidden="false" customHeight="false" outlineLevel="0" collapsed="false">
      <c r="A33" s="55" t="s">
        <v>104</v>
      </c>
      <c r="B33" s="14" t="n">
        <v>59795.2</v>
      </c>
      <c r="C33" s="14" t="n">
        <v>56065.6</v>
      </c>
      <c r="D33" s="14" t="n">
        <v>42296.3</v>
      </c>
      <c r="E33" s="14" t="n">
        <v>43528.33</v>
      </c>
      <c r="F33" s="14" t="n">
        <v>48141.23</v>
      </c>
      <c r="G33" s="14" t="n">
        <v>51649.07</v>
      </c>
    </row>
    <row r="34" customFormat="false" ht="12.75" hidden="false" customHeight="false" outlineLevel="0" collapsed="false">
      <c r="A34" s="55" t="s">
        <v>100</v>
      </c>
      <c r="B34" s="14" t="n">
        <v>-11910.1</v>
      </c>
      <c r="C34" s="14" t="n">
        <v>-6226.7</v>
      </c>
      <c r="D34" s="14" t="n">
        <v>-6300.9</v>
      </c>
      <c r="E34" s="14" t="n">
        <v>1527.61</v>
      </c>
      <c r="F34" s="14" t="n">
        <v>-3743.49</v>
      </c>
      <c r="G34" s="14" t="n">
        <v>8897.78</v>
      </c>
    </row>
    <row r="35" customFormat="false" ht="22.5" hidden="false" customHeight="false" outlineLevel="0" collapsed="false">
      <c r="A35" s="58" t="s">
        <v>101</v>
      </c>
      <c r="B35" s="121"/>
      <c r="C35" s="121"/>
      <c r="D35" s="121"/>
      <c r="E35" s="121"/>
      <c r="F35" s="121"/>
      <c r="G35" s="121"/>
    </row>
    <row r="36" customFormat="false" ht="68.25" hidden="false" customHeight="true" outlineLevel="0" collapsed="false">
      <c r="A36" s="20" t="s">
        <v>120</v>
      </c>
      <c r="B36" s="121"/>
      <c r="C36" s="121"/>
      <c r="D36" s="121"/>
      <c r="E36" s="121"/>
      <c r="F36" s="121"/>
      <c r="G36" s="121"/>
      <c r="H36" s="129"/>
      <c r="I36" s="129"/>
    </row>
    <row r="37" customFormat="false" ht="12.75" hidden="false" customHeight="false" outlineLevel="0" collapsed="false">
      <c r="A37" s="55" t="s">
        <v>103</v>
      </c>
      <c r="B37" s="14" t="n">
        <v>4056.9</v>
      </c>
      <c r="C37" s="14" t="n">
        <v>5055.5</v>
      </c>
      <c r="D37" s="14" t="n">
        <v>5291.7</v>
      </c>
      <c r="E37" s="14" t="n">
        <v>10561.61</v>
      </c>
      <c r="F37" s="14" t="n">
        <v>18102.75</v>
      </c>
      <c r="G37" s="14" t="n">
        <v>25473.67</v>
      </c>
      <c r="H37" s="129"/>
      <c r="I37" s="129"/>
    </row>
    <row r="38" customFormat="false" ht="12.75" hidden="false" customHeight="false" outlineLevel="0" collapsed="false">
      <c r="A38" s="55" t="s">
        <v>104</v>
      </c>
      <c r="B38" s="14" t="n">
        <v>20238.8</v>
      </c>
      <c r="C38" s="14" t="n">
        <v>32049</v>
      </c>
      <c r="D38" s="14" t="n">
        <v>19851.3</v>
      </c>
      <c r="E38" s="14" t="n">
        <v>25961</v>
      </c>
      <c r="F38" s="14" t="n">
        <v>27515.18</v>
      </c>
      <c r="G38" s="14" t="n">
        <v>35610.6</v>
      </c>
      <c r="H38" s="129"/>
      <c r="I38" s="129"/>
    </row>
    <row r="39" customFormat="false" ht="12.75" hidden="false" customHeight="false" outlineLevel="0" collapsed="false">
      <c r="A39" s="55" t="s">
        <v>100</v>
      </c>
      <c r="B39" s="14" t="n">
        <v>-16181.9</v>
      </c>
      <c r="C39" s="14" t="n">
        <v>-26993.5</v>
      </c>
      <c r="D39" s="14" t="n">
        <v>-14559.6</v>
      </c>
      <c r="E39" s="14" t="n">
        <v>-15399.39</v>
      </c>
      <c r="F39" s="14" t="n">
        <v>-9412.43</v>
      </c>
      <c r="G39" s="14" t="n">
        <v>-10136.9</v>
      </c>
      <c r="H39" s="129"/>
      <c r="I39" s="129"/>
    </row>
    <row r="40" customFormat="false" ht="22.5" hidden="false" customHeight="false" outlineLevel="0" collapsed="false">
      <c r="A40" s="123" t="s">
        <v>101</v>
      </c>
      <c r="B40" s="124"/>
      <c r="C40" s="124"/>
      <c r="D40" s="124"/>
      <c r="E40" s="124"/>
      <c r="F40" s="130"/>
      <c r="G40" s="102"/>
      <c r="H40" s="129"/>
      <c r="I40" s="129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03:18Z</dcterms:created>
  <dc:creator>User</dc:creator>
  <dc:description/>
  <dc:language>en-US</dc:language>
  <cp:lastModifiedBy>Larisa Spanciuc</cp:lastModifiedBy>
  <cp:lastPrinted>2019-07-31T08:34:37Z</cp:lastPrinted>
  <dcterms:modified xsi:type="dcterms:W3CDTF">2020-01-16T13:35:44Z</dcterms:modified>
  <cp:revision>0</cp:revision>
  <dc:subject/>
  <dc:title/>
</cp:coreProperties>
</file>