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~" sheetId="5" state="visible" r:id="rId6"/>
    <sheet name="6.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r>
      <rPr>
        <b val="true"/>
        <sz val="9"/>
        <color rgb="FF000000"/>
        <rFont val="Arial"/>
        <family val="2"/>
        <charset val="204"/>
      </rPr>
      <t xml:space="preserve">17.3.1. Numărul organizaţiilor de construcţii, pe forme de proprietate
             </t>
    </r>
    <r>
      <rPr>
        <i val="true"/>
        <sz val="9"/>
        <color rgb="FF000000"/>
        <rFont val="Arial"/>
        <family val="2"/>
        <charset val="204"/>
      </rPr>
      <t xml:space="preserve"> Число строительных организаций по формам собственности
              Number of construction organizations, by forms of ownership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</t>
    </r>
  </si>
  <si>
    <t xml:space="preserve">Mixtă (publică şi privată), fără participare străină</t>
  </si>
  <si>
    <t xml:space="preserve">Смешанная (публичная и частная), без иностранного участия
Mixed (public and private), without foreign participation</t>
  </si>
  <si>
    <r>
      <rPr>
        <sz val="8"/>
        <rFont val="Arial"/>
        <family val="2"/>
        <charset val="204"/>
      </rPr>
      <t xml:space="preserve">Străină / </t>
    </r>
    <r>
      <rPr>
        <i val="true"/>
        <sz val="8"/>
        <rFont val="Arial"/>
        <family val="2"/>
        <charset val="204"/>
      </rPr>
      <t xml:space="preserve">Иностранна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oreign</t>
    </r>
  </si>
  <si>
    <t xml:space="preserve">A întreprinderilor mixte</t>
  </si>
  <si>
    <t xml:space="preserve">Совместных предприятий
Joint ventures</t>
  </si>
  <si>
    <r>
      <rPr>
        <b val="true"/>
        <sz val="9"/>
        <color rgb="FF000000"/>
        <rFont val="Arial"/>
        <family val="2"/>
        <charset val="204"/>
      </rPr>
      <t xml:space="preserve">17.3.2. Valoarea lucrărilor de construcţii realizate în antrepriză, pe elemente de structură a lucrărilor
             </t>
    </r>
    <r>
      <rPr>
        <i val="true"/>
        <sz val="9"/>
        <color rgb="FF000000"/>
        <rFont val="Arial"/>
        <family val="2"/>
        <charset val="204"/>
      </rPr>
      <t xml:space="preserve">Объем выполненных подрядных работ по элементам структуры
             Value of construction works performed under contract, by structure elements of the works</t>
    </r>
  </si>
  <si>
    <r>
      <rPr>
        <b val="true"/>
        <sz val="8"/>
        <rFont val="Arial"/>
        <family val="2"/>
        <charset val="204"/>
      </rPr>
      <t xml:space="preserve">Milioane lei, preţuri curent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Миллионов лей, текущие цен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illion lei, current pric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из них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construcţii noi</t>
  </si>
  <si>
    <t xml:space="preserve">новое строительство
new constructions</t>
  </si>
  <si>
    <t xml:space="preserve">reparaţii capitale</t>
  </si>
  <si>
    <t xml:space="preserve">капитальный ремонт
capital repairs</t>
  </si>
  <si>
    <t xml:space="preserve">lucrări de întreţinere şi reparaţii curente</t>
  </si>
  <si>
    <t xml:space="preserve">работы по поддержанию и текущий ремонт
maintenance works and current repairs</t>
  </si>
  <si>
    <t xml:space="preserve">    alte lucrări</t>
  </si>
  <si>
    <t xml:space="preserve">другие работы
other works</t>
  </si>
  <si>
    <r>
      <rPr>
        <sz val="8"/>
        <rFont val="Arial"/>
        <family val="2"/>
        <charset val="204"/>
      </rPr>
      <t xml:space="preserve">Structura, % /</t>
    </r>
    <r>
      <rPr>
        <i val="true"/>
        <sz val="8"/>
        <rFont val="Arial"/>
        <family val="2"/>
        <charset val="204"/>
      </rPr>
      <t xml:space="preserve"> Структура, %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tructure, %</t>
    </r>
  </si>
  <si>
    <r>
      <rPr>
        <b val="true"/>
        <sz val="8"/>
        <rFont val="Arial"/>
        <family val="2"/>
        <charset val="204"/>
      </rPr>
      <t xml:space="preserve">Total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din care:</t>
    </r>
    <r>
      <rPr>
        <i val="true"/>
        <sz val="8"/>
        <rFont val="Arial"/>
        <family val="2"/>
        <charset val="204"/>
      </rPr>
      <t xml:space="preserve"> / из них: / of which:</t>
    </r>
  </si>
  <si>
    <t xml:space="preserve">alte lucrări</t>
  </si>
  <si>
    <r>
      <rPr>
        <b val="true"/>
        <sz val="9"/>
        <color rgb="FF000000"/>
        <rFont val="Arial"/>
        <family val="2"/>
        <charset val="204"/>
      </rPr>
      <t xml:space="preserve">17.3.3. Valoarea lucrărilor de construcţii realizate în antrepriză, pe forme de proprietate 
         </t>
    </r>
    <r>
      <rPr>
        <sz val="9"/>
        <color rgb="FF000000"/>
        <rFont val="Arial"/>
        <family val="2"/>
        <charset val="204"/>
      </rPr>
      <t xml:space="preserve">     </t>
    </r>
    <r>
      <rPr>
        <i val="true"/>
        <sz val="9"/>
        <color rgb="FF000000"/>
        <rFont val="Arial"/>
        <family val="2"/>
        <charset val="204"/>
      </rPr>
      <t xml:space="preserve">Объем выполненных подрядных работ по формам собственности
              Value of construction works performed under contract, by forms of ownership</t>
    </r>
  </si>
  <si>
    <r>
      <rPr>
        <sz val="8"/>
        <rFont val="Arial"/>
        <family val="2"/>
        <charset val="204"/>
      </rPr>
      <t xml:space="preserve">milioane lei, preţuri curente / </t>
    </r>
    <r>
      <rPr>
        <i val="true"/>
        <sz val="8"/>
        <rFont val="Arial"/>
        <family val="2"/>
        <charset val="204"/>
      </rPr>
      <t xml:space="preserve">миллионов лей, текущие це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llion lei, current prices</t>
    </r>
  </si>
  <si>
    <t xml:space="preserve">Смешанная (публичная и частная), без иностранного участия
Mixed (public and private), without foreign participation       
</t>
  </si>
  <si>
    <r>
      <rPr>
        <b val="true"/>
        <sz val="9"/>
        <rFont val="Arial"/>
        <family val="2"/>
        <charset val="204"/>
      </rPr>
      <t xml:space="preserve">17.3.4. Valoarea lucrărilor de construcţii realizate în antrepriză, pe tipuri de obiecte
              </t>
    </r>
    <r>
      <rPr>
        <i val="true"/>
        <sz val="9"/>
        <rFont val="Arial"/>
        <family val="2"/>
        <charset val="204"/>
      </rPr>
      <t xml:space="preserve">Объем выполненных подрядных работ по видам объектов
              Value of construction works performed under contract, by types of objects</t>
    </r>
  </si>
  <si>
    <t xml:space="preserve">milioane lei, preţuri curente / миллионов лей, текущие цены / million lei, current prices</t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из них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t xml:space="preserve">clădiri rezidenţiale</t>
  </si>
  <si>
    <t xml:space="preserve">жилые здания
residential buildings</t>
  </si>
  <si>
    <t xml:space="preserve">clădiri nerezidenţiale</t>
  </si>
  <si>
    <t xml:space="preserve">нежилые здания
non-domestic buildings</t>
  </si>
  <si>
    <t xml:space="preserve">construcţii inginereşti</t>
  </si>
  <si>
    <t xml:space="preserve">инженерные сооружения
engineering structures</t>
  </si>
  <si>
    <r>
      <rPr>
        <b val="true"/>
        <sz val="9"/>
        <rFont val="Arial"/>
        <family val="2"/>
        <charset val="204"/>
      </rPr>
      <t xml:space="preserve">17.3.5. Structura lucrărilor de construcţii realizate în antrepriză, pe tipuri de obiecte
              </t>
    </r>
    <r>
      <rPr>
        <i val="true"/>
        <sz val="9"/>
        <rFont val="Arial"/>
        <family val="2"/>
        <charset val="204"/>
      </rPr>
      <t xml:space="preserve">Структура выполненных подрядных работ по видам объектов
              Structure of construction works performed under contract, by types of objects</t>
    </r>
  </si>
  <si>
    <r>
      <rPr>
        <sz val="8"/>
        <rFont val="Arial Cyr"/>
        <family val="0"/>
        <charset val="204"/>
      </rPr>
      <t xml:space="preserve">Clădiri rezidenţiale
Ж</t>
    </r>
    <r>
      <rPr>
        <i val="true"/>
        <sz val="8"/>
        <rFont val="Arial Cyr"/>
        <family val="0"/>
        <charset val="204"/>
      </rPr>
      <t xml:space="preserve">илые здания
Residential buildings</t>
    </r>
  </si>
  <si>
    <r>
      <rPr>
        <sz val="8"/>
        <rFont val="Arial Cyr"/>
        <family val="0"/>
        <charset val="204"/>
      </rPr>
      <t xml:space="preserve">Clădiri nerezidenţiale
Н</t>
    </r>
    <r>
      <rPr>
        <i val="true"/>
        <sz val="8"/>
        <rFont val="Arial Cyr"/>
        <family val="0"/>
        <charset val="204"/>
      </rPr>
      <t xml:space="preserve">ежилые здания
Non-domestic buildings</t>
    </r>
  </si>
  <si>
    <r>
      <rPr>
        <sz val="8"/>
        <rFont val="Arial Cyr"/>
        <family val="0"/>
        <charset val="204"/>
      </rPr>
      <t xml:space="preserve">Construcţii inginereşti
</t>
    </r>
    <r>
      <rPr>
        <i val="true"/>
        <sz val="8"/>
        <rFont val="Arial Cyr"/>
        <family val="0"/>
        <charset val="204"/>
      </rPr>
      <t xml:space="preserve">Инженерные сооружения
Engineering structures</t>
    </r>
  </si>
  <si>
    <r>
      <rPr>
        <sz val="8"/>
        <rFont val="Arial Cyr"/>
        <family val="0"/>
        <charset val="204"/>
      </rPr>
      <t xml:space="preserve">Alte lucrări
</t>
    </r>
    <r>
      <rPr>
        <i val="true"/>
        <sz val="8"/>
        <rFont val="Arial Cyr"/>
        <family val="0"/>
        <charset val="204"/>
      </rPr>
      <t xml:space="preserve">Другие работы
Other works</t>
    </r>
  </si>
  <si>
    <r>
      <rPr>
        <b val="true"/>
        <sz val="9"/>
        <rFont val="Arial"/>
        <family val="2"/>
        <charset val="204"/>
      </rPr>
      <t xml:space="preserve">17.3. 6. Valoarea lucrărilor de construcţii realizate în antrepriză, în profil teritorial
              </t>
    </r>
    <r>
      <rPr>
        <i val="true"/>
        <sz val="9"/>
        <rFont val="Arial"/>
        <family val="2"/>
        <charset val="204"/>
      </rPr>
      <t xml:space="preserve">Объем выполненных подрядных работ в территориальном разрезе
              Value of construction works performed under contract, in territorial aspect</t>
    </r>
  </si>
  <si>
    <r>
      <rPr>
        <sz val="8"/>
        <rFont val="Arial"/>
        <family val="2"/>
        <charset val="204"/>
      </rPr>
      <t xml:space="preserve">milioane lei, preţuri curente / </t>
    </r>
    <r>
      <rPr>
        <i val="true"/>
        <sz val="8"/>
        <rFont val="Arial"/>
        <family val="2"/>
        <charset val="204"/>
      </rPr>
      <t xml:space="preserve">миллионов лей, текущие цен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llion lei, current prices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 </t>
  </si>
  <si>
    <t xml:space="preserve">Donduşeni </t>
  </si>
  <si>
    <t xml:space="preserve">Drochia</t>
  </si>
  <si>
    <t xml:space="preserve">Edineţ </t>
  </si>
  <si>
    <t xml:space="preserve">Făleşti </t>
  </si>
  <si>
    <t xml:space="preserve">Floreşti </t>
  </si>
  <si>
    <t xml:space="preserve">Glodeni </t>
  </si>
  <si>
    <t xml:space="preserve">Ocniţa </t>
  </si>
  <si>
    <t xml:space="preserve">-</t>
  </si>
  <si>
    <t xml:space="preserve">Râşcani </t>
  </si>
  <si>
    <t xml:space="preserve">Sângerei </t>
  </si>
  <si>
    <t xml:space="preserve">Soroca </t>
  </si>
  <si>
    <r>
      <rPr>
        <b val="true"/>
        <sz val="8"/>
        <rFont val="Arial"/>
        <family val="2"/>
        <charset val="204"/>
      </rPr>
      <t xml:space="preserve">Centru / </t>
    </r>
    <r>
      <rPr>
        <i val="true"/>
        <sz val="8"/>
        <rFont val="Arial"/>
        <family val="2"/>
        <charset val="204"/>
      </rPr>
      <t xml:space="preserve">Цент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 </t>
  </si>
  <si>
    <t xml:space="preserve">Călăraşi</t>
  </si>
  <si>
    <t xml:space="preserve">Criuleni </t>
  </si>
  <si>
    <t xml:space="preserve">Dubăsari </t>
  </si>
  <si>
    <t xml:space="preserve">Hânceşti </t>
  </si>
  <si>
    <t xml:space="preserve">Ialoveni </t>
  </si>
  <si>
    <t xml:space="preserve">Nisporeni</t>
  </si>
  <si>
    <t xml:space="preserve">Orhei </t>
  </si>
  <si>
    <t xml:space="preserve">Rezina </t>
  </si>
  <si>
    <t xml:space="preserve">Străşeni </t>
  </si>
  <si>
    <t xml:space="preserve">Şoldăneşti</t>
  </si>
  <si>
    <t xml:space="preserve">Teleneşti </t>
  </si>
  <si>
    <t xml:space="preserve">Ungheni </t>
  </si>
  <si>
    <r>
      <rPr>
        <b val="true"/>
        <sz val="8"/>
        <rFont val="Arial"/>
        <family val="2"/>
        <charset val="204"/>
      </rPr>
      <t xml:space="preserve">Sud / </t>
    </r>
    <r>
      <rPr>
        <i val="true"/>
        <sz val="8"/>
        <rFont val="Arial"/>
        <family val="2"/>
        <charset val="204"/>
      </rPr>
      <t xml:space="preserve">Юг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 </t>
  </si>
  <si>
    <t xml:space="preserve">Cahul </t>
  </si>
  <si>
    <t xml:space="preserve">Cantemir</t>
  </si>
  <si>
    <t xml:space="preserve">Căuşeni </t>
  </si>
  <si>
    <t xml:space="preserve">Cimişlia </t>
  </si>
  <si>
    <t xml:space="preserve">Leova </t>
  </si>
  <si>
    <t xml:space="preserve">Ştefan Vodă </t>
  </si>
  <si>
    <t xml:space="preserve">Taraclia</t>
  </si>
  <si>
    <t xml:space="preserve">UTA Găgău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.000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 Cyr"/>
      <family val="0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8"/>
      <name val="Arial CYR"/>
      <family val="0"/>
    </font>
    <font>
      <i val="true"/>
      <sz val="8"/>
      <name val="Arial Cyr"/>
      <family val="0"/>
      <charset val="204"/>
    </font>
    <font>
      <b val="true"/>
      <sz val="9.6"/>
      <color rgb="FF000000"/>
      <name val="Myriad Pro"/>
      <family val="2"/>
    </font>
    <font>
      <sz val="8"/>
      <color rgb="FF000000"/>
      <name val="Myriad Pro"/>
      <family val="2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0</a:t>
            </a:r>
          </a:p>
        </c:rich>
      </c:tx>
      <c:layout>
        <c:manualLayout>
          <c:xMode val="edge"/>
          <c:yMode val="edge"/>
          <c:x val="0.357205335665865"/>
          <c:y val="0.026989096405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988628908813"/>
          <c:y val="0.117780416711648"/>
          <c:w val="0.615350973102996"/>
          <c:h val="0.576379142826298"/>
        </c:manualLayout>
      </c:layout>
      <c:pieChart>
        <c:varyColors val="1"/>
        <c:ser>
          <c:idx val="0"/>
          <c:order val="0"/>
          <c:tx>
            <c:strRef>
              <c:f>[1]Лист1!$B$2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27:$A$30</c:f>
              <c:strCache>
                <c:ptCount val="4"/>
                <c:pt idx="0">
                  <c:v>Clădiri rezidenţiale
Жилые здания
Residential buildings</c:v>
                </c:pt>
                <c:pt idx="1">
                  <c:v>Clădiri nerezidenţiale
Нежилые здания
Non-domestic buildings</c:v>
                </c:pt>
                <c:pt idx="2">
                  <c:v>Construcţii inginereşti
Инженерные сооружения
Engineering structures</c:v>
                </c:pt>
                <c:pt idx="3">
                  <c:v>Alte lucrări
Другие работы
Other works</c:v>
                </c:pt>
              </c:strCache>
            </c:strRef>
          </c:cat>
          <c:val>
            <c:numRef>
              <c:f>[1]Лист1!$B$27:$B$30</c:f>
              <c:numCache>
                <c:formatCode>General</c:formatCode>
                <c:ptCount val="4"/>
                <c:pt idx="0">
                  <c:v>28.2</c:v>
                </c:pt>
                <c:pt idx="1">
                  <c:v>31</c:v>
                </c:pt>
                <c:pt idx="2">
                  <c:v>37.9</c:v>
                </c:pt>
                <c:pt idx="3">
                  <c:v>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32136647233303"/>
          <c:y val="0.026913553665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30050117623"/>
          <c:y val="0.127462590160405"/>
          <c:w val="0.567147386723944"/>
          <c:h val="0.568844870276671"/>
        </c:manualLayout>
      </c:layout>
      <c:pieChart>
        <c:varyColors val="1"/>
        <c:ser>
          <c:idx val="0"/>
          <c:order val="0"/>
          <c:tx>
            <c:strRef>
              <c:f>[1]Лист1!$C$2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27:$A$30</c:f>
              <c:strCache>
                <c:ptCount val="4"/>
                <c:pt idx="0">
                  <c:v>Clădiri rezidenţiale
Жилые здания
Residential buildings</c:v>
                </c:pt>
                <c:pt idx="1">
                  <c:v>Clădiri nerezidenţiale
Нежилые здания
Non-domestic buildings</c:v>
                </c:pt>
                <c:pt idx="2">
                  <c:v>Construcţii inginereşti
Инженерные сооружения
Engineering structures</c:v>
                </c:pt>
                <c:pt idx="3">
                  <c:v>Alte lucrări
Другие работы
Other works</c:v>
                </c:pt>
              </c:strCache>
            </c:strRef>
          </c:cat>
          <c:val>
            <c:numRef>
              <c:f>[1]Лист1!$C$27:$C$30</c:f>
              <c:numCache>
                <c:formatCode>General</c:formatCode>
                <c:ptCount val="4"/>
                <c:pt idx="0">
                  <c:v>27.3</c:v>
                </c:pt>
                <c:pt idx="1">
                  <c:v>26.6</c:v>
                </c:pt>
                <c:pt idx="2">
                  <c:v>44.1</c:v>
                </c:pt>
                <c:pt idx="3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7997340697556"/>
          <c:y val="0.718591882872214"/>
          <c:w val="0.884013501073949"/>
          <c:h val="0.25449456346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8720</xdr:rowOff>
    </xdr:from>
    <xdr:to>
      <xdr:col>1</xdr:col>
      <xdr:colOff>153108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10440" y="657000"/>
        <a:ext cx="32922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5480</xdr:colOff>
      <xdr:row>2</xdr:row>
      <xdr:rowOff>18720</xdr:rowOff>
    </xdr:from>
    <xdr:to>
      <xdr:col>6</xdr:col>
      <xdr:colOff>20520</xdr:colOff>
      <xdr:row>22</xdr:row>
      <xdr:rowOff>123840</xdr:rowOff>
    </xdr:to>
    <xdr:graphicFrame>
      <xdr:nvGraphicFramePr>
        <xdr:cNvPr id="1" name="Chart 6"/>
        <xdr:cNvGraphicFramePr/>
      </xdr:nvGraphicFramePr>
      <xdr:xfrm>
        <a:off x="2597040" y="657000"/>
        <a:ext cx="35193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7%20Investitii%20si%20constructii/17.3.5~%20%20%20(17.3.4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11" min="2" style="1" width="6.13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A3" s="8" t="s">
        <v>1</v>
      </c>
      <c r="B3" s="9" t="n">
        <v>1145</v>
      </c>
      <c r="C3" s="9" t="n">
        <v>1081</v>
      </c>
      <c r="D3" s="9" t="n">
        <v>1146</v>
      </c>
      <c r="E3" s="9" t="n">
        <v>1426</v>
      </c>
      <c r="F3" s="9" t="n">
        <v>1269</v>
      </c>
      <c r="G3" s="9" t="n">
        <v>1304</v>
      </c>
      <c r="H3" s="9" t="n">
        <v>1362</v>
      </c>
      <c r="I3" s="9" t="n">
        <v>1330</v>
      </c>
      <c r="J3" s="9" t="n">
        <v>1650</v>
      </c>
      <c r="K3" s="10" t="n">
        <v>1587</v>
      </c>
    </row>
    <row r="4" customFormat="false" ht="12.75" hidden="false" customHeight="false" outlineLevel="0" collapsed="false">
      <c r="A4" s="11" t="s">
        <v>2</v>
      </c>
      <c r="B4" s="12"/>
      <c r="C4" s="12"/>
      <c r="D4" s="12"/>
      <c r="E4" s="12"/>
      <c r="F4" s="12"/>
      <c r="G4" s="12"/>
      <c r="H4" s="12"/>
      <c r="K4" s="13"/>
    </row>
    <row r="5" customFormat="false" ht="12.75" hidden="false" customHeight="false" outlineLevel="0" collapsed="false">
      <c r="A5" s="14" t="s">
        <v>3</v>
      </c>
      <c r="B5" s="12" t="n">
        <v>33</v>
      </c>
      <c r="C5" s="12" t="n">
        <v>35</v>
      </c>
      <c r="D5" s="12" t="n">
        <v>26</v>
      </c>
      <c r="E5" s="12" t="n">
        <v>24</v>
      </c>
      <c r="F5" s="12" t="n">
        <v>12</v>
      </c>
      <c r="G5" s="12" t="n">
        <v>12</v>
      </c>
      <c r="H5" s="12" t="n">
        <v>12</v>
      </c>
      <c r="I5" s="12" t="n">
        <v>14</v>
      </c>
      <c r="J5" s="12" t="n">
        <v>12</v>
      </c>
      <c r="K5" s="15" t="n">
        <v>7</v>
      </c>
    </row>
    <row r="6" customFormat="false" ht="12.75" hidden="false" customHeight="false" outlineLevel="0" collapsed="false">
      <c r="A6" s="14" t="s">
        <v>4</v>
      </c>
      <c r="B6" s="12" t="n">
        <v>1041</v>
      </c>
      <c r="C6" s="12" t="n">
        <v>980</v>
      </c>
      <c r="D6" s="12" t="n">
        <v>1046</v>
      </c>
      <c r="E6" s="12" t="n">
        <v>1309</v>
      </c>
      <c r="F6" s="12" t="n">
        <v>1201</v>
      </c>
      <c r="G6" s="12" t="n">
        <v>1241</v>
      </c>
      <c r="H6" s="12" t="n">
        <v>1291</v>
      </c>
      <c r="I6" s="12" t="n">
        <v>1256</v>
      </c>
      <c r="J6" s="12" t="n">
        <v>1562</v>
      </c>
      <c r="K6" s="16" t="n">
        <v>1525</v>
      </c>
    </row>
    <row r="7" customFormat="false" ht="14.25" hidden="false" customHeight="true" outlineLevel="0" collapsed="false">
      <c r="A7" s="14" t="s">
        <v>5</v>
      </c>
      <c r="B7" s="12" t="n">
        <v>46</v>
      </c>
      <c r="C7" s="12" t="n">
        <v>48</v>
      </c>
      <c r="D7" s="12" t="n">
        <v>50</v>
      </c>
      <c r="E7" s="12" t="n">
        <v>52</v>
      </c>
      <c r="F7" s="12" t="n">
        <v>22</v>
      </c>
      <c r="G7" s="12" t="n">
        <v>21</v>
      </c>
      <c r="H7" s="12" t="n">
        <v>24</v>
      </c>
      <c r="I7" s="12" t="n">
        <v>21</v>
      </c>
      <c r="J7" s="12" t="n">
        <v>18</v>
      </c>
      <c r="K7" s="15" t="n">
        <v>11</v>
      </c>
    </row>
    <row r="8" customFormat="false" ht="45.75" hidden="false" customHeight="true" outlineLevel="0" collapsed="false">
      <c r="A8" s="17" t="s">
        <v>6</v>
      </c>
      <c r="B8" s="12"/>
      <c r="C8" s="12"/>
      <c r="D8" s="12"/>
      <c r="E8" s="12"/>
      <c r="F8" s="12"/>
      <c r="G8" s="12"/>
      <c r="H8" s="12"/>
      <c r="K8" s="18"/>
    </row>
    <row r="9" customFormat="false" ht="12.75" hidden="false" customHeight="false" outlineLevel="0" collapsed="false">
      <c r="A9" s="14" t="s">
        <v>7</v>
      </c>
      <c r="B9" s="12" t="n">
        <v>9</v>
      </c>
      <c r="C9" s="12" t="n">
        <v>7</v>
      </c>
      <c r="D9" s="12" t="n">
        <v>11</v>
      </c>
      <c r="E9" s="12" t="n">
        <v>17</v>
      </c>
      <c r="F9" s="12" t="n">
        <v>14</v>
      </c>
      <c r="G9" s="12" t="n">
        <v>15</v>
      </c>
      <c r="H9" s="12" t="n">
        <v>17</v>
      </c>
      <c r="I9" s="12" t="n">
        <v>20</v>
      </c>
      <c r="J9" s="12" t="n">
        <v>35</v>
      </c>
      <c r="K9" s="18" t="n">
        <v>22</v>
      </c>
    </row>
    <row r="10" customFormat="false" ht="12.75" hidden="false" customHeight="false" outlineLevel="0" collapsed="false">
      <c r="A10" s="14" t="s">
        <v>8</v>
      </c>
      <c r="B10" s="12" t="n">
        <v>16</v>
      </c>
      <c r="C10" s="12" t="n">
        <v>11</v>
      </c>
      <c r="D10" s="12" t="n">
        <v>13</v>
      </c>
      <c r="E10" s="12" t="n">
        <v>24</v>
      </c>
      <c r="F10" s="12" t="n">
        <v>20</v>
      </c>
      <c r="G10" s="12" t="n">
        <v>15</v>
      </c>
      <c r="H10" s="12" t="n">
        <v>18</v>
      </c>
      <c r="I10" s="12" t="n">
        <v>19</v>
      </c>
      <c r="J10" s="12" t="n">
        <v>23</v>
      </c>
      <c r="K10" s="18" t="n">
        <v>22</v>
      </c>
    </row>
    <row r="11" customFormat="false" ht="22.5" hidden="false" customHeight="false" outlineLevel="0" collapsed="false">
      <c r="A11" s="19" t="s">
        <v>9</v>
      </c>
      <c r="B11" s="20"/>
      <c r="C11" s="20"/>
      <c r="D11" s="20"/>
      <c r="E11" s="20"/>
      <c r="F11" s="20"/>
      <c r="G11" s="20"/>
      <c r="H11" s="20"/>
      <c r="I11" s="21"/>
      <c r="J11" s="21"/>
      <c r="K11" s="22"/>
    </row>
    <row r="16" customFormat="false" ht="12.75" hidden="false" customHeight="false" outlineLevel="0" collapsed="false">
      <c r="E16" s="23"/>
    </row>
  </sheetData>
  <mergeCells count="1">
    <mergeCell ref="A1:K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11" min="2" style="0" width="6.85"/>
  </cols>
  <sheetData>
    <row r="1" customFormat="false" ht="36.7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true" outlineLevel="0" collapsed="false">
      <c r="A3" s="25" t="s">
        <v>1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2.75" hidden="false" customHeight="false" outlineLevel="0" collapsed="false">
      <c r="A4" s="26" t="s">
        <v>12</v>
      </c>
      <c r="B4" s="27" t="n">
        <v>3863.2</v>
      </c>
      <c r="C4" s="27" t="n">
        <v>4853.5</v>
      </c>
      <c r="D4" s="27" t="n">
        <v>5337.1</v>
      </c>
      <c r="E4" s="27" t="n">
        <v>6113.2</v>
      </c>
      <c r="F4" s="27" t="n">
        <v>8150.6</v>
      </c>
      <c r="G4" s="27" t="n">
        <v>8707.4</v>
      </c>
      <c r="H4" s="27" t="n">
        <v>8212.8</v>
      </c>
      <c r="I4" s="27" t="n">
        <v>8200</v>
      </c>
      <c r="J4" s="28" t="n">
        <v>9100.1</v>
      </c>
      <c r="K4" s="29" t="n">
        <v>11356.4</v>
      </c>
    </row>
    <row r="5" customFormat="false" ht="12.75" hidden="false" customHeight="false" outlineLevel="0" collapsed="false">
      <c r="A5" s="11" t="s">
        <v>13</v>
      </c>
      <c r="B5" s="30"/>
      <c r="C5" s="30"/>
      <c r="D5" s="30"/>
      <c r="E5" s="30"/>
      <c r="F5" s="30"/>
      <c r="G5" s="30"/>
      <c r="H5" s="30"/>
      <c r="I5" s="31"/>
      <c r="J5" s="32"/>
      <c r="K5" s="13"/>
    </row>
    <row r="6" customFormat="false" ht="12.75" hidden="false" customHeight="false" outlineLevel="0" collapsed="false">
      <c r="A6" s="33" t="s">
        <v>14</v>
      </c>
      <c r="B6" s="30" t="n">
        <v>2562.5</v>
      </c>
      <c r="C6" s="30" t="n">
        <v>2986.5</v>
      </c>
      <c r="D6" s="30" t="n">
        <v>3051.9</v>
      </c>
      <c r="E6" s="30" t="n">
        <v>3272.9</v>
      </c>
      <c r="F6" s="30" t="n">
        <v>4175.2</v>
      </c>
      <c r="G6" s="30" t="n">
        <v>4513.4</v>
      </c>
      <c r="H6" s="30" t="n">
        <v>4592.6</v>
      </c>
      <c r="I6" s="30" t="n">
        <v>4783</v>
      </c>
      <c r="J6" s="34" t="n">
        <v>4599.5</v>
      </c>
      <c r="K6" s="34" t="n">
        <v>5102.7</v>
      </c>
    </row>
    <row r="7" customFormat="false" ht="22.5" hidden="false" customHeight="false" outlineLevel="0" collapsed="false">
      <c r="A7" s="35" t="s">
        <v>15</v>
      </c>
      <c r="B7" s="36"/>
      <c r="C7" s="36"/>
      <c r="D7" s="36"/>
      <c r="E7" s="36"/>
      <c r="F7" s="36"/>
      <c r="G7" s="36"/>
      <c r="H7" s="36"/>
      <c r="I7" s="30"/>
      <c r="J7" s="36"/>
      <c r="K7" s="36"/>
    </row>
    <row r="8" customFormat="false" ht="12.75" hidden="false" customHeight="false" outlineLevel="0" collapsed="false">
      <c r="A8" s="37" t="s">
        <v>16</v>
      </c>
      <c r="B8" s="38" t="n">
        <v>773.4</v>
      </c>
      <c r="C8" s="30" t="n">
        <v>908.8</v>
      </c>
      <c r="D8" s="30" t="n">
        <v>1119.6</v>
      </c>
      <c r="E8" s="30" t="n">
        <v>1228.3</v>
      </c>
      <c r="F8" s="30" t="n">
        <v>2100.1</v>
      </c>
      <c r="G8" s="30" t="n">
        <v>2103.9</v>
      </c>
      <c r="H8" s="30" t="n">
        <v>1821.6</v>
      </c>
      <c r="I8" s="30" t="n">
        <v>1674.4</v>
      </c>
      <c r="J8" s="34" t="n">
        <v>2215.9</v>
      </c>
      <c r="K8" s="34" t="n">
        <v>3209.6</v>
      </c>
    </row>
    <row r="9" customFormat="false" ht="22.5" hidden="false" customHeight="false" outlineLevel="0" collapsed="false">
      <c r="A9" s="35" t="s">
        <v>17</v>
      </c>
      <c r="B9" s="38"/>
      <c r="C9" s="30"/>
      <c r="D9" s="30"/>
      <c r="E9" s="30"/>
      <c r="F9" s="30"/>
      <c r="G9" s="30"/>
      <c r="H9" s="30"/>
      <c r="I9" s="30"/>
      <c r="J9" s="36"/>
      <c r="K9" s="36"/>
    </row>
    <row r="10" customFormat="false" ht="12.75" hidden="false" customHeight="false" outlineLevel="0" collapsed="false">
      <c r="A10" s="37" t="s">
        <v>18</v>
      </c>
      <c r="B10" s="38" t="n">
        <v>482.7</v>
      </c>
      <c r="C10" s="30" t="n">
        <v>814.8</v>
      </c>
      <c r="D10" s="30" t="n">
        <v>1005.7</v>
      </c>
      <c r="E10" s="30" t="n">
        <v>1398</v>
      </c>
      <c r="F10" s="30" t="n">
        <v>1551</v>
      </c>
      <c r="G10" s="30" t="n">
        <v>1803.7</v>
      </c>
      <c r="H10" s="30" t="n">
        <v>1516.2</v>
      </c>
      <c r="I10" s="30" t="n">
        <v>1466.8</v>
      </c>
      <c r="J10" s="34" t="n">
        <v>2106.8</v>
      </c>
      <c r="K10" s="34" t="n">
        <v>2854.9</v>
      </c>
    </row>
    <row r="11" customFormat="false" ht="33.75" hidden="false" customHeight="false" outlineLevel="0" collapsed="false">
      <c r="A11" s="35" t="s">
        <v>19</v>
      </c>
      <c r="B11" s="38"/>
      <c r="C11" s="30"/>
      <c r="D11" s="30"/>
      <c r="E11" s="30"/>
      <c r="F11" s="30"/>
      <c r="G11" s="30"/>
      <c r="H11" s="30"/>
      <c r="I11" s="39"/>
      <c r="J11" s="40"/>
      <c r="K11" s="36"/>
    </row>
    <row r="12" customFormat="false" ht="12.75" hidden="false" customHeight="false" outlineLevel="0" collapsed="false">
      <c r="A12" s="41" t="s">
        <v>20</v>
      </c>
      <c r="B12" s="36" t="n">
        <v>44.6</v>
      </c>
      <c r="C12" s="36" t="n">
        <v>143.5</v>
      </c>
      <c r="D12" s="36" t="n">
        <v>159.9</v>
      </c>
      <c r="E12" s="36" t="n">
        <v>214</v>
      </c>
      <c r="F12" s="36" t="n">
        <v>324.2</v>
      </c>
      <c r="G12" s="36" t="n">
        <v>286.4</v>
      </c>
      <c r="H12" s="36" t="n">
        <v>282.4</v>
      </c>
      <c r="I12" s="39" t="n">
        <v>275.8</v>
      </c>
      <c r="J12" s="42" t="n">
        <v>177.9</v>
      </c>
      <c r="K12" s="34" t="n">
        <v>189.2</v>
      </c>
    </row>
    <row r="13" customFormat="false" ht="22.5" hidden="false" customHeight="false" outlineLevel="0" collapsed="false">
      <c r="A13" s="35" t="s">
        <v>21</v>
      </c>
      <c r="B13" s="43"/>
      <c r="C13" s="43"/>
      <c r="D13" s="43"/>
      <c r="E13" s="43"/>
      <c r="F13" s="43"/>
      <c r="G13" s="43"/>
      <c r="H13" s="43"/>
      <c r="I13" s="13"/>
      <c r="J13" s="13"/>
      <c r="K13" s="13"/>
    </row>
    <row r="14" customFormat="false" ht="12.75" hidden="false" customHeight="false" outlineLevel="0" collapsed="false">
      <c r="A14" s="44" t="s">
        <v>22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45" t="s">
        <v>23</v>
      </c>
      <c r="B15" s="46" t="n">
        <v>100</v>
      </c>
      <c r="C15" s="46" t="n">
        <v>100</v>
      </c>
      <c r="D15" s="46" t="n">
        <v>100</v>
      </c>
      <c r="E15" s="46" t="n">
        <v>100</v>
      </c>
      <c r="F15" s="46" t="n">
        <v>100</v>
      </c>
      <c r="G15" s="46" t="n">
        <v>100</v>
      </c>
      <c r="H15" s="46" t="n">
        <v>100</v>
      </c>
      <c r="I15" s="46" t="n">
        <v>100</v>
      </c>
      <c r="J15" s="46" t="n">
        <v>100</v>
      </c>
      <c r="K15" s="46" t="n">
        <v>100</v>
      </c>
    </row>
    <row r="16" customFormat="false" ht="12.75" hidden="false" customHeight="false" outlineLevel="0" collapsed="false">
      <c r="A16" s="47" t="s">
        <v>24</v>
      </c>
      <c r="B16" s="18"/>
      <c r="C16" s="18"/>
      <c r="D16" s="18"/>
      <c r="E16" s="18"/>
      <c r="F16" s="18"/>
      <c r="G16" s="18"/>
      <c r="H16" s="18"/>
      <c r="I16" s="13"/>
      <c r="J16" s="13"/>
      <c r="K16" s="13"/>
    </row>
    <row r="17" customFormat="false" ht="12.75" hidden="false" customHeight="false" outlineLevel="0" collapsed="false">
      <c r="A17" s="37" t="s">
        <v>14</v>
      </c>
      <c r="B17" s="48" t="n">
        <v>66.3</v>
      </c>
      <c r="C17" s="48" t="n">
        <f aca="false">C6/C4*100</f>
        <v>61.5329143916761</v>
      </c>
      <c r="D17" s="48" t="n">
        <v>57.2</v>
      </c>
      <c r="E17" s="48" t="n">
        <v>53.5</v>
      </c>
      <c r="F17" s="48" t="n">
        <v>51.2</v>
      </c>
      <c r="G17" s="48" t="n">
        <v>51.8</v>
      </c>
      <c r="H17" s="48" t="n">
        <v>55.9</v>
      </c>
      <c r="I17" s="48" t="n">
        <v>58.3</v>
      </c>
      <c r="J17" s="48" t="n">
        <v>50.5</v>
      </c>
      <c r="K17" s="49" t="n">
        <v>44.9</v>
      </c>
    </row>
    <row r="18" customFormat="false" ht="22.5" hidden="false" customHeight="false" outlineLevel="0" collapsed="false">
      <c r="A18" s="35" t="s">
        <v>15</v>
      </c>
      <c r="B18" s="48"/>
      <c r="C18" s="48"/>
      <c r="D18" s="48"/>
      <c r="E18" s="48"/>
      <c r="F18" s="48"/>
      <c r="G18" s="48"/>
      <c r="H18" s="48"/>
      <c r="I18" s="50"/>
      <c r="J18" s="13"/>
      <c r="K18" s="49"/>
    </row>
    <row r="19" customFormat="false" ht="12.75" hidden="false" customHeight="false" outlineLevel="0" collapsed="false">
      <c r="A19" s="33" t="s">
        <v>16</v>
      </c>
      <c r="B19" s="48" t="n">
        <v>20</v>
      </c>
      <c r="C19" s="48" t="n">
        <f aca="false">C8/C4*100</f>
        <v>18.7246317090759</v>
      </c>
      <c r="D19" s="48" t="n">
        <v>21</v>
      </c>
      <c r="E19" s="48" t="n">
        <v>20.1</v>
      </c>
      <c r="F19" s="48" t="n">
        <v>25.8</v>
      </c>
      <c r="G19" s="48" t="n">
        <v>24.2</v>
      </c>
      <c r="H19" s="48" t="n">
        <v>22.2</v>
      </c>
      <c r="I19" s="48" t="n">
        <v>20.4</v>
      </c>
      <c r="J19" s="48" t="n">
        <v>24.3</v>
      </c>
      <c r="K19" s="49" t="n">
        <v>28.3</v>
      </c>
    </row>
    <row r="20" customFormat="false" ht="22.5" hidden="false" customHeight="false" outlineLevel="0" collapsed="false">
      <c r="A20" s="35" t="s">
        <v>17</v>
      </c>
      <c r="B20" s="48"/>
      <c r="C20" s="48"/>
      <c r="D20" s="48"/>
      <c r="E20" s="48"/>
      <c r="F20" s="48"/>
      <c r="G20" s="48"/>
      <c r="H20" s="48"/>
      <c r="I20" s="50"/>
      <c r="J20" s="13"/>
      <c r="K20" s="49"/>
    </row>
    <row r="21" customFormat="false" ht="12.75" hidden="false" customHeight="false" outlineLevel="0" collapsed="false">
      <c r="A21" s="33" t="s">
        <v>18</v>
      </c>
      <c r="B21" s="48" t="n">
        <v>12.5</v>
      </c>
      <c r="C21" s="48" t="n">
        <f aca="false">C10/C4*100</f>
        <v>16.7878850314206</v>
      </c>
      <c r="D21" s="48" t="n">
        <v>18.8</v>
      </c>
      <c r="E21" s="48" t="n">
        <v>22.9</v>
      </c>
      <c r="F21" s="48" t="n">
        <v>19</v>
      </c>
      <c r="G21" s="48" t="n">
        <v>20.7</v>
      </c>
      <c r="H21" s="48" t="n">
        <v>18.5</v>
      </c>
      <c r="I21" s="48" t="n">
        <v>17.9</v>
      </c>
      <c r="J21" s="48" t="n">
        <v>23.2</v>
      </c>
      <c r="K21" s="49" t="n">
        <v>25.1</v>
      </c>
    </row>
    <row r="22" customFormat="false" ht="33.75" hidden="false" customHeight="false" outlineLevel="0" collapsed="false">
      <c r="A22" s="35" t="s">
        <v>19</v>
      </c>
      <c r="B22" s="48"/>
      <c r="C22" s="48"/>
      <c r="D22" s="48"/>
      <c r="E22" s="48"/>
      <c r="F22" s="48"/>
      <c r="G22" s="48"/>
      <c r="H22" s="48"/>
      <c r="I22" s="50"/>
      <c r="J22" s="13"/>
      <c r="K22" s="49"/>
    </row>
    <row r="23" customFormat="false" ht="12.75" hidden="false" customHeight="false" outlineLevel="0" collapsed="false">
      <c r="A23" s="33" t="s">
        <v>25</v>
      </c>
      <c r="B23" s="48" t="n">
        <v>1.2</v>
      </c>
      <c r="C23" s="48" t="n">
        <f aca="false">C12/C4*100</f>
        <v>2.95662923663336</v>
      </c>
      <c r="D23" s="48" t="n">
        <v>3</v>
      </c>
      <c r="E23" s="48" t="n">
        <v>3.5</v>
      </c>
      <c r="F23" s="48" t="n">
        <v>4</v>
      </c>
      <c r="G23" s="48" t="n">
        <v>3.3</v>
      </c>
      <c r="H23" s="48" t="n">
        <v>3.4</v>
      </c>
      <c r="I23" s="48" t="n">
        <v>3.4</v>
      </c>
      <c r="J23" s="48" t="n">
        <v>2</v>
      </c>
      <c r="K23" s="49" t="n">
        <v>1.7</v>
      </c>
    </row>
    <row r="24" customFormat="false" ht="22.5" hidden="false" customHeight="false" outlineLevel="0" collapsed="false">
      <c r="A24" s="51" t="s">
        <v>21</v>
      </c>
      <c r="B24" s="52"/>
      <c r="C24" s="52"/>
      <c r="D24" s="52"/>
      <c r="E24" s="52"/>
      <c r="F24" s="52"/>
      <c r="G24" s="52"/>
      <c r="H24" s="52"/>
      <c r="I24" s="22"/>
      <c r="J24" s="22"/>
      <c r="K24" s="22"/>
    </row>
  </sheetData>
  <mergeCells count="3">
    <mergeCell ref="A1:K1"/>
    <mergeCell ref="A3:K3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1" min="2" style="0" width="6.7"/>
  </cols>
  <sheetData>
    <row r="1" customFormat="false" ht="37.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53" t="s">
        <v>2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54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5" t="n">
        <v>2015</v>
      </c>
      <c r="I3" s="6" t="n">
        <v>2016</v>
      </c>
      <c r="J3" s="6" t="n">
        <v>2017</v>
      </c>
      <c r="K3" s="6" t="n">
        <v>2018</v>
      </c>
    </row>
    <row r="4" customFormat="false" ht="12.75" hidden="false" customHeight="false" outlineLevel="0" collapsed="false">
      <c r="A4" s="8" t="s">
        <v>12</v>
      </c>
      <c r="B4" s="27" t="n">
        <v>3863.2</v>
      </c>
      <c r="C4" s="27" t="n">
        <v>4853.5</v>
      </c>
      <c r="D4" s="27" t="n">
        <v>5337.1</v>
      </c>
      <c r="E4" s="27" t="n">
        <v>6113.2</v>
      </c>
      <c r="F4" s="27" t="n">
        <v>8150.6</v>
      </c>
      <c r="G4" s="27" t="n">
        <v>8707.4</v>
      </c>
      <c r="H4" s="27" t="n">
        <v>8212.8</v>
      </c>
      <c r="I4" s="27" t="n">
        <v>8200</v>
      </c>
      <c r="J4" s="55" t="n">
        <v>9100.1</v>
      </c>
      <c r="K4" s="56" t="n">
        <v>11356.4</v>
      </c>
    </row>
    <row r="5" customFormat="false" ht="12.75" hidden="false" customHeight="false" outlineLevel="0" collapsed="false">
      <c r="A5" s="11" t="s">
        <v>2</v>
      </c>
      <c r="B5" s="30"/>
      <c r="C5" s="30"/>
      <c r="D5" s="30"/>
      <c r="E5" s="30"/>
      <c r="F5" s="30"/>
      <c r="G5" s="30"/>
      <c r="H5" s="30"/>
      <c r="I5" s="1"/>
      <c r="J5" s="49"/>
      <c r="K5" s="32"/>
    </row>
    <row r="6" customFormat="false" ht="12.75" hidden="false" customHeight="false" outlineLevel="0" collapsed="false">
      <c r="A6" s="37" t="s">
        <v>3</v>
      </c>
      <c r="B6" s="30" t="n">
        <v>148.2</v>
      </c>
      <c r="C6" s="30" t="n">
        <v>175.9</v>
      </c>
      <c r="D6" s="30" t="n">
        <v>179.6</v>
      </c>
      <c r="E6" s="30" t="n">
        <v>177</v>
      </c>
      <c r="F6" s="30" t="n">
        <v>220.8</v>
      </c>
      <c r="G6" s="30" t="n">
        <v>204.4</v>
      </c>
      <c r="H6" s="30" t="n">
        <v>130.3</v>
      </c>
      <c r="I6" s="30" t="n">
        <v>126.4</v>
      </c>
      <c r="J6" s="57" t="n">
        <v>160.8</v>
      </c>
      <c r="K6" s="58" t="n">
        <v>111.8</v>
      </c>
    </row>
    <row r="7" customFormat="false" ht="12.75" hidden="false" customHeight="false" outlineLevel="0" collapsed="false">
      <c r="A7" s="37" t="s">
        <v>4</v>
      </c>
      <c r="B7" s="30" t="n">
        <v>3355.2</v>
      </c>
      <c r="C7" s="30" t="n">
        <v>4063.4</v>
      </c>
      <c r="D7" s="30" t="n">
        <v>4540</v>
      </c>
      <c r="E7" s="30" t="n">
        <v>4765</v>
      </c>
      <c r="F7" s="30" t="n">
        <v>5832.7</v>
      </c>
      <c r="G7" s="30" t="n">
        <v>6836.5</v>
      </c>
      <c r="H7" s="30" t="n">
        <v>6680.1</v>
      </c>
      <c r="I7" s="30" t="n">
        <v>6906.9</v>
      </c>
      <c r="J7" s="57" t="n">
        <v>7614.3</v>
      </c>
      <c r="K7" s="58" t="n">
        <v>9655.1</v>
      </c>
    </row>
    <row r="8" customFormat="false" ht="12.75" hidden="false" customHeight="true" outlineLevel="0" collapsed="false">
      <c r="A8" s="37" t="s">
        <v>5</v>
      </c>
      <c r="B8" s="30" t="n">
        <v>222.9</v>
      </c>
      <c r="C8" s="30" t="n">
        <v>369.8</v>
      </c>
      <c r="D8" s="30" t="n">
        <v>350.4</v>
      </c>
      <c r="E8" s="30" t="n">
        <v>409.1</v>
      </c>
      <c r="F8" s="30" t="n">
        <v>529.3</v>
      </c>
      <c r="G8" s="30" t="n">
        <v>562.4</v>
      </c>
      <c r="H8" s="30" t="n">
        <v>538.3</v>
      </c>
      <c r="I8" s="30" t="n">
        <v>546.9</v>
      </c>
      <c r="J8" s="57" t="n">
        <v>722.5</v>
      </c>
      <c r="K8" s="58" t="n">
        <v>870.8</v>
      </c>
    </row>
    <row r="9" customFormat="false" ht="45.75" hidden="false" customHeight="true" outlineLevel="0" collapsed="false">
      <c r="A9" s="14" t="s">
        <v>28</v>
      </c>
      <c r="B9" s="30"/>
      <c r="C9" s="30"/>
      <c r="D9" s="30"/>
      <c r="E9" s="30"/>
      <c r="F9" s="30"/>
      <c r="G9" s="30"/>
      <c r="H9" s="30"/>
      <c r="I9" s="30"/>
      <c r="J9" s="31"/>
      <c r="K9" s="36"/>
    </row>
    <row r="10" customFormat="false" ht="12.75" hidden="false" customHeight="false" outlineLevel="0" collapsed="false">
      <c r="A10" s="37" t="s">
        <v>7</v>
      </c>
      <c r="B10" s="30" t="n">
        <v>64.5</v>
      </c>
      <c r="C10" s="30" t="n">
        <v>125.9</v>
      </c>
      <c r="D10" s="30" t="n">
        <v>131.8</v>
      </c>
      <c r="E10" s="30" t="n">
        <v>588.5</v>
      </c>
      <c r="F10" s="30" t="n">
        <v>1448.6</v>
      </c>
      <c r="G10" s="30" t="n">
        <v>914.9</v>
      </c>
      <c r="H10" s="30" t="n">
        <v>707.3</v>
      </c>
      <c r="I10" s="30" t="n">
        <v>409.5</v>
      </c>
      <c r="J10" s="57" t="n">
        <v>437.4</v>
      </c>
      <c r="K10" s="58" t="n">
        <v>313.4</v>
      </c>
    </row>
    <row r="11" customFormat="false" ht="12.75" hidden="false" customHeight="false" outlineLevel="0" collapsed="false">
      <c r="A11" s="37" t="s">
        <v>8</v>
      </c>
      <c r="B11" s="30" t="n">
        <v>72.4</v>
      </c>
      <c r="C11" s="30" t="n">
        <v>118.5</v>
      </c>
      <c r="D11" s="30" t="n">
        <v>135.3</v>
      </c>
      <c r="E11" s="30" t="n">
        <v>173.6</v>
      </c>
      <c r="F11" s="30" t="n">
        <v>119.3</v>
      </c>
      <c r="G11" s="30" t="n">
        <v>189.3</v>
      </c>
      <c r="H11" s="30" t="n">
        <v>156.7</v>
      </c>
      <c r="I11" s="30" t="n">
        <v>210.3</v>
      </c>
      <c r="J11" s="57" t="n">
        <v>165.1</v>
      </c>
      <c r="K11" s="58" t="n">
        <v>405.3</v>
      </c>
    </row>
    <row r="12" customFormat="false" ht="22.5" hidden="false" customHeight="false" outlineLevel="0" collapsed="false">
      <c r="A12" s="59" t="s">
        <v>9</v>
      </c>
      <c r="B12" s="60"/>
      <c r="C12" s="21"/>
      <c r="D12" s="21"/>
      <c r="E12" s="21"/>
      <c r="F12" s="21"/>
      <c r="G12" s="21"/>
      <c r="H12" s="21"/>
      <c r="I12" s="21"/>
      <c r="J12" s="21"/>
      <c r="K12" s="22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11" min="2" style="0" width="6.85"/>
  </cols>
  <sheetData>
    <row r="1" customFormat="false" ht="36" hidden="false" customHeight="true" outlineLevel="0" collapsed="false">
      <c r="A1" s="61" t="s">
        <v>2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.75" hidden="false" customHeight="true" outlineLevel="0" collapsed="false">
      <c r="A2" s="62" t="s">
        <v>30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.75" hidden="false" customHeight="false" outlineLevel="0" collapsed="false">
      <c r="A3" s="3"/>
      <c r="B3" s="63" t="n">
        <v>2009</v>
      </c>
      <c r="C3" s="63" t="n">
        <v>2010</v>
      </c>
      <c r="D3" s="63" t="n">
        <v>2011</v>
      </c>
      <c r="E3" s="63" t="n">
        <v>2012</v>
      </c>
      <c r="F3" s="63" t="n">
        <v>2013</v>
      </c>
      <c r="G3" s="63" t="n">
        <v>2014</v>
      </c>
      <c r="H3" s="64" t="n">
        <v>2015</v>
      </c>
      <c r="I3" s="65" t="n">
        <v>2016</v>
      </c>
      <c r="J3" s="64" t="n">
        <v>2017</v>
      </c>
      <c r="K3" s="64" t="n">
        <v>2018</v>
      </c>
    </row>
    <row r="4" customFormat="false" ht="12.75" hidden="false" customHeight="false" outlineLevel="0" collapsed="false">
      <c r="A4" s="66" t="s">
        <v>31</v>
      </c>
      <c r="B4" s="67" t="n">
        <v>3863.2</v>
      </c>
      <c r="C4" s="67" t="n">
        <v>4853.5</v>
      </c>
      <c r="D4" s="67" t="n">
        <v>5337.1</v>
      </c>
      <c r="E4" s="67" t="n">
        <v>6113.2</v>
      </c>
      <c r="F4" s="67" t="n">
        <v>8150.6</v>
      </c>
      <c r="G4" s="67" t="n">
        <v>8707.4</v>
      </c>
      <c r="H4" s="67" t="n">
        <v>8212.8</v>
      </c>
      <c r="I4" s="67" t="n">
        <v>8200</v>
      </c>
      <c r="J4" s="67" t="n">
        <v>9100.1</v>
      </c>
      <c r="K4" s="68" t="n">
        <v>11356.4</v>
      </c>
    </row>
    <row r="5" customFormat="false" ht="12.75" hidden="false" customHeight="false" outlineLevel="0" collapsed="false">
      <c r="A5" s="11" t="s">
        <v>32</v>
      </c>
      <c r="B5" s="69"/>
      <c r="C5" s="69"/>
      <c r="D5" s="69"/>
      <c r="E5" s="70"/>
      <c r="F5" s="69"/>
      <c r="G5" s="69"/>
      <c r="H5" s="69"/>
      <c r="I5" s="1"/>
      <c r="J5" s="1"/>
      <c r="K5" s="43"/>
    </row>
    <row r="6" customFormat="false" ht="12.75" hidden="false" customHeight="false" outlineLevel="0" collapsed="false">
      <c r="A6" s="71" t="s">
        <v>33</v>
      </c>
      <c r="B6" s="72" t="n">
        <v>1002.6</v>
      </c>
      <c r="C6" s="69" t="n">
        <v>1366.6</v>
      </c>
      <c r="D6" s="69" t="n">
        <v>1364.2</v>
      </c>
      <c r="E6" s="69" t="n">
        <v>1585</v>
      </c>
      <c r="F6" s="69" t="n">
        <v>2087.3</v>
      </c>
      <c r="G6" s="69" t="n">
        <v>2117.1</v>
      </c>
      <c r="H6" s="69" t="n">
        <v>2516.6</v>
      </c>
      <c r="I6" s="69" t="n">
        <v>2498.5</v>
      </c>
      <c r="J6" s="73" t="n">
        <v>2481.5</v>
      </c>
      <c r="K6" s="73" t="n">
        <v>2773.2</v>
      </c>
    </row>
    <row r="7" customFormat="false" ht="22.5" hidden="false" customHeight="false" outlineLevel="0" collapsed="false">
      <c r="A7" s="74" t="s">
        <v>34</v>
      </c>
      <c r="B7" s="72"/>
      <c r="C7" s="69"/>
      <c r="D7" s="69"/>
      <c r="E7" s="69"/>
      <c r="F7" s="69"/>
      <c r="G7" s="69"/>
      <c r="H7" s="69"/>
      <c r="I7" s="1"/>
      <c r="J7" s="43"/>
      <c r="K7" s="43"/>
    </row>
    <row r="8" customFormat="false" ht="12.75" hidden="false" customHeight="false" outlineLevel="0" collapsed="false">
      <c r="A8" s="71" t="s">
        <v>35</v>
      </c>
      <c r="B8" s="72" t="n">
        <v>1446.7</v>
      </c>
      <c r="C8" s="69" t="n">
        <v>1503.2</v>
      </c>
      <c r="D8" s="69" t="n">
        <v>1730.5</v>
      </c>
      <c r="E8" s="69" t="n">
        <v>1704</v>
      </c>
      <c r="F8" s="69" t="n">
        <v>1963.1</v>
      </c>
      <c r="G8" s="69" t="n">
        <v>2205.4</v>
      </c>
      <c r="H8" s="69" t="n">
        <v>2152.7</v>
      </c>
      <c r="I8" s="69" t="n">
        <v>1983.4</v>
      </c>
      <c r="J8" s="73" t="n">
        <v>2424.9</v>
      </c>
      <c r="K8" s="73" t="n">
        <v>3218.3</v>
      </c>
    </row>
    <row r="9" customFormat="false" ht="22.5" hidden="false" customHeight="false" outlineLevel="0" collapsed="false">
      <c r="A9" s="74" t="s">
        <v>36</v>
      </c>
      <c r="B9" s="72"/>
      <c r="C9" s="69"/>
      <c r="D9" s="69"/>
      <c r="E9" s="69"/>
      <c r="F9" s="69"/>
      <c r="G9" s="69"/>
      <c r="H9" s="69"/>
      <c r="I9" s="1"/>
      <c r="J9" s="43"/>
      <c r="K9" s="43"/>
    </row>
    <row r="10" customFormat="false" ht="12.75" hidden="false" customHeight="false" outlineLevel="0" collapsed="false">
      <c r="A10" s="71" t="s">
        <v>37</v>
      </c>
      <c r="B10" s="72" t="n">
        <v>1369.2</v>
      </c>
      <c r="C10" s="69" t="n">
        <v>1840.2</v>
      </c>
      <c r="D10" s="69" t="n">
        <v>2082.6</v>
      </c>
      <c r="E10" s="69" t="n">
        <v>2610.2</v>
      </c>
      <c r="F10" s="69" t="n">
        <v>3776</v>
      </c>
      <c r="G10" s="69" t="n">
        <v>4098.6</v>
      </c>
      <c r="H10" s="69" t="n">
        <v>3261.1</v>
      </c>
      <c r="I10" s="69" t="n">
        <v>3442.3</v>
      </c>
      <c r="J10" s="73" t="n">
        <v>4015.8</v>
      </c>
      <c r="K10" s="73" t="n">
        <v>5175.7</v>
      </c>
    </row>
    <row r="11" customFormat="false" ht="22.5" hidden="false" customHeight="false" outlineLevel="0" collapsed="false">
      <c r="A11" s="74" t="s">
        <v>38</v>
      </c>
      <c r="B11" s="72"/>
      <c r="C11" s="69"/>
      <c r="D11" s="69"/>
      <c r="E11" s="69"/>
      <c r="F11" s="69"/>
      <c r="G11" s="69"/>
      <c r="H11" s="69"/>
      <c r="I11" s="69"/>
      <c r="J11" s="75"/>
      <c r="K11" s="43"/>
    </row>
    <row r="12" customFormat="false" ht="12.75" hidden="false" customHeight="false" outlineLevel="0" collapsed="false">
      <c r="A12" s="76" t="s">
        <v>20</v>
      </c>
      <c r="B12" s="77" t="n">
        <v>44.6</v>
      </c>
      <c r="C12" s="77" t="n">
        <v>143.5</v>
      </c>
      <c r="D12" s="77" t="n">
        <v>159.9</v>
      </c>
      <c r="E12" s="77" t="n">
        <v>214</v>
      </c>
      <c r="F12" s="77" t="n">
        <v>324.2</v>
      </c>
      <c r="G12" s="77" t="n">
        <v>286.4</v>
      </c>
      <c r="H12" s="77" t="n">
        <v>282.4</v>
      </c>
      <c r="I12" s="78" t="n">
        <v>275.8</v>
      </c>
      <c r="J12" s="75" t="n">
        <v>177.9</v>
      </c>
      <c r="K12" s="43" t="n">
        <v>189.2</v>
      </c>
    </row>
    <row r="13" customFormat="false" ht="22.5" hidden="false" customHeight="false" outlineLevel="0" collapsed="false">
      <c r="A13" s="59" t="s">
        <v>21</v>
      </c>
      <c r="B13" s="60"/>
      <c r="C13" s="21"/>
      <c r="D13" s="21"/>
      <c r="E13" s="21"/>
      <c r="F13" s="21"/>
      <c r="G13" s="21"/>
      <c r="H13" s="21"/>
      <c r="I13" s="21"/>
      <c r="J13" s="21"/>
      <c r="K13" s="79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13"/>
  </cols>
  <sheetData>
    <row r="1" customFormat="false" ht="37.5" hidden="false" customHeight="true" outlineLevel="0" collapsed="false">
      <c r="A1" s="80" t="s">
        <v>39</v>
      </c>
      <c r="B1" s="80"/>
      <c r="C1" s="80"/>
      <c r="D1" s="80"/>
      <c r="E1" s="80"/>
      <c r="F1" s="80"/>
      <c r="G1" s="81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</row>
    <row r="26" customFormat="false" ht="12.75" hidden="false" customHeight="false" outlineLevel="0" collapsed="false">
      <c r="A26" s="83"/>
      <c r="B26" s="84" t="n">
        <v>2010</v>
      </c>
      <c r="C26" s="85" t="n">
        <v>2018</v>
      </c>
      <c r="D26" s="84"/>
    </row>
    <row r="27" customFormat="false" ht="33.75" hidden="false" customHeight="false" outlineLevel="0" collapsed="false">
      <c r="A27" s="86" t="s">
        <v>40</v>
      </c>
      <c r="B27" s="87" t="n">
        <v>28.2</v>
      </c>
      <c r="C27" s="88" t="n">
        <v>24.4</v>
      </c>
      <c r="D27" s="89"/>
    </row>
    <row r="28" customFormat="false" ht="33.75" hidden="false" customHeight="false" outlineLevel="0" collapsed="false">
      <c r="A28" s="90" t="s">
        <v>41</v>
      </c>
      <c r="B28" s="88" t="n">
        <v>31</v>
      </c>
      <c r="C28" s="88" t="n">
        <v>28.3</v>
      </c>
      <c r="D28" s="89"/>
    </row>
    <row r="29" customFormat="false" ht="33.75" hidden="false" customHeight="false" outlineLevel="0" collapsed="false">
      <c r="A29" s="90" t="s">
        <v>42</v>
      </c>
      <c r="B29" s="87" t="n">
        <v>37.9</v>
      </c>
      <c r="C29" s="88" t="n">
        <v>45.6</v>
      </c>
      <c r="D29" s="91"/>
    </row>
    <row r="30" customFormat="false" ht="33.75" hidden="false" customHeight="false" outlineLevel="0" collapsed="false">
      <c r="A30" s="92" t="s">
        <v>43</v>
      </c>
      <c r="B30" s="93" t="n">
        <v>2.9</v>
      </c>
      <c r="C30" s="94" t="n">
        <v>1.7</v>
      </c>
      <c r="D30" s="95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0" min="2" style="0" width="7.7"/>
  </cols>
  <sheetData>
    <row r="1" customFormat="false" ht="37.5" hidden="false" customHeight="true" outlineLevel="0" collapsed="false">
      <c r="A1" s="61" t="s">
        <v>4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.75" hidden="false" customHeight="true" outlineLevel="0" collapsed="false">
      <c r="A2" s="96" t="s">
        <v>45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.75" hidden="false" customHeight="false" outlineLevel="0" collapsed="false">
      <c r="A3" s="3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5" t="n">
        <v>2016</v>
      </c>
      <c r="I3" s="65" t="n">
        <v>2017</v>
      </c>
      <c r="J3" s="65" t="n">
        <v>2018</v>
      </c>
    </row>
    <row r="4" customFormat="false" ht="12.75" hidden="false" customHeight="false" outlineLevel="0" collapsed="false">
      <c r="A4" s="8" t="s">
        <v>46</v>
      </c>
      <c r="B4" s="67" t="n">
        <v>4853.5</v>
      </c>
      <c r="C4" s="67" t="n">
        <v>5337.1326</v>
      </c>
      <c r="D4" s="67" t="n">
        <v>6113.2</v>
      </c>
      <c r="E4" s="67" t="n">
        <v>8150.6</v>
      </c>
      <c r="F4" s="67" t="n">
        <v>8707.4</v>
      </c>
      <c r="G4" s="67" t="n">
        <v>8212.8</v>
      </c>
      <c r="H4" s="97" t="n">
        <v>8200</v>
      </c>
      <c r="I4" s="98" t="n">
        <v>9100.1</v>
      </c>
      <c r="J4" s="68" t="n">
        <v>11356.4</v>
      </c>
    </row>
    <row r="5" customFormat="false" ht="12.75" hidden="false" customHeight="false" outlineLevel="0" collapsed="false">
      <c r="A5" s="99" t="s">
        <v>47</v>
      </c>
      <c r="B5" s="67" t="n">
        <v>3524</v>
      </c>
      <c r="C5" s="67" t="n">
        <v>3740.9796</v>
      </c>
      <c r="D5" s="67" t="n">
        <v>4333.04613628645</v>
      </c>
      <c r="E5" s="67" t="n">
        <v>6132.9</v>
      </c>
      <c r="F5" s="67" t="n">
        <v>6249.5</v>
      </c>
      <c r="G5" s="67" t="n">
        <v>6150.8</v>
      </c>
      <c r="H5" s="97" t="n">
        <v>6261</v>
      </c>
      <c r="I5" s="98" t="n">
        <v>6452.7</v>
      </c>
      <c r="J5" s="100" t="n">
        <v>8016</v>
      </c>
    </row>
    <row r="6" customFormat="false" ht="12.75" hidden="false" customHeight="false" outlineLevel="0" collapsed="false">
      <c r="A6" s="99" t="s">
        <v>48</v>
      </c>
      <c r="B6" s="67" t="n">
        <v>476.6</v>
      </c>
      <c r="C6" s="67" t="n">
        <v>629.0561</v>
      </c>
      <c r="D6" s="67" t="n">
        <v>746.269622761049</v>
      </c>
      <c r="E6" s="67" t="n">
        <v>713.5</v>
      </c>
      <c r="F6" s="67" t="n">
        <v>893.7</v>
      </c>
      <c r="G6" s="67" t="n">
        <v>736</v>
      </c>
      <c r="H6" s="101" t="n">
        <v>632.1</v>
      </c>
      <c r="I6" s="98" t="n">
        <v>848.1</v>
      </c>
      <c r="J6" s="100" t="n">
        <v>1125</v>
      </c>
    </row>
    <row r="7" customFormat="false" ht="12.75" hidden="false" customHeight="false" outlineLevel="0" collapsed="false">
      <c r="A7" s="102" t="s">
        <v>49</v>
      </c>
      <c r="B7" s="69" t="n">
        <v>242.9</v>
      </c>
      <c r="C7" s="69" t="n">
        <v>309.1856</v>
      </c>
      <c r="D7" s="69" t="n">
        <v>404.072533110063</v>
      </c>
      <c r="E7" s="69" t="n">
        <v>384.3</v>
      </c>
      <c r="F7" s="69" t="n">
        <v>380.9</v>
      </c>
      <c r="G7" s="69" t="n">
        <v>359.7</v>
      </c>
      <c r="H7" s="103" t="n">
        <v>309.6</v>
      </c>
      <c r="I7" s="104" t="n">
        <v>354.7</v>
      </c>
      <c r="J7" s="105" t="n">
        <v>416.6</v>
      </c>
    </row>
    <row r="8" customFormat="false" ht="12.75" hidden="false" customHeight="false" outlineLevel="0" collapsed="false">
      <c r="A8" s="102" t="s">
        <v>50</v>
      </c>
      <c r="B8" s="69" t="n">
        <v>12.8</v>
      </c>
      <c r="C8" s="69" t="n">
        <v>26.9187</v>
      </c>
      <c r="D8" s="69" t="n">
        <v>20.9920553208872</v>
      </c>
      <c r="E8" s="69" t="n">
        <v>25.9</v>
      </c>
      <c r="F8" s="69" t="n">
        <v>33.3</v>
      </c>
      <c r="G8" s="69" t="n">
        <v>25.4</v>
      </c>
      <c r="H8" s="103" t="n">
        <v>22.1</v>
      </c>
      <c r="I8" s="104" t="n">
        <v>36.2</v>
      </c>
      <c r="J8" s="105" t="n">
        <v>72.7</v>
      </c>
    </row>
    <row r="9" customFormat="false" ht="12.75" hidden="false" customHeight="false" outlineLevel="0" collapsed="false">
      <c r="A9" s="102" t="s">
        <v>51</v>
      </c>
      <c r="B9" s="69" t="n">
        <v>7.3</v>
      </c>
      <c r="C9" s="69" t="n">
        <v>9.7456</v>
      </c>
      <c r="D9" s="69" t="n">
        <v>23.3087073977639</v>
      </c>
      <c r="E9" s="69" t="n">
        <v>3.7</v>
      </c>
      <c r="F9" s="69" t="n">
        <v>8.7</v>
      </c>
      <c r="G9" s="69" t="n">
        <v>2.9</v>
      </c>
      <c r="H9" s="103" t="n">
        <v>1.9</v>
      </c>
      <c r="I9" s="104" t="n">
        <v>3.5</v>
      </c>
      <c r="J9" s="105" t="n">
        <v>4</v>
      </c>
    </row>
    <row r="10" customFormat="false" ht="12.75" hidden="false" customHeight="false" outlineLevel="0" collapsed="false">
      <c r="A10" s="102" t="s">
        <v>52</v>
      </c>
      <c r="B10" s="69" t="n">
        <v>45</v>
      </c>
      <c r="C10" s="69" t="n">
        <v>55.2688</v>
      </c>
      <c r="D10" s="69" t="n">
        <v>48.5400347605263</v>
      </c>
      <c r="E10" s="69" t="n">
        <v>47</v>
      </c>
      <c r="F10" s="69" t="n">
        <v>76.7</v>
      </c>
      <c r="G10" s="69" t="n">
        <v>62</v>
      </c>
      <c r="H10" s="103" t="n">
        <v>34.2</v>
      </c>
      <c r="I10" s="104" t="n">
        <v>73.8</v>
      </c>
      <c r="J10" s="105" t="n">
        <v>127.3</v>
      </c>
    </row>
    <row r="11" customFormat="false" ht="12.75" hidden="false" customHeight="false" outlineLevel="0" collapsed="false">
      <c r="A11" s="102" t="s">
        <v>53</v>
      </c>
      <c r="B11" s="69" t="n">
        <v>23.6</v>
      </c>
      <c r="C11" s="69" t="n">
        <v>28.2211</v>
      </c>
      <c r="D11" s="69" t="n">
        <v>34.8687958219517</v>
      </c>
      <c r="E11" s="69" t="n">
        <v>55.6</v>
      </c>
      <c r="F11" s="69" t="n">
        <v>79</v>
      </c>
      <c r="G11" s="69" t="n">
        <v>62.5</v>
      </c>
      <c r="H11" s="103" t="n">
        <v>65.3</v>
      </c>
      <c r="I11" s="104" t="n">
        <v>55.3</v>
      </c>
      <c r="J11" s="105" t="n">
        <v>82.8</v>
      </c>
    </row>
    <row r="12" customFormat="false" ht="12.75" hidden="false" customHeight="false" outlineLevel="0" collapsed="false">
      <c r="A12" s="102" t="s">
        <v>54</v>
      </c>
      <c r="B12" s="69" t="n">
        <v>17.7</v>
      </c>
      <c r="C12" s="69" t="n">
        <v>21.3647</v>
      </c>
      <c r="D12" s="69" t="n">
        <v>25.9937174897759</v>
      </c>
      <c r="E12" s="69" t="n">
        <v>11.1</v>
      </c>
      <c r="F12" s="69" t="n">
        <v>51.9</v>
      </c>
      <c r="G12" s="69" t="n">
        <v>30.5</v>
      </c>
      <c r="H12" s="103" t="n">
        <v>27.3</v>
      </c>
      <c r="I12" s="104" t="n">
        <v>46.5</v>
      </c>
      <c r="J12" s="105" t="n">
        <v>41.8</v>
      </c>
    </row>
    <row r="13" customFormat="false" ht="12.75" hidden="false" customHeight="false" outlineLevel="0" collapsed="false">
      <c r="A13" s="102" t="s">
        <v>55</v>
      </c>
      <c r="B13" s="69" t="n">
        <v>39.3</v>
      </c>
      <c r="C13" s="69" t="n">
        <v>49.7294</v>
      </c>
      <c r="D13" s="69" t="n">
        <v>51.4314167233923</v>
      </c>
      <c r="E13" s="69" t="n">
        <v>29.8</v>
      </c>
      <c r="F13" s="69" t="n">
        <v>43.1</v>
      </c>
      <c r="G13" s="69" t="n">
        <v>31.6</v>
      </c>
      <c r="H13" s="103" t="n">
        <v>17.1</v>
      </c>
      <c r="I13" s="104" t="n">
        <v>43.6</v>
      </c>
      <c r="J13" s="105" t="n">
        <v>29.9</v>
      </c>
    </row>
    <row r="14" customFormat="false" ht="12.75" hidden="false" customHeight="false" outlineLevel="0" collapsed="false">
      <c r="A14" s="102" t="s">
        <v>56</v>
      </c>
      <c r="B14" s="69" t="n">
        <v>13.9</v>
      </c>
      <c r="C14" s="69" t="n">
        <v>18.1597</v>
      </c>
      <c r="D14" s="69" t="n">
        <v>12.6787610377836</v>
      </c>
      <c r="E14" s="69" t="n">
        <v>8.2</v>
      </c>
      <c r="F14" s="69" t="n">
        <v>17.3</v>
      </c>
      <c r="G14" s="69" t="n">
        <v>18.3</v>
      </c>
      <c r="H14" s="103" t="n">
        <v>22.5</v>
      </c>
      <c r="I14" s="104" t="n">
        <v>26.9</v>
      </c>
      <c r="J14" s="105" t="n">
        <v>31.5</v>
      </c>
    </row>
    <row r="15" customFormat="false" ht="12.75" hidden="false" customHeight="false" outlineLevel="0" collapsed="false">
      <c r="A15" s="102" t="s">
        <v>57</v>
      </c>
      <c r="B15" s="69" t="n">
        <v>8.9</v>
      </c>
      <c r="C15" s="69" t="n">
        <v>9.3768</v>
      </c>
      <c r="D15" s="69" t="n">
        <v>10.1363727289501</v>
      </c>
      <c r="E15" s="69" t="n">
        <v>0.1</v>
      </c>
      <c r="F15" s="69" t="s">
        <v>58</v>
      </c>
      <c r="G15" s="69" t="s">
        <v>58</v>
      </c>
      <c r="H15" s="103" t="s">
        <v>58</v>
      </c>
      <c r="I15" s="104" t="s">
        <v>58</v>
      </c>
      <c r="J15" s="105" t="n">
        <v>11.1</v>
      </c>
    </row>
    <row r="16" customFormat="false" ht="12.75" hidden="false" customHeight="false" outlineLevel="0" collapsed="false">
      <c r="A16" s="102" t="s">
        <v>59</v>
      </c>
      <c r="B16" s="69" t="n">
        <v>12.5</v>
      </c>
      <c r="C16" s="69" t="n">
        <v>21.7055</v>
      </c>
      <c r="D16" s="69" t="n">
        <v>19.9658529709845</v>
      </c>
      <c r="E16" s="69" t="n">
        <v>35.3</v>
      </c>
      <c r="F16" s="69" t="n">
        <v>45.7</v>
      </c>
      <c r="G16" s="69" t="n">
        <v>47.6</v>
      </c>
      <c r="H16" s="103" t="n">
        <v>43.7</v>
      </c>
      <c r="I16" s="104" t="n">
        <v>65.4</v>
      </c>
      <c r="J16" s="105" t="n">
        <v>134.5</v>
      </c>
    </row>
    <row r="17" customFormat="false" ht="12.75" hidden="false" customHeight="false" outlineLevel="0" collapsed="false">
      <c r="A17" s="102" t="s">
        <v>60</v>
      </c>
      <c r="B17" s="69" t="n">
        <v>16.7</v>
      </c>
      <c r="C17" s="69" t="n">
        <v>17.1721</v>
      </c>
      <c r="D17" s="69" t="n">
        <v>17.0783873957573</v>
      </c>
      <c r="E17" s="69" t="n">
        <v>15</v>
      </c>
      <c r="F17" s="69" t="n">
        <v>22.7</v>
      </c>
      <c r="G17" s="69" t="n">
        <v>17</v>
      </c>
      <c r="H17" s="103" t="n">
        <v>15.3</v>
      </c>
      <c r="I17" s="104" t="n">
        <v>23</v>
      </c>
      <c r="J17" s="105" t="n">
        <v>16.3</v>
      </c>
    </row>
    <row r="18" customFormat="false" ht="12.75" hidden="false" customHeight="false" outlineLevel="0" collapsed="false">
      <c r="A18" s="102" t="s">
        <v>61</v>
      </c>
      <c r="B18" s="69" t="n">
        <v>36</v>
      </c>
      <c r="C18" s="69" t="n">
        <v>62.2081</v>
      </c>
      <c r="D18" s="69" t="n">
        <v>77.2029880032137</v>
      </c>
      <c r="E18" s="69" t="n">
        <v>97.4</v>
      </c>
      <c r="F18" s="69" t="n">
        <v>134.2</v>
      </c>
      <c r="G18" s="69" t="n">
        <v>78.5</v>
      </c>
      <c r="H18" s="103" t="n">
        <v>73</v>
      </c>
      <c r="I18" s="104" t="n">
        <v>119.1</v>
      </c>
      <c r="J18" s="105" t="n">
        <v>156.6</v>
      </c>
    </row>
    <row r="19" customFormat="false" ht="12.75" hidden="false" customHeight="false" outlineLevel="0" collapsed="false">
      <c r="A19" s="99" t="s">
        <v>62</v>
      </c>
      <c r="B19" s="67" t="n">
        <v>570.1</v>
      </c>
      <c r="C19" s="67" t="n">
        <v>671.8146</v>
      </c>
      <c r="D19" s="67" t="n">
        <v>706.447575672966</v>
      </c>
      <c r="E19" s="67" t="n">
        <v>818.8</v>
      </c>
      <c r="F19" s="67" t="n">
        <v>1117.2</v>
      </c>
      <c r="G19" s="67" t="n">
        <v>894.4</v>
      </c>
      <c r="H19" s="101" t="n">
        <v>877.8</v>
      </c>
      <c r="I19" s="98" t="n">
        <v>1229</v>
      </c>
      <c r="J19" s="100" t="n">
        <v>1457.8</v>
      </c>
    </row>
    <row r="20" customFormat="false" ht="12.75" hidden="false" customHeight="false" outlineLevel="0" collapsed="false">
      <c r="A20" s="102" t="s">
        <v>63</v>
      </c>
      <c r="B20" s="69" t="n">
        <v>47.7</v>
      </c>
      <c r="C20" s="69" t="n">
        <v>65.607</v>
      </c>
      <c r="D20" s="69" t="n">
        <v>83.0539623469874</v>
      </c>
      <c r="E20" s="69" t="n">
        <v>46.9</v>
      </c>
      <c r="F20" s="69" t="n">
        <v>66.4</v>
      </c>
      <c r="G20" s="69" t="n">
        <v>69.9</v>
      </c>
      <c r="H20" s="103" t="n">
        <v>23.7</v>
      </c>
      <c r="I20" s="104" t="n">
        <v>51.8</v>
      </c>
      <c r="J20" s="105" t="n">
        <v>63.5</v>
      </c>
    </row>
    <row r="21" customFormat="false" ht="12.75" hidden="false" customHeight="false" outlineLevel="0" collapsed="false">
      <c r="A21" s="102" t="s">
        <v>64</v>
      </c>
      <c r="B21" s="69" t="n">
        <v>41.4</v>
      </c>
      <c r="C21" s="69" t="n">
        <v>67.2091</v>
      </c>
      <c r="D21" s="69" t="n">
        <v>62.7832838714522</v>
      </c>
      <c r="E21" s="69" t="n">
        <v>64</v>
      </c>
      <c r="F21" s="69" t="n">
        <v>77.3</v>
      </c>
      <c r="G21" s="69" t="n">
        <v>34.8</v>
      </c>
      <c r="H21" s="103" t="n">
        <v>21.6</v>
      </c>
      <c r="I21" s="104" t="n">
        <v>39.1</v>
      </c>
      <c r="J21" s="105" t="n">
        <v>54.3</v>
      </c>
    </row>
    <row r="22" customFormat="false" ht="12.75" hidden="false" customHeight="false" outlineLevel="0" collapsed="false">
      <c r="A22" s="102" t="s">
        <v>65</v>
      </c>
      <c r="B22" s="69" t="n">
        <v>44.6</v>
      </c>
      <c r="C22" s="69" t="n">
        <v>67.3078</v>
      </c>
      <c r="D22" s="69" t="n">
        <v>55.2387982395479</v>
      </c>
      <c r="E22" s="69" t="n">
        <v>80</v>
      </c>
      <c r="F22" s="69" t="n">
        <v>108.4</v>
      </c>
      <c r="G22" s="69" t="n">
        <v>108.4</v>
      </c>
      <c r="H22" s="103" t="n">
        <v>156.2</v>
      </c>
      <c r="I22" s="104" t="n">
        <v>222.3</v>
      </c>
      <c r="J22" s="105" t="n">
        <v>213.5</v>
      </c>
    </row>
    <row r="23" customFormat="false" ht="12.75" hidden="false" customHeight="false" outlineLevel="0" collapsed="false">
      <c r="A23" s="102" t="s">
        <v>66</v>
      </c>
      <c r="B23" s="69" t="n">
        <v>25.8</v>
      </c>
      <c r="C23" s="69" t="n">
        <v>35.1652</v>
      </c>
      <c r="D23" s="69" t="n">
        <v>42.724416694047</v>
      </c>
      <c r="E23" s="69" t="n">
        <v>0.7</v>
      </c>
      <c r="F23" s="69" t="n">
        <v>0.2</v>
      </c>
      <c r="G23" s="69" t="n">
        <v>1.2</v>
      </c>
      <c r="H23" s="103" t="n">
        <v>0.4</v>
      </c>
      <c r="I23" s="104" t="n">
        <v>2.6</v>
      </c>
      <c r="J23" s="105" t="n">
        <v>3.1</v>
      </c>
    </row>
    <row r="24" customFormat="false" ht="12.75" hidden="false" customHeight="false" outlineLevel="0" collapsed="false">
      <c r="A24" s="102" t="s">
        <v>67</v>
      </c>
      <c r="B24" s="69" t="n">
        <v>74.1</v>
      </c>
      <c r="C24" s="69" t="n">
        <v>58.8396</v>
      </c>
      <c r="D24" s="69" t="n">
        <v>66.115150655134</v>
      </c>
      <c r="E24" s="69" t="n">
        <v>69.6</v>
      </c>
      <c r="F24" s="69" t="n">
        <v>71.3</v>
      </c>
      <c r="G24" s="69" t="n">
        <v>51.5</v>
      </c>
      <c r="H24" s="103" t="n">
        <v>64.6</v>
      </c>
      <c r="I24" s="104" t="n">
        <v>87</v>
      </c>
      <c r="J24" s="105" t="n">
        <v>96.1</v>
      </c>
    </row>
    <row r="25" customFormat="false" ht="12.75" hidden="false" customHeight="false" outlineLevel="0" collapsed="false">
      <c r="A25" s="102" t="s">
        <v>68</v>
      </c>
      <c r="B25" s="69" t="n">
        <v>100.3</v>
      </c>
      <c r="C25" s="69" t="n">
        <v>124.0083</v>
      </c>
      <c r="D25" s="69" t="n">
        <v>101.418774293534</v>
      </c>
      <c r="E25" s="69" t="n">
        <v>178.5</v>
      </c>
      <c r="F25" s="69" t="n">
        <v>189.8</v>
      </c>
      <c r="G25" s="69" t="n">
        <v>161.5</v>
      </c>
      <c r="H25" s="103" t="n">
        <v>197.5</v>
      </c>
      <c r="I25" s="104" t="n">
        <v>225.9</v>
      </c>
      <c r="J25" s="105" t="n">
        <v>284.6</v>
      </c>
    </row>
    <row r="26" customFormat="false" ht="12.75" hidden="false" customHeight="false" outlineLevel="0" collapsed="false">
      <c r="A26" s="102" t="s">
        <v>69</v>
      </c>
      <c r="B26" s="69" t="n">
        <v>27.4</v>
      </c>
      <c r="C26" s="69" t="n">
        <v>31.3285</v>
      </c>
      <c r="D26" s="69" t="n">
        <v>39.269183699744</v>
      </c>
      <c r="E26" s="69" t="n">
        <v>60</v>
      </c>
      <c r="F26" s="69" t="n">
        <v>57.2</v>
      </c>
      <c r="G26" s="69" t="n">
        <v>30.1</v>
      </c>
      <c r="H26" s="103" t="n">
        <v>29.4</v>
      </c>
      <c r="I26" s="104" t="n">
        <v>42.1</v>
      </c>
      <c r="J26" s="105" t="n">
        <v>64.4</v>
      </c>
    </row>
    <row r="27" customFormat="false" ht="12.75" hidden="false" customHeight="false" outlineLevel="0" collapsed="false">
      <c r="A27" s="102" t="s">
        <v>70</v>
      </c>
      <c r="B27" s="69" t="n">
        <v>50.1</v>
      </c>
      <c r="C27" s="69" t="n">
        <v>61.4294</v>
      </c>
      <c r="D27" s="69" t="n">
        <v>74.3372801370907</v>
      </c>
      <c r="E27" s="69" t="n">
        <v>101</v>
      </c>
      <c r="F27" s="69" t="n">
        <v>226.4</v>
      </c>
      <c r="G27" s="69" t="n">
        <v>102.8</v>
      </c>
      <c r="H27" s="103" t="n">
        <v>122.8</v>
      </c>
      <c r="I27" s="104" t="n">
        <v>127.6</v>
      </c>
      <c r="J27" s="105" t="n">
        <v>119.3</v>
      </c>
    </row>
    <row r="28" customFormat="false" ht="12.75" hidden="false" customHeight="false" outlineLevel="0" collapsed="false">
      <c r="A28" s="102" t="s">
        <v>71</v>
      </c>
      <c r="B28" s="69" t="n">
        <v>21.8</v>
      </c>
      <c r="C28" s="69" t="n">
        <v>34.0735</v>
      </c>
      <c r="D28" s="69" t="n">
        <v>26.4051557689376</v>
      </c>
      <c r="E28" s="69" t="n">
        <v>58.3</v>
      </c>
      <c r="F28" s="69" t="n">
        <v>86.9</v>
      </c>
      <c r="G28" s="69" t="n">
        <v>132.5</v>
      </c>
      <c r="H28" s="103" t="n">
        <v>90.4</v>
      </c>
      <c r="I28" s="104" t="n">
        <v>126.2</v>
      </c>
      <c r="J28" s="105" t="n">
        <v>225.7</v>
      </c>
    </row>
    <row r="29" customFormat="false" ht="12.75" hidden="false" customHeight="false" outlineLevel="0" collapsed="false">
      <c r="A29" s="102" t="s">
        <v>72</v>
      </c>
      <c r="B29" s="69" t="n">
        <v>62.4</v>
      </c>
      <c r="C29" s="69" t="n">
        <v>36.7984</v>
      </c>
      <c r="D29" s="69" t="n">
        <v>60.064005387601</v>
      </c>
      <c r="E29" s="69" t="n">
        <v>94.2</v>
      </c>
      <c r="F29" s="69" t="n">
        <v>135.8</v>
      </c>
      <c r="G29" s="69" t="n">
        <v>140.3</v>
      </c>
      <c r="H29" s="103" t="n">
        <v>129.3</v>
      </c>
      <c r="I29" s="104" t="n">
        <v>224.3</v>
      </c>
      <c r="J29" s="105" t="n">
        <v>220.2</v>
      </c>
    </row>
    <row r="30" customFormat="false" ht="12.75" hidden="false" customHeight="false" outlineLevel="0" collapsed="false">
      <c r="A30" s="102" t="s">
        <v>73</v>
      </c>
      <c r="B30" s="69" t="n">
        <v>9.1</v>
      </c>
      <c r="C30" s="69" t="n">
        <v>9.4342</v>
      </c>
      <c r="D30" s="69" t="n">
        <v>9.44371605961575</v>
      </c>
      <c r="E30" s="69" t="n">
        <v>1.7</v>
      </c>
      <c r="F30" s="69" t="n">
        <v>1.9</v>
      </c>
      <c r="G30" s="69" t="n">
        <v>1.8</v>
      </c>
      <c r="H30" s="103" t="n">
        <v>0.5</v>
      </c>
      <c r="I30" s="104" t="s">
        <v>58</v>
      </c>
      <c r="J30" s="105" t="s">
        <v>58</v>
      </c>
    </row>
    <row r="31" customFormat="false" ht="12.75" hidden="false" customHeight="false" outlineLevel="0" collapsed="false">
      <c r="A31" s="102" t="s">
        <v>74</v>
      </c>
      <c r="B31" s="69" t="n">
        <v>19.9</v>
      </c>
      <c r="C31" s="69" t="n">
        <v>27.2515</v>
      </c>
      <c r="D31" s="69" t="n">
        <v>24.2795363779963</v>
      </c>
      <c r="E31" s="69" t="n">
        <v>24.1</v>
      </c>
      <c r="F31" s="69" t="n">
        <v>30.5</v>
      </c>
      <c r="G31" s="69" t="n">
        <v>15.3</v>
      </c>
      <c r="H31" s="103" t="n">
        <v>12.3</v>
      </c>
      <c r="I31" s="104" t="n">
        <v>15.8</v>
      </c>
      <c r="J31" s="105" t="n">
        <v>23.3</v>
      </c>
    </row>
    <row r="32" customFormat="false" ht="12.75" hidden="false" customHeight="false" outlineLevel="0" collapsed="false">
      <c r="A32" s="102" t="s">
        <v>75</v>
      </c>
      <c r="B32" s="69" t="n">
        <v>45.5</v>
      </c>
      <c r="C32" s="69" t="n">
        <v>53.3621</v>
      </c>
      <c r="D32" s="69" t="n">
        <v>61.3143121412777</v>
      </c>
      <c r="E32" s="69" t="n">
        <v>39.8</v>
      </c>
      <c r="F32" s="69" t="n">
        <v>65.1</v>
      </c>
      <c r="G32" s="69" t="n">
        <v>44.2</v>
      </c>
      <c r="H32" s="103" t="n">
        <v>29.1</v>
      </c>
      <c r="I32" s="104" t="n">
        <v>64.1</v>
      </c>
      <c r="J32" s="105" t="n">
        <v>89.8</v>
      </c>
    </row>
    <row r="33" customFormat="false" ht="12.75" hidden="false" customHeight="false" outlineLevel="0" collapsed="false">
      <c r="A33" s="99" t="s">
        <v>76</v>
      </c>
      <c r="B33" s="67" t="n">
        <v>182.4</v>
      </c>
      <c r="C33" s="67" t="n">
        <v>207.9561</v>
      </c>
      <c r="D33" s="67" t="n">
        <v>225.946085061074</v>
      </c>
      <c r="E33" s="67" t="n">
        <v>235.7</v>
      </c>
      <c r="F33" s="67" t="n">
        <v>271.4</v>
      </c>
      <c r="G33" s="67" t="n">
        <v>260.2</v>
      </c>
      <c r="H33" s="101" t="n">
        <v>266.4</v>
      </c>
      <c r="I33" s="98" t="n">
        <v>378.2</v>
      </c>
      <c r="J33" s="100" t="n">
        <v>487.4</v>
      </c>
    </row>
    <row r="34" customFormat="false" ht="12.75" hidden="false" customHeight="false" outlineLevel="0" collapsed="false">
      <c r="A34" s="102" t="s">
        <v>77</v>
      </c>
      <c r="B34" s="69" t="n">
        <v>8.3</v>
      </c>
      <c r="C34" s="69" t="n">
        <v>7.1806</v>
      </c>
      <c r="D34" s="69" t="n">
        <v>7.60910602794401</v>
      </c>
      <c r="E34" s="69" t="n">
        <v>1.8</v>
      </c>
      <c r="F34" s="69" t="n">
        <v>3.9</v>
      </c>
      <c r="G34" s="69" t="n">
        <v>1.6</v>
      </c>
      <c r="H34" s="103" t="n">
        <v>2.1</v>
      </c>
      <c r="I34" s="104" t="n">
        <v>1.4</v>
      </c>
      <c r="J34" s="105" t="n">
        <v>0.9</v>
      </c>
    </row>
    <row r="35" customFormat="false" ht="12.75" hidden="false" customHeight="false" outlineLevel="0" collapsed="false">
      <c r="A35" s="102" t="s">
        <v>78</v>
      </c>
      <c r="B35" s="69" t="n">
        <v>44.5</v>
      </c>
      <c r="C35" s="69" t="n">
        <v>65.8211</v>
      </c>
      <c r="D35" s="69" t="n">
        <v>69.7217085162572</v>
      </c>
      <c r="E35" s="69" t="n">
        <v>84.1</v>
      </c>
      <c r="F35" s="69" t="n">
        <v>98.5</v>
      </c>
      <c r="G35" s="69" t="n">
        <v>103.4</v>
      </c>
      <c r="H35" s="103" t="n">
        <v>83.9</v>
      </c>
      <c r="I35" s="104" t="n">
        <v>164.2</v>
      </c>
      <c r="J35" s="105" t="n">
        <v>237.3</v>
      </c>
    </row>
    <row r="36" customFormat="false" ht="12.75" hidden="false" customHeight="false" outlineLevel="0" collapsed="false">
      <c r="A36" s="102" t="s">
        <v>79</v>
      </c>
      <c r="B36" s="69" t="n">
        <v>7.3</v>
      </c>
      <c r="C36" s="69" t="n">
        <v>7.9416</v>
      </c>
      <c r="D36" s="69" t="n">
        <v>14.187984529801</v>
      </c>
      <c r="E36" s="69" t="n">
        <v>3</v>
      </c>
      <c r="F36" s="69" t="n">
        <v>3.1</v>
      </c>
      <c r="G36" s="69" t="n">
        <v>2.1</v>
      </c>
      <c r="H36" s="103" t="n">
        <v>23.9</v>
      </c>
      <c r="I36" s="104" t="n">
        <v>19.1</v>
      </c>
      <c r="J36" s="105" t="n">
        <v>8.7</v>
      </c>
    </row>
    <row r="37" customFormat="false" ht="12.75" hidden="false" customHeight="false" outlineLevel="0" collapsed="false">
      <c r="A37" s="102" t="s">
        <v>80</v>
      </c>
      <c r="B37" s="69" t="n">
        <v>55.1</v>
      </c>
      <c r="C37" s="69" t="n">
        <v>52.1164</v>
      </c>
      <c r="D37" s="69" t="n">
        <v>47.6084784452272</v>
      </c>
      <c r="E37" s="69" t="n">
        <v>66.2</v>
      </c>
      <c r="F37" s="69" t="n">
        <v>51.4</v>
      </c>
      <c r="G37" s="69" t="n">
        <v>48.1</v>
      </c>
      <c r="H37" s="103" t="n">
        <v>49.4</v>
      </c>
      <c r="I37" s="104" t="n">
        <v>48.1</v>
      </c>
      <c r="J37" s="105" t="n">
        <v>91.7</v>
      </c>
    </row>
    <row r="38" customFormat="false" ht="12.75" hidden="false" customHeight="false" outlineLevel="0" collapsed="false">
      <c r="A38" s="102" t="s">
        <v>81</v>
      </c>
      <c r="B38" s="69" t="n">
        <v>24.6</v>
      </c>
      <c r="C38" s="69" t="n">
        <v>25.7414</v>
      </c>
      <c r="D38" s="69" t="n">
        <v>26.5794350188628</v>
      </c>
      <c r="E38" s="69" t="n">
        <v>39.9</v>
      </c>
      <c r="F38" s="69" t="n">
        <v>54.5</v>
      </c>
      <c r="G38" s="69" t="n">
        <v>49</v>
      </c>
      <c r="H38" s="103" t="n">
        <v>46.4</v>
      </c>
      <c r="I38" s="104" t="n">
        <v>69.3</v>
      </c>
      <c r="J38" s="105" t="n">
        <v>74.6</v>
      </c>
    </row>
    <row r="39" customFormat="false" ht="12.75" hidden="false" customHeight="false" outlineLevel="0" collapsed="false">
      <c r="A39" s="102" t="s">
        <v>82</v>
      </c>
      <c r="B39" s="69" t="n">
        <v>8.7</v>
      </c>
      <c r="C39" s="69" t="n">
        <v>8.1896</v>
      </c>
      <c r="D39" s="69" t="n">
        <v>9.62898295263857</v>
      </c>
      <c r="E39" s="69" t="n">
        <v>6</v>
      </c>
      <c r="F39" s="69" t="n">
        <v>12.4</v>
      </c>
      <c r="G39" s="69" t="n">
        <v>12.9</v>
      </c>
      <c r="H39" s="103" t="n">
        <v>10.1</v>
      </c>
      <c r="I39" s="104" t="n">
        <v>13.3</v>
      </c>
      <c r="J39" s="105" t="n">
        <v>7.9</v>
      </c>
    </row>
    <row r="40" customFormat="false" ht="12.75" hidden="false" customHeight="false" outlineLevel="0" collapsed="false">
      <c r="A40" s="102" t="s">
        <v>83</v>
      </c>
      <c r="B40" s="69" t="n">
        <v>21.9</v>
      </c>
      <c r="C40" s="69" t="n">
        <v>25.6591</v>
      </c>
      <c r="D40" s="69" t="n">
        <v>33.9071050795431</v>
      </c>
      <c r="E40" s="69" t="n">
        <v>28.6</v>
      </c>
      <c r="F40" s="69" t="n">
        <v>40.1</v>
      </c>
      <c r="G40" s="69" t="n">
        <v>36.7</v>
      </c>
      <c r="H40" s="103" t="n">
        <v>44.6</v>
      </c>
      <c r="I40" s="104" t="n">
        <v>53.9</v>
      </c>
      <c r="J40" s="105" t="n">
        <v>53.4</v>
      </c>
    </row>
    <row r="41" customFormat="false" ht="12.75" hidden="false" customHeight="false" outlineLevel="0" collapsed="false">
      <c r="A41" s="102" t="s">
        <v>84</v>
      </c>
      <c r="B41" s="69" t="n">
        <v>12</v>
      </c>
      <c r="C41" s="69" t="n">
        <v>15.3063</v>
      </c>
      <c r="D41" s="69" t="n">
        <v>16.7032844907997</v>
      </c>
      <c r="E41" s="69" t="n">
        <v>6.1</v>
      </c>
      <c r="F41" s="69" t="n">
        <v>7.5</v>
      </c>
      <c r="G41" s="69" t="n">
        <v>6.2</v>
      </c>
      <c r="H41" s="103" t="n">
        <v>5.8</v>
      </c>
      <c r="I41" s="104" t="n">
        <v>8.8</v>
      </c>
      <c r="J41" s="105" t="n">
        <v>13</v>
      </c>
    </row>
    <row r="42" customFormat="false" ht="12.75" hidden="false" customHeight="false" outlineLevel="0" collapsed="false">
      <c r="A42" s="106" t="s">
        <v>85</v>
      </c>
      <c r="B42" s="107" t="n">
        <v>100.1</v>
      </c>
      <c r="C42" s="107" t="n">
        <v>87.3262</v>
      </c>
      <c r="D42" s="107" t="n">
        <v>101.44608021846</v>
      </c>
      <c r="E42" s="107" t="n">
        <v>249.7</v>
      </c>
      <c r="F42" s="107" t="n">
        <v>175.7</v>
      </c>
      <c r="G42" s="107" t="n">
        <v>171.4</v>
      </c>
      <c r="H42" s="108" t="n">
        <v>162.8</v>
      </c>
      <c r="I42" s="109" t="n">
        <v>192.2</v>
      </c>
      <c r="J42" s="110" t="n">
        <v>270.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34:50Z</dcterms:created>
  <dc:creator>User</dc:creator>
  <dc:description/>
  <dc:language>en-US</dc:language>
  <cp:lastModifiedBy>Larisa Spanciuc</cp:lastModifiedBy>
  <cp:lastPrinted>2017-09-11T13:07:19Z</cp:lastPrinted>
  <dcterms:modified xsi:type="dcterms:W3CDTF">2020-01-16T13:01:01Z</dcterms:modified>
  <cp:revision>0</cp:revision>
  <dc:subject/>
  <dc:title/>
</cp:coreProperties>
</file>