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" sheetId="1" state="visible" r:id="rId2"/>
    <sheet name="2.~" sheetId="2" state="visible" r:id="rId3"/>
    <sheet name="3." sheetId="3" state="visible" r:id="rId4"/>
    <sheet name="4." sheetId="4" state="visible" r:id="rId5"/>
    <sheet name="5." sheetId="5" state="visible" r:id="rId6"/>
    <sheet name="6.~" sheetId="6" state="visible" r:id="rId7"/>
    <sheet name="7.~" sheetId="7" state="visible" r:id="rId8"/>
    <sheet name="8." sheetId="8" state="visible" r:id="rId9"/>
    <sheet name="9." sheetId="9" state="visible" r:id="rId10"/>
    <sheet name="10." sheetId="10" state="visible" r:id="rId11"/>
    <sheet name="11." sheetId="11" state="visible" r:id="rId12"/>
    <sheet name="12." sheetId="12" state="visible" r:id="rId13"/>
    <sheet name="13." sheetId="13" state="visible" r:id="rId14"/>
    <sheet name="14." sheetId="14" state="visible" r:id="rId15"/>
    <sheet name="15." sheetId="15" state="visible" r:id="rId16"/>
    <sheet name="16." sheetId="16" state="visible" r:id="rId17"/>
    <sheet name="17." sheetId="17" state="visible" r:id="rId18"/>
    <sheet name="18." sheetId="18" state="visible" r:id="rId19"/>
    <sheet name="19." sheetId="19" state="visible" r:id="rId20"/>
    <sheet name="20." sheetId="20" state="visible" r:id="rId21"/>
    <sheet name="21." sheetId="21" state="visible" r:id="rId22"/>
  </sheets>
  <definedNames>
    <definedName function="false" hidden="false" localSheetId="0" name="_xlnm.Print_Titles" vbProcedure="false">'1.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a Chiperi:
</t>
        </r>
        <r>
          <rPr>
            <sz val="9"/>
            <color rgb="FF000000"/>
            <rFont val="Tahoma"/>
            <family val="2"/>
            <charset val="204"/>
          </rPr>
          <t xml:space="preserve">4291 tone de nuci - de la nucii situati pe marginea drumurilor nationale, care nu sunt repartizati pe raio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1</xdr:rowOff>
              </xdr:from>
              <xdr:to>
                <xdr:col>11</xdr:col>
                <xdr:colOff>60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2" uniqueCount="398">
  <si>
    <r>
      <rPr>
        <b val="true"/>
        <sz val="9"/>
        <rFont val="Arial"/>
        <family val="2"/>
        <charset val="204"/>
      </rPr>
      <t xml:space="preserve">16.2.1. Fondul funciar după modul de folosinţă, la 1 ianuarie</t>
    </r>
    <r>
      <rPr>
        <b val="true"/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     </t>
    </r>
    <r>
      <rPr>
        <i val="true"/>
        <sz val="9"/>
        <rFont val="Arial"/>
        <family val="2"/>
        <charset val="204"/>
      </rPr>
      <t xml:space="preserve">Земельный фонд по видам использования на 1 января</t>
    </r>
    <r>
      <rPr>
        <i val="true"/>
        <vertAlign val="superscript"/>
        <sz val="9"/>
        <rFont val="Arial"/>
        <family val="2"/>
        <charset val="204"/>
      </rPr>
      <t xml:space="preserve">1</t>
    </r>
    <r>
      <rPr>
        <i val="true"/>
        <sz val="9"/>
        <rFont val="Arial"/>
        <family val="2"/>
        <charset val="204"/>
      </rPr>
      <t xml:space="preserve"> 
             Available land by use, as of January 1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Suprafaţa, mii ha     
</t>
    </r>
    <r>
      <rPr>
        <i val="true"/>
        <sz val="8"/>
        <rFont val="Arial"/>
        <family val="2"/>
        <charset val="204"/>
      </rPr>
      <t xml:space="preserve">Площадь, тыс. га     
Area, thou.  ha </t>
    </r>
  </si>
  <si>
    <r>
      <rPr>
        <sz val="8"/>
        <rFont val="Arial"/>
        <family val="2"/>
        <charset val="204"/>
      </rPr>
      <t xml:space="preserve">Structura, %     
</t>
    </r>
    <r>
      <rPr>
        <i val="true"/>
        <sz val="8"/>
        <rFont val="Arial"/>
        <family val="2"/>
        <charset val="204"/>
      </rPr>
      <t xml:space="preserve">Структура, %     
Structure, %      </t>
    </r>
  </si>
  <si>
    <t xml:space="preserve">Terenuri – total</t>
  </si>
  <si>
    <t xml:space="preserve">Земельная площадь – всего
Lands – total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t xml:space="preserve">Terenuri agricole</t>
  </si>
  <si>
    <t xml:space="preserve">Сельскохозяйственные угодья
Agricultural lands</t>
  </si>
  <si>
    <r>
      <rPr>
        <sz val="8"/>
        <rFont val="Arial"/>
        <family val="2"/>
        <charset val="204"/>
      </rPr>
      <t xml:space="preserve">din acestea: / </t>
    </r>
    <r>
      <rPr>
        <i val="true"/>
        <sz val="8"/>
        <rFont val="Arial"/>
        <family val="2"/>
        <charset val="204"/>
      </rPr>
      <t xml:space="preserve">из них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them: </t>
    </r>
  </si>
  <si>
    <r>
      <rPr>
        <sz val="8"/>
        <rFont val="Arial"/>
        <family val="2"/>
        <charset val="204"/>
      </rPr>
      <t xml:space="preserve">teren arabil /</t>
    </r>
    <r>
      <rPr>
        <i val="true"/>
        <sz val="8"/>
        <rFont val="Arial"/>
        <family val="2"/>
        <charset val="204"/>
      </rPr>
      <t xml:space="preserve"> пашн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rable land</t>
    </r>
  </si>
  <si>
    <t xml:space="preserve">plantaţii multianuale</t>
  </si>
  <si>
    <t xml:space="preserve">многолетние насаждения
perennial plantations</t>
  </si>
  <si>
    <r>
      <rPr>
        <sz val="8"/>
        <rFont val="Arial"/>
        <family val="2"/>
        <charset val="204"/>
      </rPr>
      <t xml:space="preserve">livezi / </t>
    </r>
    <r>
      <rPr>
        <i val="true"/>
        <sz val="8"/>
        <rFont val="Arial"/>
        <family val="2"/>
        <charset val="204"/>
      </rPr>
      <t xml:space="preserve">сад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rchards</t>
    </r>
  </si>
  <si>
    <r>
      <rPr>
        <sz val="8"/>
        <rFont val="Arial"/>
        <family val="2"/>
        <charset val="204"/>
      </rPr>
      <t xml:space="preserve">vii / </t>
    </r>
    <r>
      <rPr>
        <i val="true"/>
        <sz val="8"/>
        <rFont val="Arial"/>
        <family val="2"/>
        <charset val="204"/>
      </rPr>
      <t xml:space="preserve">виноградник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vineyards</t>
    </r>
  </si>
  <si>
    <r>
      <rPr>
        <sz val="8"/>
        <rFont val="Arial"/>
        <family val="2"/>
        <charset val="204"/>
      </rPr>
      <t xml:space="preserve">păşuni / </t>
    </r>
    <r>
      <rPr>
        <i val="true"/>
        <sz val="8"/>
        <rFont val="Arial"/>
        <family val="2"/>
        <charset val="204"/>
      </rPr>
      <t xml:space="preserve">пастбищ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astures</t>
    </r>
  </si>
  <si>
    <r>
      <rPr>
        <sz val="8"/>
        <rFont val="Arial"/>
        <family val="2"/>
        <charset val="204"/>
      </rPr>
      <t xml:space="preserve">fâneţe / </t>
    </r>
    <r>
      <rPr>
        <i val="true"/>
        <sz val="8"/>
        <rFont val="Arial"/>
        <family val="2"/>
        <charset val="204"/>
      </rPr>
      <t xml:space="preserve">сенокос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hayfields</t>
    </r>
  </si>
  <si>
    <r>
      <rPr>
        <sz val="8"/>
        <rFont val="Arial"/>
        <family val="2"/>
        <charset val="204"/>
      </rPr>
      <t xml:space="preserve">pârloagă / </t>
    </r>
    <r>
      <rPr>
        <i val="true"/>
        <sz val="8"/>
        <rFont val="Arial"/>
        <family val="2"/>
        <charset val="204"/>
      </rPr>
      <t xml:space="preserve">перелоги и залеж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allow lands</t>
    </r>
  </si>
  <si>
    <t xml:space="preserve">Păduri şi alte terenuri cu vegetaţie forestieră</t>
  </si>
  <si>
    <t xml:space="preserve">Леса и площади, покрытые лесной растительностью
Forests and lands covered with forestry vegetation</t>
  </si>
  <si>
    <t xml:space="preserve">Râuri, lacuri, bazine şi bălţi</t>
  </si>
  <si>
    <t xml:space="preserve">Реки, озера, водоемы и болота
Rivers, lakes, reservoirs and bogs </t>
  </si>
  <si>
    <r>
      <rPr>
        <sz val="8"/>
        <rFont val="Arial"/>
        <family val="2"/>
        <charset val="204"/>
      </rPr>
      <t xml:space="preserve">Alte terenuri / </t>
    </r>
    <r>
      <rPr>
        <i val="true"/>
        <sz val="8"/>
        <rFont val="Arial"/>
        <family val="2"/>
        <charset val="204"/>
      </rPr>
      <t xml:space="preserve">Прочие земл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ther lands</t>
    </r>
  </si>
  <si>
    <r>
      <rPr>
        <b val="true"/>
        <sz val="8"/>
        <rFont val="Arial"/>
        <family val="2"/>
        <charset val="204"/>
      </rPr>
      <t xml:space="preserve">Informativ: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Справочно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nformative: </t>
    </r>
  </si>
  <si>
    <t xml:space="preserve">Terenuri amenajate pentru irigare</t>
  </si>
  <si>
    <t xml:space="preserve">Земли оснащенные для орошения
Lands provided with Irrigation  facilities</t>
  </si>
  <si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Datele sunt prezentate în ansamblu pe ţară / </t>
    </r>
    <r>
      <rPr>
        <i val="true"/>
        <sz val="8"/>
        <color rgb="FF000000"/>
        <rFont val="Arial"/>
        <family val="2"/>
        <charset val="204"/>
      </rPr>
      <t xml:space="preserve">Данные приведены в целом по стране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Data are presented in total for the country</t>
    </r>
  </si>
  <si>
    <r>
      <rPr>
        <b val="true"/>
        <sz val="9"/>
        <rFont val="Arial"/>
        <family val="2"/>
        <charset val="204"/>
      </rPr>
      <t xml:space="preserve">16.2.2. Structura terenurilor agricole , la 1 ianuarie 2019</t>
    </r>
    <r>
      <rPr>
        <b val="true"/>
        <vertAlign val="superscript"/>
        <sz val="9"/>
        <rFont val="Arial"/>
        <family val="2"/>
        <charset val="204"/>
      </rPr>
      <t xml:space="preserve">1</t>
    </r>
    <r>
      <rPr>
        <b val="true"/>
        <sz val="9"/>
        <rFont val="Arial"/>
        <family val="2"/>
        <charset val="204"/>
      </rPr>
      <t xml:space="preserve">  
         </t>
    </r>
    <r>
      <rPr>
        <i val="true"/>
        <sz val="9"/>
        <rFont val="Arial"/>
        <family val="2"/>
        <charset val="204"/>
      </rPr>
      <t xml:space="preserve">     Структура сельскохозяйственных угодий, на 1 января 2019 года</t>
    </r>
    <r>
      <rPr>
        <i val="true"/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     Structure of agricultural  area by use, as of January 1, 2019</t>
    </r>
    <r>
      <rPr>
        <i val="true"/>
        <vertAlign val="superscript"/>
        <sz val="9"/>
        <rFont val="Arial"/>
        <family val="2"/>
        <charset val="204"/>
      </rPr>
      <t xml:space="preserve">1</t>
    </r>
    <r>
      <rPr>
        <i val="true"/>
        <sz val="9"/>
        <rFont val="Arial"/>
        <family val="2"/>
        <charset val="204"/>
      </rPr>
      <t xml:space="preserve"> %</t>
    </r>
  </si>
  <si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Datele sunt prezentate în ansamblu pe ţară / </t>
    </r>
    <r>
      <rPr>
        <i val="true"/>
        <sz val="8"/>
        <color rgb="FF000000"/>
        <rFont val="Arial"/>
        <family val="2"/>
        <charset val="204"/>
      </rPr>
      <t xml:space="preserve">Данные приведены в целом по стране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Data are presented in 
   total for the country</t>
    </r>
  </si>
  <si>
    <t xml:space="preserve">teren arabil / пашня / arable land</t>
  </si>
  <si>
    <t xml:space="preserve">plantaţii multianuale/многолетние насаждения/perennial plantations</t>
  </si>
  <si>
    <t xml:space="preserve">păşuni / пастбища / pastures</t>
  </si>
  <si>
    <t xml:space="preserve">fâneţe / сенокосы / hayfields</t>
  </si>
  <si>
    <t xml:space="preserve">pârloagă / перелоги и залежи / fallow lands</t>
  </si>
  <si>
    <r>
      <rPr>
        <b val="true"/>
        <sz val="9"/>
        <rFont val="Arial"/>
        <family val="2"/>
        <charset val="204"/>
      </rPr>
      <t xml:space="preserve">16.2.3. Terenuri agricole, pe forme de proprietate, la 1 ianuarie 2019</t>
    </r>
    <r>
      <rPr>
        <b val="true"/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   </t>
    </r>
    <r>
      <rPr>
        <i val="true"/>
        <sz val="9"/>
        <rFont val="Arial"/>
        <family val="2"/>
        <charset val="204"/>
      </rPr>
      <t xml:space="preserve">  Сельскохозяйственные угодья по формам собственности на 1 января 2019 года</t>
    </r>
    <r>
      <rPr>
        <i val="true"/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    Agricultural lands, by forms of ownership, as of January 1, 2019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Total
</t>
    </r>
    <r>
      <rPr>
        <i val="true"/>
        <sz val="8"/>
        <rFont val="Arial"/>
        <family val="2"/>
        <charset val="204"/>
      </rPr>
      <t xml:space="preserve">Всего
Total</t>
    </r>
  </si>
  <si>
    <r>
      <rPr>
        <sz val="8"/>
        <rFont val="Arial"/>
        <family val="2"/>
        <charset val="204"/>
      </rPr>
      <t xml:space="preserve">Pe forme de proprietate
</t>
    </r>
    <r>
      <rPr>
        <i val="true"/>
        <sz val="8"/>
        <rFont val="Arial"/>
        <family val="2"/>
        <charset val="204"/>
      </rPr>
      <t xml:space="preserve">По  формам собственности
By forms of ownership</t>
    </r>
  </si>
  <si>
    <r>
      <rPr>
        <sz val="8"/>
        <rFont val="Arial"/>
        <family val="2"/>
        <charset val="204"/>
      </rPr>
      <t xml:space="preserve"> Publică 
</t>
    </r>
    <r>
      <rPr>
        <i val="true"/>
        <sz val="8"/>
        <rFont val="Arial"/>
        <family val="2"/>
        <charset val="204"/>
      </rPr>
      <t xml:space="preserve"> Публичная 
 Public </t>
    </r>
  </si>
  <si>
    <r>
      <rPr>
        <sz val="8"/>
        <rFont val="Arial"/>
        <family val="2"/>
        <charset val="204"/>
      </rPr>
      <t xml:space="preserve"> Privată 
</t>
    </r>
    <r>
      <rPr>
        <i val="true"/>
        <sz val="8"/>
        <rFont val="Arial"/>
        <family val="2"/>
        <charset val="204"/>
      </rPr>
      <t xml:space="preserve">Частная 
Private </t>
    </r>
  </si>
  <si>
    <r>
      <rPr>
        <sz val="8"/>
        <rFont val="Arial"/>
        <family val="2"/>
        <charset val="204"/>
      </rPr>
      <t xml:space="preserve">mii ha
</t>
    </r>
    <r>
      <rPr>
        <i val="true"/>
        <sz val="8"/>
        <rFont val="Arial"/>
        <family val="2"/>
        <charset val="204"/>
      </rPr>
      <t xml:space="preserve">тыс. га
thou. ha</t>
    </r>
  </si>
  <si>
    <t xml:space="preserve">%</t>
  </si>
  <si>
    <t xml:space="preserve">Terenuri agricole – total</t>
  </si>
  <si>
    <t xml:space="preserve">Сельскохозяйственные угодья – всего
Agricultural lands – total</t>
  </si>
  <si>
    <r>
      <rPr>
        <sz val="8"/>
        <rFont val="Arial"/>
        <family val="2"/>
        <charset val="204"/>
      </rPr>
      <t xml:space="preserve">teren arabil / </t>
    </r>
    <r>
      <rPr>
        <i val="true"/>
        <sz val="8"/>
        <rFont val="Arial"/>
        <family val="2"/>
        <charset val="204"/>
      </rPr>
      <t xml:space="preserve">пашн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rable land</t>
    </r>
  </si>
  <si>
    <r>
      <rPr>
        <sz val="8"/>
        <rFont val="Arial"/>
        <family val="2"/>
        <charset val="204"/>
      </rPr>
      <t xml:space="preserve">pârloagă / </t>
    </r>
    <r>
      <rPr>
        <i val="true"/>
        <sz val="8"/>
        <rFont val="Arial"/>
        <family val="2"/>
        <charset val="204"/>
      </rPr>
      <t xml:space="preserve">перелоги и залеж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fallow lands</t>
    </r>
  </si>
  <si>
    <r>
      <rPr>
        <b val="true"/>
        <sz val="9"/>
        <rFont val="Arial"/>
        <family val="2"/>
        <charset val="204"/>
      </rPr>
      <t xml:space="preserve">16.2.4. Suprafeţe însămânţate cu culturi agricole, în gospodăriile de toate categoriile
              </t>
    </r>
    <r>
      <rPr>
        <i val="true"/>
        <sz val="9"/>
        <rFont val="Arial"/>
        <family val="2"/>
        <charset val="204"/>
      </rPr>
      <t xml:space="preserve">Посевные площади сельскохозяйственных культур в хозяйствах всех категорий
              Sown areas with agricultural crops, in all categories of producers</t>
    </r>
  </si>
  <si>
    <r>
      <rPr>
        <sz val="8"/>
        <rFont val="Arial"/>
        <family val="2"/>
        <charset val="204"/>
      </rPr>
      <t xml:space="preserve">mii hectare /</t>
    </r>
    <r>
      <rPr>
        <i val="true"/>
        <sz val="8"/>
        <rFont val="Arial"/>
        <family val="2"/>
        <charset val="204"/>
      </rPr>
      <t xml:space="preserve"> тысяч гектаров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housand hectares</t>
    </r>
  </si>
  <si>
    <t xml:space="preserve">Suprafeţe însămânţate – total</t>
  </si>
  <si>
    <t xml:space="preserve">Посевные площади – всего
Sown areas – total</t>
  </si>
  <si>
    <t xml:space="preserve">Culturi cerealiere şi leguminoase boabe</t>
  </si>
  <si>
    <t xml:space="preserve">Зерновые и зернобобовые культуры
Cereals and leguminous crops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 </t>
    </r>
  </si>
  <si>
    <t xml:space="preserve">grâu (de toamnă şi de primăvară) </t>
  </si>
  <si>
    <t xml:space="preserve">пшеница (озимая и яровая)
wheat (winter and spring)</t>
  </si>
  <si>
    <t xml:space="preserve">orz (de toamnă şi de primăvară) </t>
  </si>
  <si>
    <t xml:space="preserve">ячмень (озимый и яровой) 
barley (winter and spring)</t>
  </si>
  <si>
    <t xml:space="preserve">porumb pentru boabe </t>
  </si>
  <si>
    <t xml:space="preserve">кукуруза на зерно 
grain maize </t>
  </si>
  <si>
    <t xml:space="preserve">leguminoase boabe </t>
  </si>
  <si>
    <t xml:space="preserve">зернобобовые 
leguminous crops</t>
  </si>
  <si>
    <t xml:space="preserve">Culturi tehnice </t>
  </si>
  <si>
    <t xml:space="preserve">Технические культуры 
Industrial crops</t>
  </si>
  <si>
    <t xml:space="preserve">sfeclă de zahar (industrială)</t>
  </si>
  <si>
    <t xml:space="preserve">сахарная свекла (фабричная)
sugar beet (industrial)</t>
  </si>
  <si>
    <r>
      <rPr>
        <sz val="8"/>
        <rFont val="Arial"/>
        <family val="2"/>
        <charset val="204"/>
      </rPr>
      <t xml:space="preserve">floarea soarelui / </t>
    </r>
    <r>
      <rPr>
        <i val="true"/>
        <sz val="8"/>
        <rFont val="Arial"/>
        <family val="2"/>
        <charset val="204"/>
      </rPr>
      <t xml:space="preserve">подсолнечни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unflower </t>
    </r>
  </si>
  <si>
    <r>
      <rPr>
        <sz val="8"/>
        <rFont val="Arial"/>
        <family val="2"/>
        <charset val="204"/>
      </rPr>
      <t xml:space="preserve">soia / </t>
    </r>
    <r>
      <rPr>
        <i val="true"/>
        <sz val="8"/>
        <rFont val="Arial"/>
        <family val="2"/>
        <charset val="204"/>
      </rPr>
      <t xml:space="preserve">со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oy</t>
    </r>
  </si>
  <si>
    <t xml:space="preserve">rapiță (de toamnă şi de primăvară) </t>
  </si>
  <si>
    <t xml:space="preserve">рапс  (озимый и яровой) 
rapeseed  (winter and spring)</t>
  </si>
  <si>
    <r>
      <rPr>
        <sz val="8"/>
        <rFont val="Arial"/>
        <family val="2"/>
        <charset val="204"/>
      </rPr>
      <t xml:space="preserve">tutun / </t>
    </r>
    <r>
      <rPr>
        <i val="true"/>
        <sz val="8"/>
        <rFont val="Arial"/>
        <family val="2"/>
        <charset val="204"/>
      </rPr>
      <t xml:space="preserve">таба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bacco</t>
    </r>
  </si>
  <si>
    <t xml:space="preserve">Cartofi, legume şi bostănoase</t>
  </si>
  <si>
    <t xml:space="preserve">Картофель, овощи и бахчевые культуры
Potatoes, vegetables and melons and gourds</t>
  </si>
  <si>
    <r>
      <rPr>
        <sz val="8"/>
        <rFont val="Arial"/>
        <family val="2"/>
        <charset val="204"/>
      </rPr>
      <t xml:space="preserve">cartofi / </t>
    </r>
    <r>
      <rPr>
        <i val="true"/>
        <sz val="8"/>
        <rFont val="Arial"/>
        <family val="2"/>
        <charset val="204"/>
      </rPr>
      <t xml:space="preserve">картофел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otatoes</t>
    </r>
  </si>
  <si>
    <t xml:space="preserve">legume de câmp</t>
  </si>
  <si>
    <t xml:space="preserve">овощи открытого грунта
field vegetables</t>
  </si>
  <si>
    <r>
      <rPr>
        <sz val="8"/>
        <rFont val="Arial"/>
        <family val="2"/>
        <charset val="204"/>
      </rPr>
      <t xml:space="preserve">din ele: / </t>
    </r>
    <r>
      <rPr>
        <i val="true"/>
        <sz val="8"/>
        <rFont val="Arial"/>
        <family val="2"/>
        <charset val="204"/>
      </rPr>
      <t xml:space="preserve">из них: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f them:  </t>
    </r>
  </si>
  <si>
    <r>
      <rPr>
        <sz val="8"/>
        <rFont val="Arial"/>
        <family val="2"/>
        <charset val="204"/>
      </rPr>
      <t xml:space="preserve">varză diversă /</t>
    </r>
    <r>
      <rPr>
        <i val="true"/>
        <sz val="8"/>
        <rFont val="Arial"/>
        <family val="2"/>
        <charset val="204"/>
      </rPr>
      <t xml:space="preserve"> капуста различна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abbage diverse</t>
    </r>
  </si>
  <si>
    <r>
      <rPr>
        <sz val="8"/>
        <rFont val="Arial"/>
        <family val="2"/>
        <charset val="204"/>
      </rPr>
      <t xml:space="preserve">castraveți / </t>
    </r>
    <r>
      <rPr>
        <i val="true"/>
        <sz val="8"/>
        <rFont val="Arial"/>
        <family val="2"/>
        <charset val="204"/>
      </rPr>
      <t xml:space="preserve">огурцы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cucumber</t>
    </r>
  </si>
  <si>
    <r>
      <rPr>
        <sz val="8"/>
        <rFont val="Arial"/>
        <family val="2"/>
        <charset val="204"/>
      </rPr>
      <t xml:space="preserve">tomate /</t>
    </r>
    <r>
      <rPr>
        <i val="true"/>
        <sz val="8"/>
        <rFont val="Arial"/>
        <family val="2"/>
        <charset val="204"/>
      </rPr>
      <t xml:space="preserve"> помидор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mato</t>
    </r>
  </si>
  <si>
    <r>
      <rPr>
        <sz val="8"/>
        <rFont val="Arial"/>
        <family val="2"/>
        <charset val="204"/>
      </rPr>
      <t xml:space="preserve">ceapă uscată / </t>
    </r>
    <r>
      <rPr>
        <i val="true"/>
        <sz val="8"/>
        <rFont val="Arial"/>
        <family val="2"/>
        <charset val="204"/>
      </rPr>
      <t xml:space="preserve">лук на репку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dry onion</t>
    </r>
  </si>
  <si>
    <r>
      <rPr>
        <sz val="8"/>
        <rFont val="Arial"/>
        <family val="2"/>
        <charset val="204"/>
      </rPr>
      <t xml:space="preserve">mazăre verde / </t>
    </r>
    <r>
      <rPr>
        <i val="true"/>
        <sz val="8"/>
        <rFont val="Arial"/>
        <family val="2"/>
        <charset val="204"/>
      </rPr>
      <t xml:space="preserve">зеленый горошек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green peas </t>
    </r>
  </si>
  <si>
    <r>
      <rPr>
        <sz val="8"/>
        <rFont val="Arial"/>
        <family val="2"/>
        <charset val="204"/>
      </rPr>
      <t xml:space="preserve">bostani / </t>
    </r>
    <r>
      <rPr>
        <i val="true"/>
        <sz val="8"/>
        <rFont val="Arial"/>
        <family val="2"/>
        <charset val="204"/>
      </rPr>
      <t xml:space="preserve">тыкв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umpkins</t>
    </r>
  </si>
  <si>
    <t xml:space="preserve">culturi bostănoase alimentare </t>
  </si>
  <si>
    <t xml:space="preserve">бахчи продовольственные 
melons crop supply</t>
  </si>
  <si>
    <t xml:space="preserve">Plante de nutreţ </t>
  </si>
  <si>
    <t xml:space="preserve">Кормовые культуры 
Forage crops</t>
  </si>
  <si>
    <t xml:space="preserve">porumb pentru siloz, masă verde și fânaj</t>
  </si>
  <si>
    <t xml:space="preserve">кукуруза на силос, зеленый корм и сенаж
maize for silage and green fodder</t>
  </si>
  <si>
    <r>
      <rPr>
        <b val="true"/>
        <sz val="9"/>
        <color rgb="FF000000"/>
        <rFont val="Arial"/>
        <family val="2"/>
        <charset val="204"/>
      </rPr>
      <t xml:space="preserve">16.2.5. Structura suprafeţelor însămânţate cu culturi agricole, în gospodăriile de toate categoriile
         </t>
    </r>
    <r>
      <rPr>
        <i val="true"/>
        <sz val="9"/>
        <color rgb="FF000000"/>
        <rFont val="Arial"/>
        <family val="2"/>
        <charset val="204"/>
      </rPr>
      <t xml:space="preserve">     Структура посевных площадей сельскохозяйственных культур в хозяйствах всех категорий
              Structure of sown areas with agricultural crops, in all categories of producers</t>
    </r>
  </si>
  <si>
    <r>
      <rPr>
        <sz val="8"/>
        <rFont val="Arial"/>
        <family val="2"/>
        <charset val="204"/>
      </rPr>
      <t xml:space="preserve">procente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процент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rcentage</t>
    </r>
  </si>
  <si>
    <t xml:space="preserve">Зерновые и зернобобовые культуры
Cereals and leguminous crops </t>
  </si>
  <si>
    <t xml:space="preserve">orz (de toamnă şi de primăvară)  </t>
  </si>
  <si>
    <t xml:space="preserve">ячмень (озимый и яровой)
barley (winter and spring)</t>
  </si>
  <si>
    <r>
      <rPr>
        <sz val="8"/>
        <rFont val="Arial"/>
        <family val="2"/>
        <charset val="204"/>
      </rPr>
      <t xml:space="preserve">soia / </t>
    </r>
    <r>
      <rPr>
        <i val="true"/>
        <sz val="8"/>
        <rFont val="Arial"/>
        <family val="2"/>
        <charset val="204"/>
      </rPr>
      <t xml:space="preserve">со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oy </t>
    </r>
  </si>
  <si>
    <r>
      <rPr>
        <sz val="8"/>
        <rFont val="Arial"/>
        <family val="2"/>
        <charset val="204"/>
      </rPr>
      <t xml:space="preserve">tutun / </t>
    </r>
    <r>
      <rPr>
        <i val="true"/>
        <sz val="8"/>
        <rFont val="Arial"/>
        <family val="2"/>
        <charset val="204"/>
      </rPr>
      <t xml:space="preserve">таба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bacco </t>
    </r>
  </si>
  <si>
    <r>
      <rPr>
        <b val="true"/>
        <sz val="9"/>
        <rFont val="Arial"/>
        <family val="2"/>
        <charset val="204"/>
      </rPr>
      <t xml:space="preserve">16.2.6. Structura suprafeţelor însămânţate cu culturi agricole, pe categorii de gospodării, în 2018
             </t>
    </r>
    <r>
      <rPr>
        <i val="true"/>
        <sz val="9"/>
        <rFont val="Arial"/>
        <family val="2"/>
        <charset val="204"/>
      </rPr>
      <t xml:space="preserve"> Структура посевных площадей сельскохозяйственных культур по категориям хозяйств в 2018 году
              Structure of sown areas with agricultural crops, by categories of producers, in 2018</t>
    </r>
  </si>
  <si>
    <t xml:space="preserve">Structura, % </t>
  </si>
  <si>
    <r>
      <rPr>
        <sz val="8"/>
        <rFont val="Arial"/>
        <family val="2"/>
        <charset val="204"/>
      </rPr>
      <t xml:space="preserve">culturi cerealiere şi leguminoase boabe
</t>
    </r>
    <r>
      <rPr>
        <i val="true"/>
        <sz val="8"/>
        <rFont val="Arial"/>
        <family val="2"/>
        <charset val="204"/>
      </rPr>
      <t xml:space="preserve">зерновые и зернобобовые культуры
cereals and leguminous crops </t>
    </r>
  </si>
  <si>
    <r>
      <rPr>
        <sz val="8"/>
        <rFont val="Arial"/>
        <family val="2"/>
        <charset val="204"/>
      </rPr>
      <t xml:space="preserve">culturi tehnice
</t>
    </r>
    <r>
      <rPr>
        <i val="true"/>
        <sz val="8"/>
        <rFont val="Arial"/>
        <family val="2"/>
        <charset val="204"/>
      </rPr>
      <t xml:space="preserve">технические культуры 
industrial crops</t>
    </r>
  </si>
  <si>
    <r>
      <rPr>
        <sz val="8"/>
        <rFont val="Arial"/>
        <family val="2"/>
        <charset val="204"/>
      </rPr>
      <t xml:space="preserve">cartofi, legume şi bostănoase
картофель, </t>
    </r>
    <r>
      <rPr>
        <i val="true"/>
        <sz val="8"/>
        <rFont val="Arial"/>
        <family val="2"/>
        <charset val="204"/>
      </rPr>
      <t xml:space="preserve">овощи и бахчевые культуры
potatoes, vegetables and melons and gourds</t>
    </r>
  </si>
  <si>
    <r>
      <rPr>
        <sz val="8"/>
        <rFont val="Arial"/>
        <family val="2"/>
        <charset val="204"/>
      </rPr>
      <t xml:space="preserve">plante de nutreţ
</t>
    </r>
    <r>
      <rPr>
        <i val="true"/>
        <sz val="8"/>
        <rFont val="Arial"/>
        <family val="2"/>
        <charset val="204"/>
      </rPr>
      <t xml:space="preserve">кормовые культуры  
forage crops</t>
    </r>
  </si>
  <si>
    <r>
      <rPr>
        <sz val="8"/>
        <rFont val="Arial"/>
        <family val="2"/>
        <charset val="204"/>
      </rPr>
      <t xml:space="preserve">Întreprinderile agricole
</t>
    </r>
    <r>
      <rPr>
        <i val="true"/>
        <sz val="8"/>
        <rFont val="Arial"/>
        <family val="2"/>
        <charset val="204"/>
      </rPr>
      <t xml:space="preserve">Сельскохозяйственные предприятия        
Agricultural enterprises </t>
    </r>
  </si>
  <si>
    <r>
      <rPr>
        <sz val="8"/>
        <rFont val="Arial"/>
        <family val="2"/>
        <charset val="204"/>
      </rPr>
      <t xml:space="preserve">Gospodăriile ţărăneşti (de fermier)
</t>
    </r>
    <r>
      <rPr>
        <i val="true"/>
        <sz val="8"/>
        <rFont val="Arial"/>
        <family val="2"/>
        <charset val="204"/>
      </rPr>
      <t xml:space="preserve">Крестьянские (фермерские) хозяйства        
Farms</t>
    </r>
  </si>
  <si>
    <r>
      <rPr>
        <sz val="8"/>
        <rFont val="Arial"/>
        <family val="2"/>
        <charset val="204"/>
      </rPr>
      <t xml:space="preserve">Gospodăriile populaţiei
</t>
    </r>
    <r>
      <rPr>
        <i val="true"/>
        <sz val="8"/>
        <rFont val="Arial"/>
        <family val="2"/>
        <charset val="204"/>
      </rPr>
      <t xml:space="preserve">Хозяйства населения        
Households      </t>
    </r>
  </si>
  <si>
    <r>
      <rPr>
        <b val="true"/>
        <sz val="9"/>
        <rFont val="Arial"/>
        <family val="2"/>
        <charset val="204"/>
      </rPr>
      <t xml:space="preserve">16.2.7. Structura producţiei vegetale, pe categorii de gospodării în anul 2018 (în procente faţă de volumul total al producţiei)
           </t>
    </r>
    <r>
      <rPr>
        <sz val="9"/>
        <rFont val="Arial"/>
        <family val="2"/>
        <charset val="204"/>
      </rPr>
      <t xml:space="preserve">  </t>
    </r>
    <r>
      <rPr>
        <i val="true"/>
        <sz val="9"/>
        <rFont val="Arial"/>
        <family val="2"/>
        <charset val="204"/>
      </rPr>
      <t xml:space="preserve"> Структура производства  продукции растениеводства по категориям хозяйств в 2018 году (в процентах к 
              общему объему продукции)
              Structure of plant production, by categories of producers in 2018 (in percent to the total volume of production)</t>
    </r>
  </si>
  <si>
    <r>
      <rPr>
        <b val="true"/>
        <sz val="8"/>
        <rFont val="Arial"/>
        <family val="2"/>
        <charset val="204"/>
      </rPr>
      <t xml:space="preserve">Întreprinderile agricole</t>
    </r>
    <r>
      <rPr>
        <sz val="8"/>
        <rFont val="Arial"/>
        <family val="2"/>
        <charset val="204"/>
      </rPr>
      <t xml:space="preserve"> 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Сельскохозяйственные предприят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Agricultural enterprises</t>
    </r>
  </si>
  <si>
    <r>
      <rPr>
        <b val="true"/>
        <sz val="8"/>
        <rFont val="Arial"/>
        <family val="2"/>
        <charset val="204"/>
      </rPr>
      <t xml:space="preserve">Gospodăriile ţărăneşti (de fermier) / </t>
    </r>
    <r>
      <rPr>
        <i val="true"/>
        <sz val="8"/>
        <rFont val="Arial"/>
        <family val="2"/>
        <charset val="204"/>
      </rPr>
      <t xml:space="preserve">Крестьянские (фермерские) хозяйства / Farms</t>
    </r>
  </si>
  <si>
    <r>
      <rPr>
        <b val="true"/>
        <sz val="8"/>
        <rFont val="Arial"/>
        <family val="2"/>
        <charset val="204"/>
      </rPr>
      <t xml:space="preserve">Gospodăriile populaţiei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Хозяйства населения / Households</t>
    </r>
  </si>
  <si>
    <r>
      <rPr>
        <sz val="8"/>
        <rFont val="Arial"/>
        <family val="2"/>
        <charset val="204"/>
      </rPr>
      <t xml:space="preserve">Culturi cerealiere şi leguminoase boabe  
</t>
    </r>
    <r>
      <rPr>
        <i val="true"/>
        <sz val="8"/>
        <rFont val="Arial"/>
        <family val="2"/>
        <charset val="204"/>
      </rPr>
      <t xml:space="preserve">Зерновые и зернобобовые культуры  
Cereals and leguminous crops</t>
    </r>
  </si>
  <si>
    <r>
      <rPr>
        <sz val="8"/>
        <rFont val="Arial"/>
        <family val="2"/>
        <charset val="204"/>
      </rPr>
      <t xml:space="preserve">Sfeclă de zahăr (industrială)  
</t>
    </r>
    <r>
      <rPr>
        <i val="true"/>
        <sz val="8"/>
        <rFont val="Arial"/>
        <family val="2"/>
        <charset val="204"/>
      </rPr>
      <t xml:space="preserve">Сахарная свекла (фабричная)  
Sugar beet (industrial)</t>
    </r>
  </si>
  <si>
    <r>
      <rPr>
        <sz val="8"/>
        <rFont val="Arial"/>
        <family val="2"/>
        <charset val="204"/>
      </rPr>
      <t xml:space="preserve">Floarea soarelui 
 </t>
    </r>
    <r>
      <rPr>
        <i val="true"/>
        <sz val="8"/>
        <rFont val="Arial"/>
        <family val="2"/>
        <charset val="204"/>
      </rPr>
      <t xml:space="preserve">Подсолнечник </t>
    </r>
    <r>
      <rPr>
        <sz val="8"/>
        <rFont val="Arial"/>
        <family val="2"/>
        <charset val="204"/>
      </rPr>
      <t xml:space="preserve"> 
</t>
    </r>
    <r>
      <rPr>
        <i val="true"/>
        <sz val="8"/>
        <rFont val="Arial"/>
        <family val="2"/>
        <charset val="204"/>
      </rPr>
      <t xml:space="preserve">Sunflower</t>
    </r>
  </si>
  <si>
    <r>
      <rPr>
        <sz val="8"/>
        <rFont val="Arial"/>
        <family val="2"/>
        <charset val="204"/>
      </rPr>
      <t xml:space="preserve">Cartofi  
</t>
    </r>
    <r>
      <rPr>
        <i val="true"/>
        <sz val="8"/>
        <rFont val="Arial"/>
        <family val="2"/>
        <charset val="204"/>
      </rPr>
      <t xml:space="preserve">Картофель  
Potatoes</t>
    </r>
  </si>
  <si>
    <r>
      <rPr>
        <sz val="8"/>
        <rFont val="Arial"/>
        <family val="2"/>
        <charset val="204"/>
      </rPr>
      <t xml:space="preserve">Legume  
</t>
    </r>
    <r>
      <rPr>
        <i val="true"/>
        <sz val="8"/>
        <rFont val="Arial"/>
        <family val="2"/>
        <charset val="204"/>
      </rPr>
      <t xml:space="preserve">Овощи  
Vegetables</t>
    </r>
  </si>
  <si>
    <r>
      <rPr>
        <b val="true"/>
        <sz val="9"/>
        <rFont val="Arial"/>
        <family val="2"/>
        <charset val="204"/>
      </rPr>
      <t xml:space="preserve">16.2.8. Recolta globală a culturilor agricole, pe categorii de gospodării
       </t>
    </r>
    <r>
      <rPr>
        <sz val="9"/>
        <rFont val="Arial"/>
        <family val="2"/>
        <charset val="204"/>
      </rPr>
      <t xml:space="preserve">      </t>
    </r>
    <r>
      <rPr>
        <i val="true"/>
        <sz val="9"/>
        <rFont val="Arial"/>
        <family val="2"/>
        <charset val="204"/>
      </rPr>
      <t xml:space="preserve">Валовой сбор сельскохозяйственных культур по категориям хозяйств
             Gross harvest of agricultural crops, by categories of producers</t>
    </r>
  </si>
  <si>
    <r>
      <rPr>
        <sz val="8"/>
        <rFont val="Arial"/>
        <family val="2"/>
        <charset val="204"/>
      </rPr>
      <t xml:space="preserve">mii tone /</t>
    </r>
    <r>
      <rPr>
        <i val="true"/>
        <sz val="8"/>
        <rFont val="Arial"/>
        <family val="2"/>
        <charset val="204"/>
      </rPr>
      <t xml:space="preserve"> тысяч тонн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housand tonnes</t>
    </r>
    <r>
      <rPr>
        <sz val="8"/>
        <rFont val="Arial"/>
        <family val="2"/>
        <charset val="204"/>
      </rPr>
      <t xml:space="preserve"> </t>
    </r>
  </si>
  <si>
    <r>
      <rPr>
        <b val="true"/>
        <sz val="8"/>
        <rFont val="Arial"/>
        <family val="2"/>
        <charset val="204"/>
      </rPr>
      <t xml:space="preserve">Gospodăriile de toate categoriile        
</t>
    </r>
    <r>
      <rPr>
        <i val="true"/>
        <sz val="8"/>
        <rFont val="Arial"/>
        <family val="2"/>
        <charset val="204"/>
      </rPr>
      <t xml:space="preserve"> Хозяйства всех категорий        
All categories of producers  </t>
    </r>
    <r>
      <rPr>
        <b val="true"/>
        <sz val="8"/>
        <rFont val="Arial"/>
        <family val="2"/>
        <charset val="204"/>
      </rPr>
      <t xml:space="preserve">      </t>
    </r>
  </si>
  <si>
    <t xml:space="preserve">Cereale şi leguminoase boabe – total</t>
  </si>
  <si>
    <t xml:space="preserve">Зерновые и зернобобовые – всего
Cereals and leguminous crops – total </t>
  </si>
  <si>
    <t xml:space="preserve">orz (de toamnă şi de primăvară)</t>
  </si>
  <si>
    <t xml:space="preserve">porumb pentru boabe</t>
  </si>
  <si>
    <t xml:space="preserve">кукуруза на зерно
grain maize </t>
  </si>
  <si>
    <t xml:space="preserve">leguminoase boabe</t>
  </si>
  <si>
    <t xml:space="preserve">зернобобовые
leguminous crops </t>
  </si>
  <si>
    <t xml:space="preserve">Floarea-soarelui</t>
  </si>
  <si>
    <t xml:space="preserve">Подсолнечник
Sunflower</t>
  </si>
  <si>
    <r>
      <rPr>
        <sz val="8"/>
        <rFont val="Arial"/>
        <family val="2"/>
        <charset val="204"/>
      </rPr>
      <t xml:space="preserve">Soia / </t>
    </r>
    <r>
      <rPr>
        <i val="true"/>
        <sz val="8"/>
        <rFont val="Arial"/>
        <family val="2"/>
        <charset val="204"/>
      </rPr>
      <t xml:space="preserve">Со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oy</t>
    </r>
  </si>
  <si>
    <t xml:space="preserve">Rapiță (de toamnă şi de primăvară) </t>
  </si>
  <si>
    <t xml:space="preserve">Рапс  (озимый и яровой) 
Rapeseed  (winter and spring)</t>
  </si>
  <si>
    <t xml:space="preserve">Sfeclă de zahăr (industrială)</t>
  </si>
  <si>
    <t xml:space="preserve">Сахарная свекла (фабричная)
Sugar beet (industrial)</t>
  </si>
  <si>
    <r>
      <rPr>
        <sz val="8"/>
        <rFont val="Arial"/>
        <family val="2"/>
        <charset val="204"/>
      </rPr>
      <t xml:space="preserve">Tutun / </t>
    </r>
    <r>
      <rPr>
        <i val="true"/>
        <sz val="8"/>
        <rFont val="Arial"/>
        <family val="2"/>
        <charset val="204"/>
      </rPr>
      <t xml:space="preserve">Таба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bacco </t>
    </r>
  </si>
  <si>
    <r>
      <rPr>
        <sz val="8"/>
        <rFont val="Arial"/>
        <family val="2"/>
        <charset val="204"/>
      </rPr>
      <t xml:space="preserve">Cartofi / </t>
    </r>
    <r>
      <rPr>
        <i val="true"/>
        <sz val="8"/>
        <rFont val="Arial"/>
        <family val="2"/>
        <charset val="204"/>
      </rPr>
      <t xml:space="preserve">Картофел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otatoes</t>
    </r>
  </si>
  <si>
    <r>
      <rPr>
        <sz val="8"/>
        <rFont val="Arial"/>
        <family val="2"/>
        <charset val="204"/>
      </rPr>
      <t xml:space="preserve">Legume / </t>
    </r>
    <r>
      <rPr>
        <i val="true"/>
        <sz val="8"/>
        <rFont val="Arial"/>
        <family val="2"/>
        <charset val="204"/>
      </rPr>
      <t xml:space="preserve">Овощ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Vegetables </t>
    </r>
  </si>
  <si>
    <r>
      <rPr>
        <sz val="8"/>
        <rFont val="Arial"/>
        <family val="2"/>
        <charset val="204"/>
      </rPr>
      <t xml:space="preserve">Bostănoase / </t>
    </r>
    <r>
      <rPr>
        <i val="true"/>
        <sz val="8"/>
        <rFont val="Arial"/>
        <family val="2"/>
        <charset val="204"/>
      </rPr>
      <t xml:space="preserve">Бахчев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Melons and gourds</t>
    </r>
  </si>
  <si>
    <t xml:space="preserve">Culturi rădăcinoase furajere</t>
  </si>
  <si>
    <t xml:space="preserve">Кормовые корнеплоды 
Forage roots </t>
  </si>
  <si>
    <t xml:space="preserve">Porumb pentru siloz şi nutreţ verde</t>
  </si>
  <si>
    <t xml:space="preserve">Кукуруза на силос и зеленый корм
Maize for silage and green fodder</t>
  </si>
  <si>
    <r>
      <rPr>
        <b val="true"/>
        <sz val="8"/>
        <rFont val="Arial"/>
        <family val="2"/>
        <charset val="204"/>
      </rPr>
      <t xml:space="preserve">Întreprinderile agricole        
</t>
    </r>
    <r>
      <rPr>
        <i val="true"/>
        <sz val="8"/>
        <rFont val="Arial"/>
        <family val="2"/>
        <charset val="204"/>
      </rPr>
      <t xml:space="preserve">Сельскохозяйственные предприятия        
 Agricultural enterprises </t>
    </r>
    <r>
      <rPr>
        <b val="true"/>
        <sz val="8"/>
        <rFont val="Arial"/>
        <family val="2"/>
        <charset val="204"/>
      </rPr>
      <t xml:space="preserve">       </t>
    </r>
  </si>
  <si>
    <t xml:space="preserve">Подсолнечник
Sunflower </t>
  </si>
  <si>
    <r>
      <rPr>
        <sz val="8"/>
        <rFont val="Arial"/>
        <family val="2"/>
        <charset val="204"/>
      </rPr>
      <t xml:space="preserve">Soia / </t>
    </r>
    <r>
      <rPr>
        <i val="true"/>
        <sz val="8"/>
        <rFont val="Arial"/>
        <family val="2"/>
        <charset val="204"/>
      </rPr>
      <t xml:space="preserve">Соя 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oy</t>
    </r>
  </si>
  <si>
    <r>
      <rPr>
        <sz val="8"/>
        <rFont val="Arial"/>
        <family val="2"/>
        <charset val="204"/>
      </rPr>
      <t xml:space="preserve">tomate /</t>
    </r>
    <r>
      <rPr>
        <i val="true"/>
        <sz val="8"/>
        <rFont val="Arial"/>
        <family val="2"/>
        <charset val="204"/>
      </rPr>
      <t xml:space="preserve"> помидор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omato</t>
    </r>
  </si>
  <si>
    <r>
      <rPr>
        <b val="true"/>
        <sz val="8"/>
        <rFont val="Arial"/>
        <family val="2"/>
        <charset val="204"/>
      </rPr>
      <t xml:space="preserve">Gospodăriile ţărăneşti (de fermier)        
</t>
    </r>
    <r>
      <rPr>
        <i val="true"/>
        <sz val="8"/>
        <rFont val="Arial"/>
        <family val="2"/>
        <charset val="204"/>
      </rPr>
      <t xml:space="preserve">Крестьянские (фермерские) хозяйства        
Farms</t>
    </r>
  </si>
  <si>
    <t xml:space="preserve">Cereale şi leguminoase boabe – total</t>
  </si>
  <si>
    <r>
      <rPr>
        <sz val="8"/>
        <rFont val="Arial"/>
        <family val="2"/>
        <charset val="204"/>
      </rPr>
      <t xml:space="preserve">porumb / </t>
    </r>
    <r>
      <rPr>
        <i val="true"/>
        <sz val="8"/>
        <rFont val="Arial"/>
        <family val="2"/>
        <charset val="204"/>
      </rPr>
      <t xml:space="preserve">кукуруз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maize</t>
    </r>
  </si>
  <si>
    <r>
      <rPr>
        <sz val="8"/>
        <rFont val="Arial"/>
        <family val="2"/>
        <charset val="204"/>
      </rPr>
      <t xml:space="preserve">mazăre verde / </t>
    </r>
    <r>
      <rPr>
        <i val="true"/>
        <sz val="8"/>
        <rFont val="Arial"/>
        <family val="2"/>
        <charset val="204"/>
      </rPr>
      <t xml:space="preserve">зеленый гороше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green peas </t>
    </r>
  </si>
  <si>
    <r>
      <rPr>
        <b val="true"/>
        <sz val="8"/>
        <rFont val="Arial"/>
        <family val="2"/>
        <charset val="204"/>
      </rPr>
      <t xml:space="preserve">Gospodăriile populaţiei        
</t>
    </r>
    <r>
      <rPr>
        <i val="true"/>
        <sz val="8"/>
        <rFont val="Arial"/>
        <family val="2"/>
        <charset val="204"/>
      </rPr>
      <t xml:space="preserve">Хозяйства населения        
Households        </t>
    </r>
  </si>
  <si>
    <r>
      <rPr>
        <sz val="8"/>
        <rFont val="Arial"/>
        <family val="2"/>
        <charset val="204"/>
      </rPr>
      <t xml:space="preserve">ceapă uscată / </t>
    </r>
    <r>
      <rPr>
        <i val="true"/>
        <sz val="8"/>
        <rFont val="Arial"/>
        <family val="2"/>
        <charset val="204"/>
      </rPr>
      <t xml:space="preserve">лук на репку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dry onion</t>
    </r>
  </si>
  <si>
    <r>
      <rPr>
        <b val="true"/>
        <sz val="9"/>
        <rFont val="Arial"/>
        <family val="2"/>
        <charset val="204"/>
      </rPr>
      <t xml:space="preserve">16.2.9. Roada medie la hectar a culturilor agricole, pe categorii de gospodării
             </t>
    </r>
    <r>
      <rPr>
        <i val="true"/>
        <sz val="9"/>
        <rFont val="Arial"/>
        <family val="2"/>
        <charset val="204"/>
      </rPr>
      <t xml:space="preserve">Урожайность сельскохозяйственных культур по категориям хозяйств
             Yield per hectare of agricultural crops, by categories of producers</t>
    </r>
  </si>
  <si>
    <r>
      <rPr>
        <sz val="8"/>
        <color rgb="FF000000"/>
        <rFont val="Arial"/>
        <family val="2"/>
        <charset val="204"/>
      </rPr>
      <t xml:space="preserve">chintale / </t>
    </r>
    <r>
      <rPr>
        <i val="true"/>
        <sz val="8"/>
        <color rgb="FF000000"/>
        <rFont val="Arial"/>
        <family val="2"/>
        <charset val="204"/>
      </rPr>
      <t xml:space="preserve">центнеров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quintals</t>
    </r>
  </si>
  <si>
    <t xml:space="preserve">                                                                  </t>
  </si>
  <si>
    <r>
      <rPr>
        <b val="true"/>
        <sz val="8"/>
        <color rgb="FF000000"/>
        <rFont val="Arial"/>
        <family val="2"/>
        <charset val="204"/>
      </rPr>
      <t xml:space="preserve">Gospodăriile de toate categoriile        
</t>
    </r>
    <r>
      <rPr>
        <i val="true"/>
        <sz val="8"/>
        <color rgb="FF000000"/>
        <rFont val="Arial"/>
        <family val="2"/>
        <charset val="204"/>
      </rPr>
      <t xml:space="preserve">Хозяйства всех категорий        
 All categories of producers        </t>
    </r>
  </si>
  <si>
    <r>
      <rPr>
        <sz val="8"/>
        <rFont val="Arial"/>
        <family val="2"/>
        <charset val="204"/>
      </rPr>
      <t xml:space="preserve">Floarea-soarelui / </t>
    </r>
    <r>
      <rPr>
        <i val="true"/>
        <sz val="8"/>
        <rFont val="Arial"/>
        <family val="2"/>
        <charset val="204"/>
      </rPr>
      <t xml:space="preserve">Подсолнечни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unflower</t>
    </r>
  </si>
  <si>
    <r>
      <rPr>
        <sz val="8"/>
        <rFont val="Arial"/>
        <family val="2"/>
        <charset val="204"/>
      </rPr>
      <t xml:space="preserve">Tutun / </t>
    </r>
    <r>
      <rPr>
        <i val="true"/>
        <sz val="8"/>
        <rFont val="Arial"/>
        <family val="2"/>
        <charset val="204"/>
      </rPr>
      <t xml:space="preserve">Таба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bacco</t>
    </r>
  </si>
  <si>
    <t xml:space="preserve">Legume de câmp</t>
  </si>
  <si>
    <t xml:space="preserve">Овощи открытого грунта
Field vegetables</t>
  </si>
  <si>
    <t xml:space="preserve">Кормовые корнеплоды
Fodder roots</t>
  </si>
  <si>
    <r>
      <rPr>
        <b val="true"/>
        <sz val="8"/>
        <rFont val="Arial"/>
        <family val="2"/>
        <charset val="204"/>
      </rPr>
      <t xml:space="preserve">Întreprinderile agricole        
</t>
    </r>
    <r>
      <rPr>
        <i val="true"/>
        <sz val="8"/>
        <rFont val="Arial"/>
        <family val="2"/>
        <charset val="204"/>
      </rPr>
      <t xml:space="preserve">Сельскохозяйственные предприятия        
 Agricultural enterprises        </t>
    </r>
  </si>
  <si>
    <r>
      <rPr>
        <sz val="8"/>
        <rFont val="Arial"/>
        <family val="2"/>
        <charset val="204"/>
      </rPr>
      <t xml:space="preserve">ceapă uscată / </t>
    </r>
    <r>
      <rPr>
        <i val="true"/>
        <sz val="8"/>
        <rFont val="Arial"/>
        <family val="2"/>
        <charset val="204"/>
      </rPr>
      <t xml:space="preserve">лук на репку</t>
    </r>
    <r>
      <rPr>
        <sz val="8"/>
        <rFont val="Arial"/>
        <family val="2"/>
        <charset val="204"/>
      </rPr>
      <t xml:space="preserve"> / dry onion</t>
    </r>
  </si>
  <si>
    <r>
      <rPr>
        <b val="true"/>
        <sz val="8"/>
        <rFont val="Arial"/>
        <family val="2"/>
        <charset val="204"/>
      </rPr>
      <t xml:space="preserve">Gospodăriile ţărăneşti (de fermier)        
</t>
    </r>
    <r>
      <rPr>
        <i val="true"/>
        <sz val="8"/>
        <rFont val="Arial"/>
        <family val="2"/>
        <charset val="204"/>
      </rPr>
      <t xml:space="preserve">Крестьянские (фермерские) хозяйства        
Farms        </t>
    </r>
  </si>
  <si>
    <t xml:space="preserve">Legume de câmp </t>
  </si>
  <si>
    <t xml:space="preserve">–</t>
  </si>
  <si>
    <r>
      <rPr>
        <b val="true"/>
        <sz val="9"/>
        <rFont val="Arial"/>
        <family val="2"/>
        <charset val="204"/>
      </rPr>
      <t xml:space="preserve">16.2.10. Recolta globală a culturilor cerealiere, florii-soarelui şi sfeclei de zahăr, în întreprinderile agricole, 
                în profil teritorial</t>
    </r>
    <r>
      <rPr>
        <b val="true"/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</t>
    </r>
    <r>
      <rPr>
        <i val="true"/>
        <sz val="9"/>
        <rFont val="Arial"/>
        <family val="2"/>
        <charset val="204"/>
      </rPr>
      <t xml:space="preserve">           Валовой сбор зерновых культур, подсолнечника и сахарной свеклы в сельскохозяйственных  
                предприятиях, в территориальном разрезе</t>
    </r>
    <r>
      <rPr>
        <i val="true"/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       Gross harvest of cereals crops, sunflower and sugar beet,  in agricultural enterprises, in territorial aspect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r>
      <rPr>
        <sz val="8"/>
        <rFont val="Arial Cyr"/>
        <family val="0"/>
        <charset val="204"/>
      </rPr>
      <t xml:space="preserve">tone / </t>
    </r>
    <r>
      <rPr>
        <i val="true"/>
        <sz val="8"/>
        <rFont val="Arial CYR"/>
        <family val="0"/>
        <charset val="238"/>
      </rPr>
      <t xml:space="preserve">тонны</t>
    </r>
    <r>
      <rPr>
        <sz val="8"/>
        <rFont val="Arial Cyr"/>
        <family val="0"/>
        <charset val="204"/>
      </rPr>
      <t xml:space="preserve"> / </t>
    </r>
    <r>
      <rPr>
        <i val="true"/>
        <sz val="8"/>
        <rFont val="Arial CYR"/>
        <family val="0"/>
        <charset val="238"/>
      </rPr>
      <t xml:space="preserve">tonnes</t>
    </r>
  </si>
  <si>
    <r>
      <rPr>
        <sz val="8"/>
        <rFont val="Arial"/>
        <family val="2"/>
        <charset val="204"/>
      </rPr>
      <t xml:space="preserve">Cereale şi leguminoase boabe 
</t>
    </r>
    <r>
      <rPr>
        <i val="true"/>
        <sz val="8"/>
        <rFont val="Arial"/>
        <family val="2"/>
        <charset val="204"/>
      </rPr>
      <t xml:space="preserve">Зерновые и зернобобовые 
Cereals and leguminous crops </t>
    </r>
  </si>
  <si>
    <r>
      <rPr>
        <sz val="8"/>
        <rFont val="Arial"/>
        <family val="2"/>
        <charset val="204"/>
      </rPr>
      <t xml:space="preserve">Floarea-soarelui 
</t>
    </r>
    <r>
      <rPr>
        <i val="true"/>
        <sz val="8"/>
        <rFont val="Arial"/>
        <family val="2"/>
        <charset val="204"/>
      </rPr>
      <t xml:space="preserve">Подсолнечник 
Sunflower </t>
    </r>
  </si>
  <si>
    <r>
      <rPr>
        <sz val="8"/>
        <rFont val="Arial"/>
        <family val="2"/>
        <charset val="204"/>
      </rPr>
      <t xml:space="preserve">Sfeclă de zahăr
(industrială) 
</t>
    </r>
    <r>
      <rPr>
        <i val="true"/>
        <sz val="8"/>
        <rFont val="Arial"/>
        <family val="2"/>
        <charset val="204"/>
      </rPr>
      <t xml:space="preserve">Сахарная свекла (фабричная) 
Sugar beet (industrial) 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</t>
    </r>
  </si>
  <si>
    <t xml:space="preserve">Municipiul Chişinău</t>
  </si>
  <si>
    <r>
      <rPr>
        <b val="true"/>
        <sz val="8"/>
        <rFont val="Arial"/>
        <family val="2"/>
        <charset val="204"/>
      </rPr>
      <t xml:space="preserve">Nor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Севе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Municipiul Bălţi</t>
  </si>
  <si>
    <t xml:space="preserve">Briceni</t>
  </si>
  <si>
    <t xml:space="preserve">Donduşeni</t>
  </si>
  <si>
    <t xml:space="preserve">Drochia</t>
  </si>
  <si>
    <t xml:space="preserve">Edineţ</t>
  </si>
  <si>
    <t xml:space="preserve">Făleşti</t>
  </si>
  <si>
    <t xml:space="preserve">Floreşti</t>
  </si>
  <si>
    <t xml:space="preserve">Glodeni</t>
  </si>
  <si>
    <t xml:space="preserve">Ocniţa</t>
  </si>
  <si>
    <t xml:space="preserve">Râşcani</t>
  </si>
  <si>
    <t xml:space="preserve">Sângerei</t>
  </si>
  <si>
    <t xml:space="preserve">Soroca</t>
  </si>
  <si>
    <r>
      <rPr>
        <b val="true"/>
        <sz val="8"/>
        <color rgb="FF000000"/>
        <rFont val="Arial"/>
        <family val="2"/>
        <charset val="204"/>
      </rPr>
      <t xml:space="preserve">Centru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Центр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Center</t>
    </r>
  </si>
  <si>
    <t xml:space="preserve">Anenii Noi</t>
  </si>
  <si>
    <t xml:space="preserve">Călăraşi</t>
  </si>
  <si>
    <t xml:space="preserve">Criuleni</t>
  </si>
  <si>
    <t xml:space="preserve">Dubăsari</t>
  </si>
  <si>
    <t xml:space="preserve">Hânceşti</t>
  </si>
  <si>
    <t xml:space="preserve">Ialoveni</t>
  </si>
  <si>
    <t xml:space="preserve">Nisporeni</t>
  </si>
  <si>
    <t xml:space="preserve">Orhei</t>
  </si>
  <si>
    <t xml:space="preserve">Rezina</t>
  </si>
  <si>
    <t xml:space="preserve">Străşeni</t>
  </si>
  <si>
    <t xml:space="preserve">Şoldăneşti</t>
  </si>
  <si>
    <t xml:space="preserve">Teleneşti</t>
  </si>
  <si>
    <t xml:space="preserve">Ungheni</t>
  </si>
  <si>
    <r>
      <rPr>
        <b val="true"/>
        <sz val="8"/>
        <color rgb="FF000000"/>
        <rFont val="Arial"/>
        <family val="2"/>
        <charset val="204"/>
      </rPr>
      <t xml:space="preserve">  Sud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Юг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South</t>
    </r>
  </si>
  <si>
    <t xml:space="preserve">Basarabeasca</t>
  </si>
  <si>
    <t xml:space="preserve">Cahul</t>
  </si>
  <si>
    <t xml:space="preserve">Cantemir</t>
  </si>
  <si>
    <t xml:space="preserve">Căuşeni</t>
  </si>
  <si>
    <t xml:space="preserve">Cimişlia</t>
  </si>
  <si>
    <t xml:space="preserve">Leova</t>
  </si>
  <si>
    <t xml:space="preserve">Ştefan Vodă</t>
  </si>
  <si>
    <t xml:space="preserve">Taraclia</t>
  </si>
  <si>
    <t xml:space="preserve">UTA Găgăuzia</t>
  </si>
  <si>
    <r>
      <rPr>
        <vertAlign val="superscript"/>
        <sz val="8"/>
        <rFont val="Arial"/>
        <family val="2"/>
        <charset val="204"/>
      </rPr>
      <t xml:space="preserve">1  </t>
    </r>
    <r>
      <rPr>
        <sz val="8"/>
        <rFont val="Arial"/>
        <family val="2"/>
        <charset val="204"/>
      </rPr>
      <t xml:space="preserve">Pe întreprinderile cu personalitate juridică, care au în folosință terenuri și produc produse agricole / </t>
    </r>
    <r>
      <rPr>
        <i val="true"/>
        <sz val="8"/>
        <rFont val="Arial CYR"/>
        <family val="0"/>
      </rPr>
      <t xml:space="preserve">По предприятиям с 
   юридическим статусом, которые имеют в пользовании земли и производят сельхозпродукцию </t>
    </r>
    <r>
      <rPr>
        <sz val="8"/>
        <rFont val="Arial Cyr"/>
        <family val="0"/>
      </rPr>
      <t xml:space="preserve">/</t>
    </r>
    <r>
      <rPr>
        <i val="true"/>
        <sz val="8"/>
        <color rgb="FFFF00FF"/>
        <rFont val="Arial CYR"/>
        <family val="0"/>
        <charset val="238"/>
      </rPr>
      <t xml:space="preserve"> </t>
    </r>
    <r>
      <rPr>
        <i val="true"/>
        <sz val="8"/>
        <rFont val="Arial CYR"/>
        <family val="0"/>
        <charset val="238"/>
      </rPr>
      <t xml:space="preserve">By enterprises with 
   legal status, who have land in use and produce agricultural products.</t>
    </r>
  </si>
  <si>
    <r>
      <rPr>
        <b val="true"/>
        <sz val="9"/>
        <rFont val="Arial"/>
        <family val="2"/>
        <charset val="204"/>
      </rPr>
      <t xml:space="preserve">16.2.11. Recolta globală a tutunului, cartofilor, legumelor de câmp, fructelor şi strugurilor, în întreprinderile 
                agricole, în profil teritorial</t>
    </r>
    <r>
      <rPr>
        <b val="true"/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        </t>
    </r>
    <r>
      <rPr>
        <i val="true"/>
        <sz val="9"/>
        <rFont val="Arial"/>
        <family val="2"/>
        <charset val="204"/>
      </rPr>
      <t xml:space="preserve">Валовой сбор табака, картофеля, овощей открытого грунта, фруктов и виноградов  в 
                сельскохозяйственных предприятиях, в территориальном разрезе</t>
    </r>
    <r>
      <rPr>
        <i val="true"/>
        <vertAlign val="superscript"/>
        <sz val="9"/>
        <rFont val="Arial"/>
        <family val="2"/>
        <charset val="204"/>
      </rPr>
      <t xml:space="preserve">1</t>
    </r>
    <r>
      <rPr>
        <i val="true"/>
        <sz val="9"/>
        <rFont val="Arial"/>
        <family val="2"/>
        <charset val="204"/>
      </rPr>
      <t xml:space="preserve"> 
                Gross harvest of tobacco, potatoes, field vegetables, fruits and grapes, in agricultural enterprises, 
                 in territorial aspect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tone / </t>
    </r>
    <r>
      <rPr>
        <i val="true"/>
        <sz val="8"/>
        <rFont val="Arial CYR"/>
        <family val="0"/>
      </rPr>
      <t xml:space="preserve">тонны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nnes</t>
    </r>
  </si>
  <si>
    <r>
      <rPr>
        <sz val="8"/>
        <rFont val="Arial"/>
        <family val="2"/>
        <charset val="204"/>
      </rPr>
      <t xml:space="preserve">Tutun 
</t>
    </r>
    <r>
      <rPr>
        <i val="true"/>
        <sz val="8"/>
        <rFont val="Arial"/>
        <family val="2"/>
        <charset val="204"/>
      </rPr>
      <t xml:space="preserve">Табак 
Tobacco </t>
    </r>
  </si>
  <si>
    <r>
      <rPr>
        <sz val="8"/>
        <rFont val="Arial"/>
        <family val="2"/>
        <charset val="204"/>
      </rPr>
      <t xml:space="preserve">Cartofi 
</t>
    </r>
    <r>
      <rPr>
        <i val="true"/>
        <sz val="8"/>
        <rFont val="Arial"/>
        <family val="2"/>
        <charset val="204"/>
      </rPr>
      <t xml:space="preserve">Картофель 
Potatoes </t>
    </r>
  </si>
  <si>
    <r>
      <rPr>
        <sz val="8"/>
        <rFont val="Arial"/>
        <family val="2"/>
        <charset val="204"/>
      </rPr>
      <t xml:space="preserve">Legume de câmp 
</t>
    </r>
    <r>
      <rPr>
        <i val="true"/>
        <sz val="8"/>
        <rFont val="Arial"/>
        <family val="2"/>
        <charset val="204"/>
      </rPr>
      <t xml:space="preserve">Овощи открытого грунта 
Field vegetables </t>
    </r>
  </si>
  <si>
    <r>
      <rPr>
        <sz val="8"/>
        <rFont val="Arial"/>
        <family val="2"/>
        <charset val="204"/>
      </rPr>
      <t xml:space="preserve">Fructe şi pomuşoare 
</t>
    </r>
    <r>
      <rPr>
        <i val="true"/>
        <sz val="8"/>
        <rFont val="Arial"/>
        <family val="2"/>
        <charset val="204"/>
      </rPr>
      <t xml:space="preserve"> Плоды и ягоды 
Fruits and berries</t>
    </r>
    <r>
      <rPr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Struguri 
</t>
    </r>
    <r>
      <rPr>
        <i val="true"/>
        <sz val="8"/>
        <rFont val="Arial"/>
        <family val="2"/>
        <charset val="204"/>
      </rPr>
      <t xml:space="preserve"> Виноград 
Grapes </t>
    </r>
  </si>
  <si>
    <r>
      <rPr>
        <vertAlign val="superscript"/>
        <sz val="8"/>
        <rFont val="Arial"/>
        <family val="2"/>
        <charset val="204"/>
      </rPr>
      <t xml:space="preserve">1 </t>
    </r>
    <r>
      <rPr>
        <sz val="8"/>
        <rFont val="Arial"/>
        <family val="2"/>
        <charset val="204"/>
      </rPr>
      <t xml:space="preserve">Pe întreprinderile producătoare de produse agricole, cu personalitate juridică / </t>
    </r>
    <r>
      <rPr>
        <i val="true"/>
        <sz val="8"/>
        <rFont val="Arial"/>
        <family val="2"/>
        <charset val="204"/>
      </rPr>
      <t xml:space="preserve">По предприятиям производящие 
  сельхозпродукцию, с юридическим лицом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By enterprises that produce agricultural products, as legal person</t>
    </r>
  </si>
  <si>
    <r>
      <rPr>
        <b val="true"/>
        <sz val="9"/>
        <rFont val="Arial"/>
        <family val="2"/>
        <charset val="204"/>
      </rPr>
      <t xml:space="preserve">16.2.12. Recolta globală a culturilor agricole în gospodăriile ţărăneşti (de fermier), în profil teritorial</t>
    </r>
    <r>
      <rPr>
        <b val="true"/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  </t>
    </r>
    <r>
      <rPr>
        <i val="true"/>
        <sz val="9"/>
        <rFont val="Arial"/>
        <family val="2"/>
        <charset val="204"/>
      </rPr>
      <t xml:space="preserve">      Валовой сбор сельскохозяйственных культур в крестьянских (фермерских) хозяйствах, 
                в территориальном разрезе</t>
    </r>
    <r>
      <rPr>
        <i val="true"/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       Gross harvest of agricultural crops  in farms, in territorial aspect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Cereale şi leguminoase boabe 
(în greutate după finisare)
</t>
    </r>
    <r>
      <rPr>
        <i val="true"/>
        <sz val="8"/>
        <rFont val="Arial"/>
        <family val="2"/>
        <charset val="204"/>
      </rPr>
      <t xml:space="preserve">Зерновые и зернобобовые
(в весе после доработки)
Cereals and leguminous crops
(in weight after processing)</t>
    </r>
  </si>
  <si>
    <r>
      <rPr>
        <sz val="8"/>
        <rFont val="Arial"/>
        <family val="2"/>
        <charset val="204"/>
      </rPr>
      <t xml:space="preserve">Floarea-soarelui 
(în greutate după finisare)
</t>
    </r>
    <r>
      <rPr>
        <i val="true"/>
        <sz val="8"/>
        <rFont val="Arial"/>
        <family val="2"/>
        <charset val="204"/>
      </rPr>
      <t xml:space="preserve">Подсолнечник 
(в весе после доpаботки)
Sunflower 
(in weight after processing)</t>
    </r>
  </si>
  <si>
    <r>
      <rPr>
        <sz val="8"/>
        <rFont val="Arial"/>
        <family val="2"/>
        <charset val="204"/>
      </rPr>
      <t xml:space="preserve">Legume de câmp 
</t>
    </r>
    <r>
      <rPr>
        <i val="true"/>
        <sz val="8"/>
        <rFont val="Arial"/>
        <family val="2"/>
        <charset val="204"/>
      </rPr>
      <t xml:space="preserve">Овощи открытого грунта 
Field vegetables  </t>
    </r>
  </si>
  <si>
    <r>
      <rPr>
        <sz val="8"/>
        <rFont val="Arial"/>
        <family val="2"/>
        <charset val="204"/>
      </rPr>
      <t xml:space="preserve">Fructe şi pomuşoare 
</t>
    </r>
    <r>
      <rPr>
        <i val="true"/>
        <sz val="8"/>
        <rFont val="Arial"/>
        <family val="2"/>
        <charset val="204"/>
      </rPr>
      <t xml:space="preserve"> Плоды и ягоды 
Fruits and berries </t>
    </r>
  </si>
  <si>
    <r>
      <rPr>
        <sz val="8"/>
        <rFont val="Arial"/>
        <family val="2"/>
        <charset val="204"/>
      </rPr>
      <t xml:space="preserve">Struguri 
</t>
    </r>
    <r>
      <rPr>
        <i val="true"/>
        <sz val="8"/>
        <rFont val="Arial"/>
        <family val="2"/>
        <charset val="204"/>
      </rPr>
      <t xml:space="preserve">Виноград 
Grapes</t>
    </r>
    <r>
      <rPr>
        <sz val="8"/>
        <rFont val="Arial"/>
        <family val="2"/>
        <charset val="204"/>
      </rPr>
      <t xml:space="preserve"> 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</t>
    </r>
  </si>
  <si>
    <r>
      <rPr>
        <b val="true"/>
        <sz val="8"/>
        <color rgb="FF000000"/>
        <rFont val="Arial"/>
        <family val="2"/>
        <charset val="204"/>
      </rPr>
      <t xml:space="preserve">Sud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Юг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South</t>
    </r>
  </si>
  <si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Cu suprafaţa terenurilor agricole de 10 ha şi peste / </t>
    </r>
    <r>
      <rPr>
        <i val="true"/>
        <sz val="8"/>
        <color rgb="FF000000"/>
        <rFont val="Arial CYR"/>
        <family val="0"/>
      </rPr>
      <t xml:space="preserve">С площадью сельхозугодий 10 га и более</t>
    </r>
    <r>
      <rPr>
        <sz val="8"/>
        <color rgb="FF000000"/>
        <rFont val="Arial"/>
        <family val="2"/>
        <charset val="204"/>
      </rPr>
      <t xml:space="preserve">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With area of agricultural lands 
    of 10 ha and over</t>
    </r>
  </si>
  <si>
    <r>
      <rPr>
        <b val="true"/>
        <sz val="9"/>
        <rFont val="Arial"/>
        <family val="2"/>
        <charset val="204"/>
      </rPr>
      <t xml:space="preserve">16.2.13. Roada medie la hectar a culturilor cerealiere, florii-soarelui şi sfeclei de zahăr în întreprinderile agricole, 
                în profil teritorial
                </t>
    </r>
    <r>
      <rPr>
        <i val="true"/>
        <sz val="9"/>
        <rFont val="Arial"/>
        <family val="2"/>
        <charset val="204"/>
      </rPr>
      <t xml:space="preserve">Урожайность зерновых культур, подсолнечника и сахарной свеклы в сельскохозяйственных 
                предприятиях, в территориальном разрезе
                Yield per hectare of cereals, sunflower and sugar beet in agricultural enterprises, in territorial  aspect</t>
    </r>
  </si>
  <si>
    <r>
      <rPr>
        <sz val="8"/>
        <color rgb="FF000000"/>
        <rFont val="Arial"/>
        <family val="2"/>
        <charset val="204"/>
      </rPr>
      <t xml:space="preserve">chintale / </t>
    </r>
    <r>
      <rPr>
        <i val="true"/>
        <sz val="8"/>
        <color rgb="FF000000"/>
        <rFont val="Arial CYR"/>
        <family val="0"/>
      </rPr>
      <t xml:space="preserve">центнеров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quintals</t>
    </r>
  </si>
  <si>
    <t xml:space="preserve"> </t>
  </si>
  <si>
    <r>
      <rPr>
        <sz val="8"/>
        <rFont val="Arial"/>
        <family val="2"/>
        <charset val="204"/>
      </rPr>
      <t xml:space="preserve">Cereale şi leguminoase boabe
</t>
    </r>
    <r>
      <rPr>
        <i val="true"/>
        <sz val="8"/>
        <rFont val="Arial"/>
        <family val="2"/>
        <charset val="204"/>
      </rPr>
      <t xml:space="preserve">Зерновые и зернобобовые
Cereals and leguminous crops
</t>
    </r>
  </si>
  <si>
    <r>
      <rPr>
        <sz val="8"/>
        <rFont val="Arial"/>
        <family val="2"/>
        <charset val="204"/>
      </rPr>
      <t xml:space="preserve">Floarea-soarelui
</t>
    </r>
    <r>
      <rPr>
        <i val="true"/>
        <sz val="8"/>
        <rFont val="Arial"/>
        <family val="2"/>
        <charset val="204"/>
      </rPr>
      <t xml:space="preserve"> Подсолнечник
Sunflower</t>
    </r>
  </si>
  <si>
    <r>
      <rPr>
        <sz val="8"/>
        <rFont val="Arial"/>
        <family val="2"/>
        <charset val="204"/>
      </rPr>
      <t xml:space="preserve">Sfeclă de zahăr (industrială)
</t>
    </r>
    <r>
      <rPr>
        <i val="true"/>
        <sz val="8"/>
        <rFont val="Arial"/>
        <family val="2"/>
        <charset val="204"/>
      </rPr>
      <t xml:space="preserve">Сахарная свекла (фабричная)
Sugar beet (industrial)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 </t>
    </r>
  </si>
  <si>
    <r>
      <rPr>
        <b val="true"/>
        <sz val="9"/>
        <rFont val="Arial"/>
        <family val="2"/>
        <charset val="204"/>
      </rPr>
      <t xml:space="preserve">16.2.14. Roada medie la hectar a tutunului, cartofilor, legumelor de câmp, fructelor şi strugurilor în 
                întreprinderile agricole,  în profil teritorial
               </t>
    </r>
    <r>
      <rPr>
        <i val="true"/>
        <sz val="9"/>
        <rFont val="Arial"/>
        <family val="2"/>
        <charset val="204"/>
      </rPr>
      <t xml:space="preserve">Урожайность табака, картофеля, овощей открытого грунта, фруктов и винограда в 
               сельскохозяйственных предприятиях, в территориальном разрезе
               Yield per hectare of tobacco, potatoes, field vegetables, fruits and grapes in agricultural enterprises,
                in territorial aspect</t>
    </r>
  </si>
  <si>
    <r>
      <rPr>
        <sz val="8"/>
        <rFont val="Arial"/>
        <family val="2"/>
        <charset val="204"/>
      </rPr>
      <t xml:space="preserve">Tutun
</t>
    </r>
    <r>
      <rPr>
        <i val="true"/>
        <sz val="8"/>
        <rFont val="Arial"/>
        <family val="2"/>
        <charset val="204"/>
      </rPr>
      <t xml:space="preserve">Табак
Tobacco</t>
    </r>
  </si>
  <si>
    <r>
      <rPr>
        <sz val="8"/>
        <rFont val="Arial"/>
        <family val="2"/>
        <charset val="204"/>
      </rPr>
      <t xml:space="preserve">Cartofi
</t>
    </r>
    <r>
      <rPr>
        <i val="true"/>
        <sz val="8"/>
        <rFont val="Arial"/>
        <family val="2"/>
        <charset val="204"/>
      </rPr>
      <t xml:space="preserve">Картофель
Potatoes</t>
    </r>
  </si>
  <si>
    <r>
      <rPr>
        <sz val="8"/>
        <rFont val="Arial"/>
        <family val="2"/>
        <charset val="204"/>
      </rPr>
      <t xml:space="preserve">Legume de câmp
</t>
    </r>
    <r>
      <rPr>
        <i val="true"/>
        <sz val="8"/>
        <rFont val="Arial"/>
        <family val="2"/>
        <charset val="204"/>
      </rPr>
      <t xml:space="preserve">Овощи открытого грунта
Field vegetables</t>
    </r>
  </si>
  <si>
    <r>
      <rPr>
        <sz val="8"/>
        <rFont val="Arial"/>
        <family val="2"/>
        <charset val="204"/>
      </rPr>
      <t xml:space="preserve">Fructe, pomuşoare
</t>
    </r>
    <r>
      <rPr>
        <i val="true"/>
        <sz val="8"/>
        <rFont val="Arial"/>
        <family val="2"/>
        <charset val="204"/>
      </rPr>
      <t xml:space="preserve">Плоды, ягоды
Fruits, berries</t>
    </r>
  </si>
  <si>
    <r>
      <rPr>
        <sz val="8"/>
        <rFont val="Arial"/>
        <family val="2"/>
        <charset val="204"/>
      </rPr>
      <t xml:space="preserve">Struguri
</t>
    </r>
    <r>
      <rPr>
        <i val="true"/>
        <sz val="8"/>
        <rFont val="Arial"/>
        <family val="2"/>
        <charset val="204"/>
      </rPr>
      <t xml:space="preserve">Bиноград
Grapes</t>
    </r>
  </si>
  <si>
    <r>
      <rPr>
        <b val="true"/>
        <sz val="9"/>
        <rFont val="Arial"/>
        <family val="2"/>
        <charset val="204"/>
      </rPr>
      <t xml:space="preserve">16.2.15. Suprafaţa plantaţiilor pomicole, de  arbuşti fructiferi şi vii, pe categorii de gospodării 
              </t>
    </r>
    <r>
      <rPr>
        <i val="true"/>
        <sz val="9"/>
        <rFont val="Arial"/>
        <family val="2"/>
        <charset val="204"/>
      </rPr>
      <t xml:space="preserve">  Площадь плодово-ягодных и виноградных насаждений по категориям хозяйств
                Area of fruit plantations and by vineyards, by categories of producers   </t>
    </r>
  </si>
  <si>
    <r>
      <rPr>
        <sz val="8"/>
        <rFont val="Arial"/>
        <family val="2"/>
        <charset val="204"/>
      </rPr>
      <t xml:space="preserve">mii hectare / </t>
    </r>
    <r>
      <rPr>
        <i val="true"/>
        <sz val="8"/>
        <rFont val="Arial"/>
        <family val="2"/>
        <charset val="204"/>
      </rPr>
      <t xml:space="preserve">тысяч гектаров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housand hectares</t>
    </r>
  </si>
  <si>
    <r>
      <rPr>
        <b val="true"/>
        <sz val="8"/>
        <rFont val="Arial"/>
        <family val="2"/>
        <charset val="204"/>
      </rPr>
      <t xml:space="preserve">Gospodăriile de toate categoriile        
</t>
    </r>
    <r>
      <rPr>
        <i val="true"/>
        <sz val="8"/>
        <rFont val="Arial"/>
        <family val="2"/>
        <charset val="204"/>
      </rPr>
      <t xml:space="preserve">Хозяйства всех категорий        
All categories of producers    </t>
    </r>
    <r>
      <rPr>
        <b val="true"/>
        <sz val="8"/>
        <rFont val="Arial"/>
        <family val="2"/>
        <charset val="204"/>
      </rPr>
      <t xml:space="preserve">    </t>
    </r>
  </si>
  <si>
    <t xml:space="preserve">Plantații pomicole şi arbuşti fructiferi - total</t>
  </si>
  <si>
    <t xml:space="preserve">Плодово-ягодные насаждения - всего
Fruit and berry plantations - total</t>
  </si>
  <si>
    <t xml:space="preserve">din care, pe rod</t>
  </si>
  <si>
    <t xml:space="preserve">в том числе в плодоносящем возрасте
of which, fructiferous</t>
  </si>
  <si>
    <r>
      <rPr>
        <b val="true"/>
        <sz val="8"/>
        <rFont val="Arial"/>
        <family val="2"/>
        <charset val="204"/>
      </rPr>
      <t xml:space="preserve">Livezi - total /</t>
    </r>
    <r>
      <rPr>
        <i val="true"/>
        <sz val="8"/>
        <rFont val="Arial"/>
        <family val="2"/>
        <charset val="204"/>
      </rPr>
      <t xml:space="preserve"> Плодовые сады - всего</t>
    </r>
    <r>
      <rPr>
        <b val="true"/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Orchards - total</t>
    </r>
  </si>
  <si>
    <t xml:space="preserve">sămânţoase (meri, peri, gutui şi altele)</t>
  </si>
  <si>
    <t xml:space="preserve">семечковые (яблоня, груша, айва и др.)
seed orchards (apple, pear, quince and others)</t>
  </si>
  <si>
    <t xml:space="preserve">sâmburoase (pruni, vişini, cireşi, caişi şi altele) </t>
  </si>
  <si>
    <t xml:space="preserve">косточковые (слива, вишня, черешня, абрикос и др.)
orchards stone fruit (plum, cherry, cherry, apricot, etc.)</t>
  </si>
  <si>
    <t xml:space="preserve">nuciferi (nuci, migdal şi altele) </t>
  </si>
  <si>
    <t xml:space="preserve">орехоплодные (грецкий орех, миндаль и др.)
walnut (walnuts, almonds, etc.)</t>
  </si>
  <si>
    <r>
      <rPr>
        <b val="true"/>
        <sz val="8"/>
        <rFont val="Arial"/>
        <family val="2"/>
        <charset val="204"/>
      </rPr>
      <t xml:space="preserve">Arbuşti fructiferi</t>
    </r>
    <r>
      <rPr>
        <sz val="8"/>
        <rFont val="Arial"/>
        <family val="2"/>
        <charset val="204"/>
      </rPr>
      <t xml:space="preserve"> (căpşună, frag, zmeură, coacăză, agriş 
şi altele)</t>
    </r>
  </si>
  <si>
    <t xml:space="preserve">Ягодники (земляника, клубника, малина, смородина, 
крыжовник и др.)
Berry plantations (strawberries, raspberries, currants, gooseberries, etc.)</t>
  </si>
  <si>
    <t xml:space="preserve">Plantații de vii</t>
  </si>
  <si>
    <t xml:space="preserve">Виноградные насаждения
Vineyards</t>
  </si>
  <si>
    <t xml:space="preserve">Plantații de vii soiuri de masă</t>
  </si>
  <si>
    <t xml:space="preserve">Виноградные насаждения столовых сортов
Vineyards of table grapes</t>
  </si>
  <si>
    <r>
      <rPr>
        <b val="true"/>
        <sz val="8"/>
        <rFont val="Arial"/>
        <family val="2"/>
        <charset val="204"/>
      </rPr>
      <t xml:space="preserve">Întreprinderile agricole        
</t>
    </r>
    <r>
      <rPr>
        <i val="true"/>
        <sz val="8"/>
        <rFont val="Arial"/>
        <family val="2"/>
        <charset val="204"/>
      </rPr>
      <t xml:space="preserve">Сельскохозяйственные предприятия        
Agricultural enterprises        </t>
    </r>
  </si>
  <si>
    <r>
      <rPr>
        <b val="true"/>
        <sz val="8"/>
        <rFont val="Arial"/>
        <family val="2"/>
        <charset val="204"/>
      </rPr>
      <t xml:space="preserve">Livezi - total: /</t>
    </r>
    <r>
      <rPr>
        <i val="true"/>
        <sz val="8"/>
        <rFont val="Arial"/>
        <family val="2"/>
        <charset val="204"/>
      </rPr>
      <t xml:space="preserve"> Плодовые сады - всего: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rchards - total:</t>
    </r>
  </si>
  <si>
    <r>
      <rPr>
        <b val="true"/>
        <sz val="9"/>
        <rFont val="Arial"/>
        <family val="2"/>
        <charset val="204"/>
      </rPr>
      <t xml:space="preserve">16.2.16. Recolta globală a fructelor, pomușoarelor și  strugurilor,  pe categorii de gospodării
  </t>
    </r>
    <r>
      <rPr>
        <i val="true"/>
        <sz val="9"/>
        <rFont val="Arial"/>
        <family val="2"/>
        <charset val="204"/>
      </rPr>
      <t xml:space="preserve">              Валовой сбор фруктов, ягод и винограда по категориям хозяйств
                Gross harvest of fruit, berry and grapes, by categories of producers </t>
    </r>
  </si>
  <si>
    <r>
      <rPr>
        <sz val="8"/>
        <rFont val="Arial"/>
        <family val="2"/>
        <charset val="204"/>
      </rPr>
      <t xml:space="preserve">mii tone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тысяч тонн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thousand tonnes </t>
    </r>
  </si>
  <si>
    <r>
      <rPr>
        <b val="true"/>
        <sz val="8"/>
        <rFont val="Arial"/>
        <family val="2"/>
        <charset val="204"/>
      </rPr>
      <t xml:space="preserve">Gospodăriile de toate categoriile        
</t>
    </r>
    <r>
      <rPr>
        <i val="true"/>
        <sz val="8"/>
        <rFont val="Arial"/>
        <family val="2"/>
        <charset val="204"/>
      </rPr>
      <t xml:space="preserve">Хозяйства всех категорий        
All categories of producers        </t>
    </r>
  </si>
  <si>
    <t xml:space="preserve">Fructe și pomușoare - total</t>
  </si>
  <si>
    <t xml:space="preserve">Фрукты и ягоды - всего
Fruit and berry - total</t>
  </si>
  <si>
    <r>
      <rPr>
        <b val="true"/>
        <sz val="8"/>
        <rFont val="Arial"/>
        <family val="2"/>
        <charset val="204"/>
      </rPr>
      <t xml:space="preserve">Fructe - total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Фрукты - всего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ruit - total:</t>
    </r>
  </si>
  <si>
    <r>
      <rPr>
        <sz val="8"/>
        <rFont val="Arial"/>
        <family val="2"/>
        <charset val="204"/>
      </rPr>
      <t xml:space="preserve">sămânţoase / </t>
    </r>
    <r>
      <rPr>
        <i val="true"/>
        <sz val="8"/>
        <rFont val="Arial"/>
        <family val="2"/>
        <charset val="204"/>
      </rPr>
      <t xml:space="preserve">семечковые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seed orchards</t>
    </r>
  </si>
  <si>
    <r>
      <rPr>
        <sz val="8"/>
        <rFont val="Arial"/>
        <family val="2"/>
        <charset val="204"/>
      </rPr>
      <t xml:space="preserve">din care: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в том числе: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of which:</t>
    </r>
  </si>
  <si>
    <r>
      <rPr>
        <sz val="8"/>
        <rFont val="Arial"/>
        <family val="2"/>
        <charset val="204"/>
      </rPr>
      <t xml:space="preserve">mere /</t>
    </r>
    <r>
      <rPr>
        <i val="true"/>
        <sz val="8"/>
        <rFont val="Arial"/>
        <family val="2"/>
        <charset val="204"/>
      </rPr>
      <t xml:space="preserve"> яблоки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apple</t>
    </r>
  </si>
  <si>
    <r>
      <rPr>
        <sz val="8"/>
        <rFont val="Arial"/>
        <family val="2"/>
        <charset val="204"/>
      </rPr>
      <t xml:space="preserve">pere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груш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ar</t>
    </r>
  </si>
  <si>
    <r>
      <rPr>
        <sz val="8"/>
        <rFont val="Arial"/>
        <family val="2"/>
        <charset val="204"/>
      </rPr>
      <t xml:space="preserve">gutui /</t>
    </r>
    <r>
      <rPr>
        <i val="true"/>
        <sz val="8"/>
        <rFont val="Arial"/>
        <family val="2"/>
        <charset val="204"/>
      </rPr>
      <t xml:space="preserve"> айва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quince</t>
    </r>
  </si>
  <si>
    <r>
      <rPr>
        <sz val="8"/>
        <rFont val="Arial"/>
        <family val="2"/>
        <charset val="204"/>
      </rPr>
      <t xml:space="preserve">sâmburoase /</t>
    </r>
    <r>
      <rPr>
        <i val="true"/>
        <sz val="8"/>
        <rFont val="Arial"/>
        <family val="2"/>
        <charset val="204"/>
      </rPr>
      <t xml:space="preserve"> косточков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rchards stone fruit</t>
    </r>
  </si>
  <si>
    <r>
      <rPr>
        <sz val="8"/>
        <rFont val="Arial"/>
        <family val="2"/>
        <charset val="204"/>
      </rPr>
      <t xml:space="preserve">din care: /</t>
    </r>
    <r>
      <rPr>
        <i val="true"/>
        <sz val="8"/>
        <rFont val="Arial"/>
        <family val="2"/>
        <charset val="204"/>
      </rPr>
      <t xml:space="preserve"> 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 </t>
    </r>
  </si>
  <si>
    <r>
      <rPr>
        <sz val="8"/>
        <rFont val="Arial"/>
        <family val="2"/>
        <charset val="204"/>
      </rPr>
      <t xml:space="preserve">vișine / </t>
    </r>
    <r>
      <rPr>
        <i val="true"/>
        <sz val="8"/>
        <rFont val="Arial"/>
        <family val="2"/>
        <charset val="204"/>
      </rPr>
      <t xml:space="preserve">вишн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herry</t>
    </r>
  </si>
  <si>
    <r>
      <rPr>
        <sz val="8"/>
        <rFont val="Arial"/>
        <family val="2"/>
        <charset val="204"/>
      </rPr>
      <t xml:space="preserve">cireșe /</t>
    </r>
    <r>
      <rPr>
        <i val="true"/>
        <sz val="8"/>
        <rFont val="Arial"/>
        <family val="2"/>
        <charset val="204"/>
      </rPr>
      <t xml:space="preserve"> черешн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herry</t>
    </r>
  </si>
  <si>
    <r>
      <rPr>
        <sz val="8"/>
        <rFont val="Arial"/>
        <family val="2"/>
        <charset val="204"/>
      </rPr>
      <t xml:space="preserve">caise /</t>
    </r>
    <r>
      <rPr>
        <i val="true"/>
        <sz val="8"/>
        <rFont val="Arial"/>
        <family val="2"/>
        <charset val="204"/>
      </rPr>
      <t xml:space="preserve"> абрикос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pricot </t>
    </r>
  </si>
  <si>
    <r>
      <rPr>
        <sz val="8"/>
        <rFont val="Arial"/>
        <family val="2"/>
        <charset val="204"/>
      </rPr>
      <t xml:space="preserve">piersici /</t>
    </r>
    <r>
      <rPr>
        <i val="true"/>
        <sz val="8"/>
        <rFont val="Arial"/>
        <family val="2"/>
        <charset val="204"/>
      </rPr>
      <t xml:space="preserve"> персик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each</t>
    </r>
  </si>
  <si>
    <r>
      <rPr>
        <sz val="8"/>
        <rFont val="Arial"/>
        <family val="2"/>
        <charset val="204"/>
      </rPr>
      <t xml:space="preserve">prune /</t>
    </r>
    <r>
      <rPr>
        <i val="true"/>
        <sz val="8"/>
        <rFont val="Arial"/>
        <family val="2"/>
        <charset val="204"/>
      </rPr>
      <t xml:space="preserve"> слив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lum</t>
    </r>
  </si>
  <si>
    <r>
      <rPr>
        <sz val="8"/>
        <rFont val="Arial"/>
        <family val="2"/>
        <charset val="204"/>
      </rPr>
      <t xml:space="preserve">nuci /</t>
    </r>
    <r>
      <rPr>
        <i val="true"/>
        <sz val="8"/>
        <rFont val="Arial"/>
        <family val="2"/>
        <charset val="204"/>
      </rPr>
      <t xml:space="preserve"> орех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walnut</t>
    </r>
  </si>
  <si>
    <r>
      <rPr>
        <b val="true"/>
        <sz val="8"/>
        <rFont val="Arial"/>
        <family val="2"/>
        <charset val="204"/>
      </rPr>
      <t xml:space="preserve">Pomușoare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Ягод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Berry</t>
    </r>
  </si>
  <si>
    <r>
      <rPr>
        <b val="true"/>
        <sz val="8"/>
        <rFont val="Arial"/>
        <family val="2"/>
        <charset val="204"/>
      </rPr>
      <t xml:space="preserve">Struguri / </t>
    </r>
    <r>
      <rPr>
        <i val="true"/>
        <sz val="8"/>
        <rFont val="Arial"/>
        <family val="2"/>
        <charset val="204"/>
      </rPr>
      <t xml:space="preserve">Виноград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Grapes</t>
    </r>
  </si>
  <si>
    <t xml:space="preserve">din care, struguri de masă </t>
  </si>
  <si>
    <t xml:space="preserve">в том числе виноград столовый
of which, table grapes</t>
  </si>
  <si>
    <r>
      <rPr>
        <b val="true"/>
        <sz val="8"/>
        <rFont val="Arial"/>
        <family val="2"/>
        <charset val="204"/>
      </rPr>
      <t xml:space="preserve">Întreprinderile agricole        
</t>
    </r>
    <r>
      <rPr>
        <i val="true"/>
        <sz val="8"/>
        <rFont val="Arial"/>
        <family val="2"/>
        <charset val="204"/>
      </rPr>
      <t xml:space="preserve">Сельскохозяйственные предприятия        
Agricultural enterprises      </t>
    </r>
    <r>
      <rPr>
        <b val="true"/>
        <sz val="8"/>
        <rFont val="Arial"/>
        <family val="2"/>
        <charset val="204"/>
      </rPr>
      <t xml:space="preserve">  </t>
    </r>
  </si>
  <si>
    <r>
      <rPr>
        <sz val="8"/>
        <rFont val="Arial"/>
        <family val="2"/>
        <charset val="204"/>
      </rPr>
      <t xml:space="preserve">din care: /</t>
    </r>
    <r>
      <rPr>
        <i val="true"/>
        <sz val="8"/>
        <rFont val="Arial"/>
        <family val="2"/>
        <charset val="204"/>
      </rPr>
      <t xml:space="preserve"> в том числе: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f which: </t>
    </r>
  </si>
  <si>
    <r>
      <rPr>
        <sz val="8"/>
        <rFont val="Arial"/>
        <family val="2"/>
        <charset val="204"/>
      </rPr>
      <t xml:space="preserve">mere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яблок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apple</t>
    </r>
  </si>
  <si>
    <r>
      <rPr>
        <sz val="8"/>
        <rFont val="Arial"/>
        <family val="2"/>
        <charset val="204"/>
      </rPr>
      <t xml:space="preserve">pere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груш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ar</t>
    </r>
  </si>
  <si>
    <r>
      <rPr>
        <sz val="8"/>
        <rFont val="Arial"/>
        <family val="2"/>
        <charset val="204"/>
      </rPr>
      <t xml:space="preserve">gutui /</t>
    </r>
    <r>
      <rPr>
        <i val="true"/>
        <sz val="8"/>
        <rFont val="Arial"/>
        <family val="2"/>
        <charset val="204"/>
      </rPr>
      <t xml:space="preserve"> айв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quince</t>
    </r>
  </si>
  <si>
    <r>
      <rPr>
        <sz val="8"/>
        <rFont val="Arial"/>
        <family val="2"/>
        <charset val="204"/>
      </rPr>
      <t xml:space="preserve">sâmburoase /</t>
    </r>
    <r>
      <rPr>
        <i val="true"/>
        <sz val="8"/>
        <rFont val="Arial"/>
        <family val="2"/>
        <charset val="204"/>
      </rPr>
      <t xml:space="preserve"> косточковые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orchards stone fruit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of which: </t>
    </r>
  </si>
  <si>
    <t xml:space="preserve">vișine / вишня / cherry</t>
  </si>
  <si>
    <r>
      <rPr>
        <sz val="8"/>
        <rFont val="Arial"/>
        <family val="2"/>
        <charset val="204"/>
      </rPr>
      <t xml:space="preserve">caise /</t>
    </r>
    <r>
      <rPr>
        <i val="true"/>
        <sz val="8"/>
        <rFont val="Arial"/>
        <family val="2"/>
        <charset val="204"/>
      </rPr>
      <t xml:space="preserve"> абрикос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apricot </t>
    </r>
  </si>
  <si>
    <r>
      <rPr>
        <sz val="8"/>
        <rFont val="Arial"/>
        <family val="2"/>
        <charset val="204"/>
      </rPr>
      <t xml:space="preserve">piersici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персик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ach</t>
    </r>
  </si>
  <si>
    <r>
      <rPr>
        <sz val="8"/>
        <rFont val="Arial"/>
        <family val="2"/>
        <charset val="204"/>
      </rPr>
      <t xml:space="preserve">prune /</t>
    </r>
    <r>
      <rPr>
        <i val="true"/>
        <sz val="8"/>
        <rFont val="Arial"/>
        <family val="2"/>
        <charset val="204"/>
      </rPr>
      <t xml:space="preserve"> слива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plum</t>
    </r>
  </si>
  <si>
    <r>
      <rPr>
        <b val="true"/>
        <sz val="8"/>
        <rFont val="Arial"/>
        <family val="2"/>
        <charset val="204"/>
      </rPr>
      <t xml:space="preserve">Pomușoare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Ягод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Berry</t>
    </r>
  </si>
  <si>
    <r>
      <rPr>
        <b val="true"/>
        <sz val="8"/>
        <rFont val="Arial"/>
        <family val="2"/>
        <charset val="204"/>
      </rPr>
      <t xml:space="preserve">Fructe - total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Фрукты - всего: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Fruit - total:</t>
    </r>
  </si>
  <si>
    <r>
      <rPr>
        <sz val="8"/>
        <rFont val="Arial"/>
        <family val="2"/>
        <charset val="204"/>
      </rPr>
      <t xml:space="preserve">sămânţoase / </t>
    </r>
    <r>
      <rPr>
        <i val="true"/>
        <sz val="8"/>
        <rFont val="Arial"/>
        <family val="2"/>
        <charset val="204"/>
      </rPr>
      <t xml:space="preserve">семечковы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eed orchards</t>
    </r>
  </si>
  <si>
    <r>
      <rPr>
        <sz val="8"/>
        <rFont val="Arial"/>
        <family val="2"/>
        <charset val="204"/>
      </rPr>
      <t xml:space="preserve">mere /</t>
    </r>
    <r>
      <rPr>
        <i val="true"/>
        <sz val="8"/>
        <rFont val="Arial"/>
        <family val="2"/>
        <charset val="204"/>
      </rPr>
      <t xml:space="preserve"> яблок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apple</t>
    </r>
  </si>
  <si>
    <r>
      <rPr>
        <sz val="8"/>
        <rFont val="Arial"/>
        <family val="2"/>
        <charset val="204"/>
      </rPr>
      <t xml:space="preserve">din care: /</t>
    </r>
    <r>
      <rPr>
        <i val="true"/>
        <sz val="8"/>
        <rFont val="Arial"/>
        <family val="2"/>
        <charset val="204"/>
      </rPr>
      <t xml:space="preserve"> в том числе: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of which: </t>
    </r>
  </si>
  <si>
    <r>
      <rPr>
        <sz val="8"/>
        <rFont val="Arial"/>
        <family val="2"/>
        <charset val="204"/>
      </rPr>
      <t xml:space="preserve">piersici /</t>
    </r>
    <r>
      <rPr>
        <i val="true"/>
        <sz val="8"/>
        <rFont val="Arial"/>
        <family val="2"/>
        <charset val="204"/>
      </rPr>
      <t xml:space="preserve"> персик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ach</t>
    </r>
  </si>
  <si>
    <r>
      <rPr>
        <sz val="8"/>
        <rFont val="Arial"/>
        <family val="2"/>
        <charset val="204"/>
      </rPr>
      <t xml:space="preserve">nuci /</t>
    </r>
    <r>
      <rPr>
        <i val="true"/>
        <sz val="8"/>
        <rFont val="Arial"/>
        <family val="2"/>
        <charset val="204"/>
      </rPr>
      <t xml:space="preserve"> орех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walnut</t>
    </r>
  </si>
  <si>
    <r>
      <rPr>
        <b val="true"/>
        <sz val="8"/>
        <rFont val="Arial"/>
        <family val="2"/>
        <charset val="204"/>
      </rPr>
      <t xml:space="preserve">Pomușoare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Ягод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Berry</t>
    </r>
  </si>
  <si>
    <r>
      <rPr>
        <b val="true"/>
        <sz val="8"/>
        <rFont val="Arial"/>
        <family val="2"/>
        <charset val="204"/>
      </rPr>
      <t xml:space="preserve">Gospodăriile populaţiei        
</t>
    </r>
    <r>
      <rPr>
        <i val="true"/>
        <sz val="8"/>
        <rFont val="Arial"/>
        <family val="2"/>
        <charset val="204"/>
      </rPr>
      <t xml:space="preserve">Хозяйства населения        
Households       </t>
    </r>
    <r>
      <rPr>
        <b val="true"/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sămânţoase /</t>
    </r>
    <r>
      <rPr>
        <i val="true"/>
        <sz val="8"/>
        <rFont val="Arial"/>
        <family val="2"/>
        <charset val="204"/>
      </rPr>
      <t xml:space="preserve"> семечковые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seed orchards</t>
    </r>
  </si>
  <si>
    <r>
      <rPr>
        <sz val="8"/>
        <rFont val="Arial"/>
        <family val="2"/>
        <charset val="204"/>
      </rPr>
      <t xml:space="preserve">din care: /</t>
    </r>
    <r>
      <rPr>
        <i val="true"/>
        <sz val="8"/>
        <rFont val="Arial"/>
        <family val="2"/>
        <charset val="204"/>
      </rPr>
      <t xml:space="preserve"> в том числе: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of which: </t>
    </r>
  </si>
  <si>
    <r>
      <rPr>
        <sz val="8"/>
        <rFont val="Arial"/>
        <family val="2"/>
        <charset val="204"/>
      </rPr>
      <t xml:space="preserve">mere /</t>
    </r>
    <r>
      <rPr>
        <i val="true"/>
        <sz val="8"/>
        <rFont val="Arial"/>
        <family val="2"/>
        <charset val="204"/>
      </rPr>
      <t xml:space="preserve"> яблок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pple</t>
    </r>
  </si>
  <si>
    <r>
      <rPr>
        <sz val="8"/>
        <rFont val="Arial"/>
        <family val="2"/>
        <charset val="204"/>
      </rPr>
      <t xml:space="preserve">pere / </t>
    </r>
    <r>
      <rPr>
        <i val="true"/>
        <sz val="8"/>
        <rFont val="Arial"/>
        <family val="2"/>
        <charset val="204"/>
      </rPr>
      <t xml:space="preserve">груш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pear</t>
    </r>
  </si>
  <si>
    <r>
      <rPr>
        <sz val="8"/>
        <rFont val="Arial"/>
        <family val="2"/>
        <charset val="204"/>
      </rPr>
      <t xml:space="preserve">sâmburoase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косточков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rchards stone fruit</t>
    </r>
  </si>
  <si>
    <r>
      <rPr>
        <b val="true"/>
        <sz val="9"/>
        <rFont val="Arial"/>
        <family val="2"/>
        <charset val="204"/>
      </rPr>
      <t xml:space="preserve">16.2.17. Roada medie la hectar a fructelor, pomușoarelor și  strugurilor, pe categorii de gospodării
            </t>
    </r>
    <r>
      <rPr>
        <i val="true"/>
        <sz val="9"/>
        <rFont val="Arial"/>
        <family val="2"/>
        <charset val="204"/>
      </rPr>
      <t xml:space="preserve">   Урожайность фруктов, ягод и винограда по категориям хозяйств
               Yield per hectare of fruit, berry and grapes, by categories of producers </t>
    </r>
  </si>
  <si>
    <r>
      <rPr>
        <sz val="8"/>
        <rFont val="Arial"/>
        <family val="2"/>
        <charset val="204"/>
      </rPr>
      <t xml:space="preserve">chintale / </t>
    </r>
    <r>
      <rPr>
        <i val="true"/>
        <sz val="8"/>
        <rFont val="Arial"/>
        <family val="2"/>
        <charset val="204"/>
      </rPr>
      <t xml:space="preserve">центнеров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quintals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of which: </t>
    </r>
  </si>
  <si>
    <r>
      <rPr>
        <sz val="8"/>
        <rFont val="Arial"/>
        <family val="2"/>
        <charset val="204"/>
      </rPr>
      <t xml:space="preserve">gutui /</t>
    </r>
    <r>
      <rPr>
        <i val="true"/>
        <sz val="8"/>
        <rFont val="Arial"/>
        <family val="2"/>
        <charset val="204"/>
      </rPr>
      <t xml:space="preserve"> айва</t>
    </r>
    <r>
      <rPr>
        <sz val="8"/>
        <rFont val="Arial"/>
        <family val="2"/>
        <charset val="204"/>
      </rPr>
      <t xml:space="preserve"> /  </t>
    </r>
    <r>
      <rPr>
        <i val="true"/>
        <sz val="8"/>
        <rFont val="Arial"/>
        <family val="2"/>
        <charset val="204"/>
      </rPr>
      <t xml:space="preserve">quince</t>
    </r>
  </si>
  <si>
    <r>
      <rPr>
        <sz val="8"/>
        <rFont val="Arial"/>
        <family val="2"/>
        <charset val="204"/>
      </rPr>
      <t xml:space="preserve">sâmburoase /</t>
    </r>
    <r>
      <rPr>
        <i val="true"/>
        <sz val="8"/>
        <rFont val="Arial"/>
        <family val="2"/>
        <charset val="204"/>
      </rPr>
      <t xml:space="preserve"> косточковые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orchards stone fruit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</t>
    </r>
    <r>
      <rPr>
        <sz val="8"/>
        <rFont val="Arial"/>
        <family val="2"/>
        <charset val="204"/>
      </rPr>
      <t xml:space="preserve">: / </t>
    </r>
    <r>
      <rPr>
        <i val="true"/>
        <sz val="8"/>
        <rFont val="Arial"/>
        <family val="2"/>
        <charset val="204"/>
      </rPr>
      <t xml:space="preserve">of which: </t>
    </r>
  </si>
  <si>
    <r>
      <rPr>
        <sz val="8"/>
        <rFont val="Arial"/>
        <family val="2"/>
        <charset val="204"/>
      </rPr>
      <t xml:space="preserve">cireșe / </t>
    </r>
    <r>
      <rPr>
        <i val="true"/>
        <sz val="8"/>
        <rFont val="Arial"/>
        <family val="2"/>
        <charset val="204"/>
      </rPr>
      <t xml:space="preserve">черешня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cherry</t>
    </r>
  </si>
  <si>
    <r>
      <rPr>
        <sz val="8"/>
        <rFont val="Arial"/>
        <family val="2"/>
        <charset val="204"/>
      </rPr>
      <t xml:space="preserve">caise /</t>
    </r>
    <r>
      <rPr>
        <i val="true"/>
        <sz val="8"/>
        <rFont val="Arial"/>
        <family val="2"/>
        <charset val="204"/>
      </rPr>
      <t xml:space="preserve"> абрикос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apricot </t>
    </r>
  </si>
  <si>
    <r>
      <rPr>
        <sz val="8"/>
        <rFont val="Arial"/>
        <family val="2"/>
        <charset val="204"/>
      </rPr>
      <t xml:space="preserve">prune / </t>
    </r>
    <r>
      <rPr>
        <i val="true"/>
        <sz val="8"/>
        <rFont val="Arial"/>
        <family val="2"/>
        <charset val="204"/>
      </rPr>
      <t xml:space="preserve">слив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lum</t>
    </r>
  </si>
  <si>
    <r>
      <rPr>
        <sz val="8"/>
        <rFont val="Arial"/>
        <family val="2"/>
        <charset val="204"/>
      </rPr>
      <t xml:space="preserve">nuci / </t>
    </r>
    <r>
      <rPr>
        <i val="true"/>
        <sz val="8"/>
        <rFont val="Arial"/>
        <family val="2"/>
        <charset val="204"/>
      </rPr>
      <t xml:space="preserve">орех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walnut</t>
    </r>
  </si>
  <si>
    <r>
      <rPr>
        <b val="true"/>
        <sz val="8"/>
        <rFont val="Arial"/>
        <family val="2"/>
        <charset val="204"/>
      </rPr>
      <t xml:space="preserve">Pomușoare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Ягод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Berry</t>
    </r>
  </si>
  <si>
    <r>
      <rPr>
        <b val="true"/>
        <sz val="8"/>
        <rFont val="Arial"/>
        <family val="2"/>
        <charset val="204"/>
      </rPr>
      <t xml:space="preserve">Struguri / </t>
    </r>
    <r>
      <rPr>
        <i val="true"/>
        <sz val="8"/>
        <rFont val="Arial"/>
        <family val="2"/>
        <charset val="204"/>
      </rPr>
      <t xml:space="preserve">Виноград</t>
    </r>
    <r>
      <rPr>
        <b val="true"/>
        <sz val="8"/>
        <rFont val="Arial"/>
        <family val="2"/>
        <charset val="204"/>
      </rPr>
      <t xml:space="preserve"> /  </t>
    </r>
    <r>
      <rPr>
        <i val="true"/>
        <sz val="8"/>
        <rFont val="Arial"/>
        <family val="2"/>
        <charset val="204"/>
      </rPr>
      <t xml:space="preserve">Grapes</t>
    </r>
  </si>
  <si>
    <r>
      <rPr>
        <b val="true"/>
        <sz val="8"/>
        <rFont val="Arial"/>
        <family val="2"/>
        <charset val="204"/>
      </rPr>
      <t xml:space="preserve">Întreprinderile agricole        
</t>
    </r>
    <r>
      <rPr>
        <i val="true"/>
        <sz val="8"/>
        <rFont val="Arial"/>
        <family val="2"/>
        <charset val="204"/>
      </rPr>
      <t xml:space="preserve">Сельскохозяйственные предприятия        
Agricultural enterprises </t>
    </r>
    <r>
      <rPr>
        <b val="true"/>
        <sz val="8"/>
        <rFont val="Arial"/>
        <family val="2"/>
        <charset val="204"/>
      </rPr>
      <t xml:space="preserve">       </t>
    </r>
  </si>
  <si>
    <r>
      <rPr>
        <sz val="8"/>
        <rFont val="Arial"/>
        <family val="2"/>
        <charset val="204"/>
      </rPr>
      <t xml:space="preserve">pere /</t>
    </r>
    <r>
      <rPr>
        <i val="true"/>
        <sz val="8"/>
        <rFont val="Arial"/>
        <family val="2"/>
        <charset val="204"/>
      </rPr>
      <t xml:space="preserve"> груш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ear</t>
    </r>
  </si>
  <si>
    <r>
      <rPr>
        <sz val="8"/>
        <rFont val="Arial"/>
        <family val="2"/>
        <charset val="204"/>
      </rPr>
      <t xml:space="preserve">gutui / </t>
    </r>
    <r>
      <rPr>
        <i val="true"/>
        <sz val="8"/>
        <rFont val="Arial"/>
        <family val="2"/>
        <charset val="204"/>
      </rPr>
      <t xml:space="preserve">айва</t>
    </r>
    <r>
      <rPr>
        <sz val="8"/>
        <rFont val="Arial"/>
        <family val="2"/>
        <charset val="204"/>
      </rPr>
      <t xml:space="preserve"> /  </t>
    </r>
    <r>
      <rPr>
        <i val="true"/>
        <sz val="8"/>
        <rFont val="Arial"/>
        <family val="2"/>
        <charset val="204"/>
      </rPr>
      <t xml:space="preserve">quince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f which: </t>
    </r>
  </si>
  <si>
    <r>
      <rPr>
        <sz val="8"/>
        <rFont val="Arial"/>
        <family val="2"/>
        <charset val="204"/>
      </rPr>
      <t xml:space="preserve">cireșe /</t>
    </r>
    <r>
      <rPr>
        <i val="true"/>
        <sz val="8"/>
        <rFont val="Arial"/>
        <family val="2"/>
        <charset val="204"/>
      </rPr>
      <t xml:space="preserve"> черешня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cherry</t>
    </r>
  </si>
  <si>
    <r>
      <rPr>
        <sz val="8"/>
        <rFont val="Arial"/>
        <family val="2"/>
        <charset val="204"/>
      </rPr>
      <t xml:space="preserve">caise / </t>
    </r>
    <r>
      <rPr>
        <i val="true"/>
        <sz val="8"/>
        <rFont val="Arial"/>
        <family val="2"/>
        <charset val="204"/>
      </rPr>
      <t xml:space="preserve">абрикос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apricot</t>
    </r>
    <r>
      <rPr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piersici / </t>
    </r>
    <r>
      <rPr>
        <i val="true"/>
        <sz val="8"/>
        <rFont val="Arial"/>
        <family val="2"/>
        <charset val="204"/>
      </rPr>
      <t xml:space="preserve">персик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peach</t>
    </r>
  </si>
  <si>
    <r>
      <rPr>
        <b val="true"/>
        <sz val="8"/>
        <rFont val="Arial"/>
        <family val="2"/>
        <charset val="204"/>
      </rPr>
      <t xml:space="preserve">Pomușoare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Ягод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Berry</t>
    </r>
  </si>
  <si>
    <r>
      <rPr>
        <b val="true"/>
        <sz val="8"/>
        <rFont val="Arial"/>
        <family val="2"/>
        <charset val="204"/>
      </rPr>
      <t xml:space="preserve">Fructe - total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Фрукты - всего: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Fruit - total:</t>
    </r>
  </si>
  <si>
    <r>
      <rPr>
        <sz val="8"/>
        <rFont val="Arial"/>
        <family val="2"/>
        <charset val="204"/>
      </rPr>
      <t xml:space="preserve">cireșe / </t>
    </r>
    <r>
      <rPr>
        <i val="true"/>
        <sz val="8"/>
        <rFont val="Arial"/>
        <family val="2"/>
        <charset val="204"/>
      </rPr>
      <t xml:space="preserve">черешн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herry</t>
    </r>
  </si>
  <si>
    <r>
      <rPr>
        <sz val="8"/>
        <rFont val="Arial"/>
        <family val="2"/>
        <charset val="204"/>
      </rPr>
      <t xml:space="preserve">caise / </t>
    </r>
    <r>
      <rPr>
        <i val="true"/>
        <sz val="8"/>
        <rFont val="Arial"/>
        <family val="2"/>
        <charset val="204"/>
      </rPr>
      <t xml:space="preserve">абрикос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apricot </t>
    </r>
  </si>
  <si>
    <r>
      <rPr>
        <sz val="8"/>
        <rFont val="Arial"/>
        <family val="2"/>
        <charset val="204"/>
      </rPr>
      <t xml:space="preserve">piersici / </t>
    </r>
    <r>
      <rPr>
        <i val="true"/>
        <sz val="8"/>
        <rFont val="Arial"/>
        <family val="2"/>
        <charset val="204"/>
      </rPr>
      <t xml:space="preserve">персик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peach</t>
    </r>
  </si>
  <si>
    <r>
      <rPr>
        <b val="true"/>
        <sz val="8"/>
        <rFont val="Arial"/>
        <family val="2"/>
        <charset val="204"/>
      </rPr>
      <t xml:space="preserve">Gospodăriile populaţiei        
</t>
    </r>
    <r>
      <rPr>
        <i val="true"/>
        <sz val="8"/>
        <rFont val="Arial"/>
        <family val="2"/>
        <charset val="204"/>
      </rPr>
      <t xml:space="preserve">Хозяйства населения        
Households  </t>
    </r>
    <r>
      <rPr>
        <b val="true"/>
        <sz val="8"/>
        <rFont val="Arial"/>
        <family val="2"/>
        <charset val="204"/>
      </rPr>
      <t xml:space="preserve">      </t>
    </r>
  </si>
  <si>
    <r>
      <rPr>
        <b val="true"/>
        <sz val="8"/>
        <rFont val="Arial"/>
        <family val="2"/>
        <charset val="204"/>
      </rPr>
      <t xml:space="preserve">Fructe - total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Фрукты - всего: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Fruit - total:</t>
    </r>
  </si>
  <si>
    <r>
      <rPr>
        <sz val="8"/>
        <rFont val="Arial"/>
        <family val="2"/>
        <charset val="204"/>
      </rPr>
      <t xml:space="preserve">sămânţoase / </t>
    </r>
    <r>
      <rPr>
        <i val="true"/>
        <sz val="8"/>
        <rFont val="Arial"/>
        <family val="2"/>
        <charset val="204"/>
      </rPr>
      <t xml:space="preserve">семечковые</t>
    </r>
    <r>
      <rPr>
        <sz val="8"/>
        <rFont val="Arial"/>
        <family val="2"/>
        <charset val="204"/>
      </rPr>
      <t xml:space="preserve">  / </t>
    </r>
    <r>
      <rPr>
        <i val="true"/>
        <sz val="8"/>
        <rFont val="Arial"/>
        <family val="2"/>
        <charset val="204"/>
      </rPr>
      <t xml:space="preserve">seed orchards</t>
    </r>
  </si>
  <si>
    <r>
      <rPr>
        <sz val="8"/>
        <rFont val="Arial"/>
        <family val="2"/>
        <charset val="204"/>
      </rPr>
      <t xml:space="preserve">pere / </t>
    </r>
    <r>
      <rPr>
        <i val="true"/>
        <sz val="8"/>
        <rFont val="Arial"/>
        <family val="2"/>
        <charset val="204"/>
      </rPr>
      <t xml:space="preserve">груш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ear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</t>
    </r>
    <r>
      <rPr>
        <sz val="8"/>
        <rFont val="Arial"/>
        <family val="2"/>
        <charset val="204"/>
      </rPr>
      <t xml:space="preserve">: / </t>
    </r>
    <r>
      <rPr>
        <i val="true"/>
        <sz val="8"/>
        <rFont val="Arial"/>
        <family val="2"/>
        <charset val="204"/>
      </rPr>
      <t xml:space="preserve">of which</t>
    </r>
    <r>
      <rPr>
        <sz val="8"/>
        <rFont val="Arial"/>
        <family val="2"/>
        <charset val="204"/>
      </rPr>
      <t xml:space="preserve">: </t>
    </r>
  </si>
  <si>
    <r>
      <rPr>
        <b val="true"/>
        <sz val="8"/>
        <rFont val="Arial"/>
        <family val="2"/>
        <charset val="204"/>
      </rPr>
      <t xml:space="preserve">Struguri / </t>
    </r>
    <r>
      <rPr>
        <i val="true"/>
        <sz val="8"/>
        <rFont val="Arial"/>
        <family val="2"/>
        <charset val="204"/>
      </rPr>
      <t xml:space="preserve">Виноград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 Grapes</t>
    </r>
  </si>
  <si>
    <r>
      <rPr>
        <b val="true"/>
        <sz val="9"/>
        <rFont val="Arial"/>
        <family val="2"/>
        <charset val="204"/>
      </rPr>
      <t xml:space="preserve">16.2.18. Fertilizanți chimici şi naturali utilizați în întreprinderile agricole și gospodăriile țărănești (de fermier)
               </t>
    </r>
    <r>
      <rPr>
        <i val="true"/>
        <sz val="9"/>
        <rFont val="Arial"/>
        <family val="2"/>
        <charset val="204"/>
      </rPr>
      <t xml:space="preserve">Минеральные и органические удобрения, использованные в сельскохозяйственных предприятиях и
               крестьянских фермерских хозяйствах 
               Mineral and organic fertilizers used in agricultural enterprises and in farms </t>
    </r>
  </si>
  <si>
    <t xml:space="preserve">Fertilizanți chimici (substanţă activă) – total, mii tone</t>
  </si>
  <si>
    <t xml:space="preserve">Минеральные удобрения (в действующем веществе) – всего, 
тыс. тонн
Mineral fertilizers (active substance) – total, thou. tonnes </t>
  </si>
  <si>
    <r>
      <rPr>
        <sz val="8"/>
        <rFont val="Arial"/>
        <family val="2"/>
        <charset val="204"/>
      </rPr>
      <t xml:space="preserve">azotate / </t>
    </r>
    <r>
      <rPr>
        <i val="true"/>
        <sz val="8"/>
        <rFont val="Arial"/>
        <family val="2"/>
        <charset val="204"/>
      </rPr>
      <t xml:space="preserve">азотн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nitrogen </t>
    </r>
  </si>
  <si>
    <r>
      <rPr>
        <sz val="8"/>
        <rFont val="Arial"/>
        <family val="2"/>
        <charset val="204"/>
      </rPr>
      <t xml:space="preserve">fosfatice / </t>
    </r>
    <r>
      <rPr>
        <i val="true"/>
        <sz val="8"/>
        <rFont val="Arial"/>
        <family val="2"/>
        <charset val="204"/>
      </rPr>
      <t xml:space="preserve">фосфатные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phosphatic</t>
    </r>
  </si>
  <si>
    <r>
      <rPr>
        <sz val="8"/>
        <rFont val="Arial"/>
        <family val="2"/>
        <charset val="204"/>
      </rPr>
      <t xml:space="preserve">potasice / </t>
    </r>
    <r>
      <rPr>
        <i val="true"/>
        <sz val="8"/>
        <rFont val="Arial"/>
        <family val="2"/>
        <charset val="204"/>
      </rPr>
      <t xml:space="preserve">калийн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otash </t>
    </r>
  </si>
  <si>
    <t xml:space="preserve">Întroduși fertilizanți chimici medie la 1 hectar de semănături, kg:</t>
  </si>
  <si>
    <t xml:space="preserve">Внесено минеральных удобрений на 1 гектар посева, кг: 
Use of mineral firtelizers in average per 1 sown hectare, kg:</t>
  </si>
  <si>
    <t xml:space="preserve">suprafață  total  însămânțată</t>
  </si>
  <si>
    <t xml:space="preserve">всей посевной площади
sown areas  total</t>
  </si>
  <si>
    <t xml:space="preserve">culturi cerealiere (fără porumb)</t>
  </si>
  <si>
    <t xml:space="preserve">зерновых культур (без кукурузы)
cereals (without maize)</t>
  </si>
  <si>
    <r>
      <rPr>
        <sz val="8"/>
        <rFont val="Arial"/>
        <family val="2"/>
        <charset val="204"/>
      </rPr>
      <t xml:space="preserve">porumb pentru boabe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кукурузы на зерно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grain maize </t>
    </r>
  </si>
  <si>
    <t xml:space="preserve">sfeclă de zahăr (industrială)</t>
  </si>
  <si>
    <t xml:space="preserve">сахарной свеклы (фабричной)
sugar beet (industrial)</t>
  </si>
  <si>
    <r>
      <rPr>
        <sz val="8"/>
        <rFont val="Arial"/>
        <family val="2"/>
        <charset val="204"/>
      </rPr>
      <t xml:space="preserve">floarea soarelui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 подсолнечник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unflower</t>
    </r>
  </si>
  <si>
    <r>
      <rPr>
        <sz val="8"/>
        <rFont val="Arial"/>
        <family val="2"/>
        <charset val="204"/>
      </rPr>
      <t xml:space="preserve">soia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со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oy </t>
    </r>
  </si>
  <si>
    <r>
      <rPr>
        <sz val="8"/>
        <rFont val="Arial"/>
        <family val="2"/>
        <charset val="204"/>
      </rPr>
      <t xml:space="preserve">tutun /</t>
    </r>
    <r>
      <rPr>
        <i val="true"/>
        <sz val="8"/>
        <rFont val="Arial"/>
        <family val="2"/>
        <charset val="204"/>
      </rPr>
      <t xml:space="preserve"> табака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obacco </t>
    </r>
  </si>
  <si>
    <r>
      <rPr>
        <sz val="8"/>
        <rFont val="Arial"/>
        <family val="2"/>
        <charset val="204"/>
      </rPr>
      <t xml:space="preserve">cartofi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картофел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otatoes</t>
    </r>
  </si>
  <si>
    <r>
      <rPr>
        <sz val="8"/>
        <rFont val="Arial"/>
        <family val="2"/>
        <charset val="204"/>
      </rPr>
      <t xml:space="preserve">legume / </t>
    </r>
    <r>
      <rPr>
        <i val="true"/>
        <sz val="8"/>
        <rFont val="Arial"/>
        <family val="2"/>
        <charset val="204"/>
      </rPr>
      <t xml:space="preserve">овоще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vegetables</t>
    </r>
  </si>
  <si>
    <r>
      <rPr>
        <sz val="8"/>
        <rFont val="Arial"/>
        <family val="2"/>
        <charset val="204"/>
      </rPr>
      <t xml:space="preserve">culturi bostănoase /</t>
    </r>
    <r>
      <rPr>
        <i val="true"/>
        <sz val="8"/>
        <rFont val="Arial"/>
        <family val="2"/>
        <charset val="204"/>
      </rPr>
      <t xml:space="preserve"> бахчевых культур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melons and gourds</t>
    </r>
  </si>
  <si>
    <r>
      <rPr>
        <sz val="8"/>
        <rFont val="Arial"/>
        <family val="2"/>
        <charset val="204"/>
      </rPr>
      <t xml:space="preserve">plante de nutreţ /</t>
    </r>
    <r>
      <rPr>
        <i val="true"/>
        <sz val="8"/>
        <rFont val="Arial"/>
        <family val="2"/>
        <charset val="204"/>
      </rPr>
      <t xml:space="preserve"> кормовых культур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forage crops</t>
    </r>
  </si>
  <si>
    <t xml:space="preserve">Ponderea suprafeței îngrășate cu fertilizanți chimici, %  </t>
  </si>
  <si>
    <t xml:space="preserve">Удельный вес площади, удобренной минеральными удобрениями, %
Share of area fertilized with mineral fertilizers, % </t>
  </si>
  <si>
    <t xml:space="preserve">Fertilizanți naturali, mii tone</t>
  </si>
  <si>
    <t xml:space="preserve">Органические удобрения, тыс. тонн
Organic fertilizers, thou. tonnes </t>
  </si>
  <si>
    <t xml:space="preserve">Întroduși fertilizanți  naturali în medie la 1 hectar de semănături, tone</t>
  </si>
  <si>
    <t xml:space="preserve">Внесено органических удобрений на 1 гектар посева, тонн 
Use of organic firtelizers in average per 1 sown hectare, tonnes</t>
  </si>
  <si>
    <t xml:space="preserve">Ponderea suprafeței îngrășate cu fertilizanți organici, % </t>
  </si>
  <si>
    <t xml:space="preserve">Удельный вес площади, удобренной органическими удобрениями, % 
Share of area fertilized with organic fertilizers, % </t>
  </si>
  <si>
    <r>
      <rPr>
        <b val="true"/>
        <sz val="9"/>
        <rFont val="Arial"/>
        <family val="2"/>
        <charset val="204"/>
      </rPr>
      <t xml:space="preserve">16.2.19. Fertilizanți chimici şi naturali utilizați în întreprinderile agricole și gospodăriile țărănești (de fermier), 
                în profil teritorial 
               </t>
    </r>
    <r>
      <rPr>
        <i val="true"/>
        <sz val="9"/>
        <rFont val="Arial"/>
        <family val="2"/>
        <charset val="204"/>
      </rPr>
      <t xml:space="preserve"> Минеральные и органические удобрения, использованные в сельскохозяйственных предприятиях и 
                крестьянских фермерских хозяйствах, в территориальном разрезе
                Mineral and organic fertilizers used in agricultural enterprises and in farms, in territorial aspect</t>
    </r>
  </si>
  <si>
    <r>
      <rPr>
        <sz val="8"/>
        <rFont val="Arial"/>
        <family val="2"/>
        <charset val="204"/>
      </rPr>
      <t xml:space="preserve">Fertilizanți chimici   
</t>
    </r>
    <r>
      <rPr>
        <i val="true"/>
        <sz val="8"/>
        <rFont val="Arial"/>
        <family val="2"/>
        <charset val="204"/>
      </rPr>
      <t xml:space="preserve">Минеральные удобрения   
Mineral fertilizers  </t>
    </r>
    <r>
      <rPr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Fertilizanți naturali   
</t>
    </r>
    <r>
      <rPr>
        <i val="true"/>
        <sz val="8"/>
        <rFont val="Arial"/>
        <family val="2"/>
        <charset val="204"/>
      </rPr>
      <t xml:space="preserve">Органические удобрения   
Organic fertilizers    </t>
    </r>
  </si>
  <si>
    <r>
      <rPr>
        <sz val="8"/>
        <rFont val="Arial"/>
        <family val="2"/>
        <charset val="204"/>
      </rPr>
      <t xml:space="preserve">total, tone 
</t>
    </r>
    <r>
      <rPr>
        <i val="true"/>
        <sz val="8"/>
        <rFont val="Arial"/>
        <family val="2"/>
        <charset val="204"/>
      </rPr>
      <t xml:space="preserve">всего, тонн 
total, tonnes </t>
    </r>
  </si>
  <si>
    <r>
      <rPr>
        <sz val="8"/>
        <rFont val="Arial"/>
        <family val="2"/>
        <charset val="204"/>
      </rPr>
      <t xml:space="preserve">în medie la 1 hectar de semănături, kg 
</t>
    </r>
    <r>
      <rPr>
        <i val="true"/>
        <sz val="8"/>
        <rFont val="Arial"/>
        <family val="2"/>
        <charset val="204"/>
      </rPr>
      <t xml:space="preserve">в среднем на 1 гектар посева, кг
in average per 1 sown hectare, kg </t>
    </r>
  </si>
  <si>
    <r>
      <rPr>
        <sz val="8"/>
        <rFont val="Arial"/>
        <family val="2"/>
        <charset val="204"/>
      </rPr>
      <t xml:space="preserve">total, tone 
</t>
    </r>
    <r>
      <rPr>
        <i val="true"/>
        <sz val="8"/>
        <rFont val="Arial"/>
        <family val="2"/>
        <charset val="204"/>
      </rPr>
      <t xml:space="preserve">всего, тонн 
total, tonnes</t>
    </r>
    <r>
      <rPr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în medie la 1 hectar de semănături, tone 
</t>
    </r>
    <r>
      <rPr>
        <i val="true"/>
        <sz val="8"/>
        <rFont val="Arial"/>
        <family val="2"/>
        <charset val="204"/>
      </rPr>
      <t xml:space="preserve">в среднем на 1 гектар посева, тонн
in average per 1 sown hectare, tonnes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</t>
    </r>
  </si>
  <si>
    <r>
      <rPr>
        <b val="true"/>
        <sz val="9"/>
        <rFont val="Arial"/>
        <family val="2"/>
        <charset val="204"/>
      </rPr>
      <t xml:space="preserve">16.2.20. Utilizarea produselor de uz fitosanitar în întreprinderile agricole  și gospodăriile țărănești (de fermier) 
         </t>
    </r>
    <r>
      <rPr>
        <i val="true"/>
        <sz val="9"/>
        <rFont val="Arial"/>
        <family val="2"/>
        <charset val="204"/>
      </rPr>
      <t xml:space="preserve">       Использование средств защиты растений в сельскохозяйственных предприятиях и крестьянских 
                фермерских хозяйствах 
                Use of plant protection products in agricultural enterprises and farms</t>
    </r>
  </si>
  <si>
    <r>
      <rPr>
        <b val="true"/>
        <sz val="8"/>
        <rFont val="Arial"/>
        <family val="2"/>
        <charset val="204"/>
      </rPr>
      <t xml:space="preserve">Insecticide / </t>
    </r>
    <r>
      <rPr>
        <i val="true"/>
        <sz val="8"/>
        <rFont val="Arial"/>
        <family val="2"/>
        <charset val="204"/>
      </rPr>
      <t xml:space="preserve">Инсектициды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Insecticides</t>
    </r>
  </si>
  <si>
    <t xml:space="preserve">Cantitatea (greutate fizică), tone</t>
  </si>
  <si>
    <t xml:space="preserve">Количество (в физической массе), тонн
Quantity (physical weight), tonnes</t>
  </si>
  <si>
    <t xml:space="preserve">Suprafața protejată, mii ha</t>
  </si>
  <si>
    <t xml:space="preserve">Обработанная площадь, тыс. га
Protected area, thou. ha</t>
  </si>
  <si>
    <t xml:space="preserve">S-a utilizat la 1 ha, kg</t>
  </si>
  <si>
    <t xml:space="preserve">Использовано на 1 га, кг
Used per 1 ha, kg</t>
  </si>
  <si>
    <r>
      <rPr>
        <b val="true"/>
        <sz val="8"/>
        <rFont val="Arial"/>
        <family val="2"/>
        <charset val="204"/>
      </rPr>
      <t xml:space="preserve">Funghicide /</t>
    </r>
    <r>
      <rPr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Фунгициды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Fungicides</t>
    </r>
  </si>
  <si>
    <r>
      <rPr>
        <b val="true"/>
        <sz val="8"/>
        <rFont val="Arial"/>
        <family val="2"/>
        <charset val="204"/>
      </rPr>
      <t xml:space="preserve">Erbicide / </t>
    </r>
    <r>
      <rPr>
        <i val="true"/>
        <sz val="8"/>
        <rFont val="Arial"/>
        <family val="2"/>
        <charset val="204"/>
      </rPr>
      <t xml:space="preserve">Гербицид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Herbicides</t>
    </r>
    <r>
      <rPr>
        <sz val="8"/>
        <rFont val="Arial"/>
        <family val="2"/>
        <charset val="204"/>
      </rPr>
      <t xml:space="preserve">  </t>
    </r>
  </si>
  <si>
    <r>
      <rPr>
        <b val="true"/>
        <sz val="8"/>
        <rFont val="Arial"/>
        <family val="2"/>
        <charset val="204"/>
      </rPr>
      <t xml:space="preserve">Biologice / </t>
    </r>
    <r>
      <rPr>
        <i val="true"/>
        <sz val="8"/>
        <rFont val="Arial"/>
        <family val="2"/>
        <charset val="204"/>
      </rPr>
      <t xml:space="preserve">Биологически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Biological</t>
    </r>
  </si>
  <si>
    <r>
      <rPr>
        <b val="true"/>
        <sz val="8"/>
        <rFont val="Arial"/>
        <family val="2"/>
        <charset val="204"/>
      </rPr>
      <t xml:space="preserve">Alte /</t>
    </r>
    <r>
      <rPr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Прочи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ther</t>
    </r>
  </si>
  <si>
    <r>
      <rPr>
        <b val="true"/>
        <sz val="9"/>
        <rFont val="Arial"/>
        <family val="2"/>
        <charset val="204"/>
      </rPr>
      <t xml:space="preserve">16.2.21. Vânzarea principalelor produse vegetale de către întreprinderile agricole</t>
    </r>
    <r>
      <rPr>
        <b val="true"/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</t>
    </r>
    <r>
      <rPr>
        <i val="true"/>
        <sz val="9"/>
        <rFont val="Arial"/>
        <family val="2"/>
        <charset val="204"/>
      </rPr>
      <t xml:space="preserve">        Реализация основных видов продукции растениеводства сельскохозяйственными предприятиями</t>
    </r>
    <r>
      <rPr>
        <i val="true"/>
        <vertAlign val="superscript"/>
        <sz val="9"/>
        <rFont val="Arial"/>
        <family val="2"/>
        <charset val="204"/>
      </rPr>
      <t xml:space="preserve">1</t>
    </r>
    <r>
      <rPr>
        <i val="true"/>
        <sz val="9"/>
        <rFont val="Arial"/>
        <family val="2"/>
        <charset val="204"/>
      </rPr>
      <t xml:space="preserve"> 
                Sale of main plant products by agricultural enterprises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Vândut – total
</t>
    </r>
    <r>
      <rPr>
        <i val="true"/>
        <sz val="8"/>
        <rFont val="Arial"/>
        <family val="2"/>
        <charset val="204"/>
      </rPr>
      <t xml:space="preserve">Продано – всего
Sold – total </t>
    </r>
  </si>
  <si>
    <r>
      <rPr>
        <sz val="8"/>
        <rFont val="Arial"/>
        <family val="2"/>
        <charset val="204"/>
      </rPr>
      <t xml:space="preserve">întreprinderilor şi organizaţiilor de colectări şi prelucrare a producţiei agricole  
</t>
    </r>
    <r>
      <rPr>
        <i val="true"/>
        <sz val="8"/>
        <rFont val="Arial"/>
        <family val="2"/>
        <charset val="204"/>
      </rPr>
      <t xml:space="preserve">заготовительным предприятиям, организациям и предприятиям по переработке сельхозпродукции  
to enterprises and organizations which collect and process agricultural production </t>
    </r>
    <r>
      <rPr>
        <sz val="8"/>
        <rFont val="Arial"/>
        <family val="2"/>
        <charset val="204"/>
      </rPr>
      <t xml:space="preserve"> </t>
    </r>
  </si>
  <si>
    <r>
      <rPr>
        <sz val="8"/>
        <color rgb="FF000000"/>
        <rFont val="Arial"/>
        <family val="2"/>
        <charset val="204"/>
      </rPr>
      <t xml:space="preserve">pe alte căi de comercializare (la piaţă, prin intermediul reţelei proprii de vânzare, prin tranzacţii barter)  
</t>
    </r>
    <r>
      <rPr>
        <i val="true"/>
        <sz val="8"/>
        <color rgb="FF000000"/>
        <rFont val="Arial"/>
        <family val="2"/>
        <charset val="204"/>
      </rPr>
      <t xml:space="preserve">по другим каналам реализации (на рынке, через собственную торговую сеть, по бартерным сделкам)  
by other channels of sale (market, own trade system, barter transactions)</t>
    </r>
  </si>
  <si>
    <r>
      <rPr>
        <b val="true"/>
        <sz val="8"/>
        <rFont val="Arial"/>
        <family val="2"/>
        <charset val="204"/>
      </rPr>
      <t xml:space="preserve">Mii tone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Тысяч тонн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housand tonnes</t>
    </r>
  </si>
  <si>
    <t xml:space="preserve">Cereale şi leguminoase boabe</t>
  </si>
  <si>
    <t xml:space="preserve">Зерновые и зернобобовые
Cereals and leguminous crops</t>
  </si>
  <si>
    <r>
      <rPr>
        <sz val="8"/>
        <rFont val="Arial"/>
        <family val="2"/>
        <charset val="204"/>
      </rPr>
      <t xml:space="preserve">Legume / </t>
    </r>
    <r>
      <rPr>
        <i val="true"/>
        <sz val="8"/>
        <rFont val="Arial"/>
        <family val="2"/>
        <charset val="204"/>
      </rPr>
      <t xml:space="preserve">Овощ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Vegetables</t>
    </r>
  </si>
  <si>
    <t xml:space="preserve">Fructe, nuci şi pomuşoare</t>
  </si>
  <si>
    <t xml:space="preserve">Фрукты, орехи и ягоды
Fruits, nuts and berries</t>
  </si>
  <si>
    <r>
      <rPr>
        <sz val="8"/>
        <rFont val="Arial"/>
        <family val="2"/>
        <charset val="204"/>
      </rPr>
      <t xml:space="preserve">Struguri / </t>
    </r>
    <r>
      <rPr>
        <i val="true"/>
        <sz val="8"/>
        <rFont val="Arial"/>
        <family val="2"/>
        <charset val="204"/>
      </rPr>
      <t xml:space="preserve">Виноград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Grapes</t>
    </r>
  </si>
  <si>
    <r>
      <rPr>
        <b val="true"/>
        <sz val="8"/>
        <rFont val="Arial"/>
        <family val="2"/>
        <charset val="204"/>
      </rPr>
      <t xml:space="preserve">În % faţă de volumul total de vânzare         
</t>
    </r>
    <r>
      <rPr>
        <i val="true"/>
        <sz val="8"/>
        <rFont val="Arial"/>
        <family val="2"/>
        <charset val="204"/>
      </rPr>
      <t xml:space="preserve">В % к общему объему реализации         
In % to the total sold output    </t>
    </r>
    <r>
      <rPr>
        <b val="true"/>
        <sz val="8"/>
        <rFont val="Arial"/>
        <family val="2"/>
        <charset val="204"/>
      </rPr>
      <t xml:space="preserve">     </t>
    </r>
  </si>
  <si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Pe întreprinderile de producţie cu activitatea de bază agricultura, fără producţia transmisă cu titlu de materie primă pentru prelucrare, 
  ce aparţine clientului / </t>
    </r>
    <r>
      <rPr>
        <i val="true"/>
        <sz val="8"/>
        <color rgb="FF000000"/>
        <rFont val="Arial"/>
        <family val="2"/>
        <charset val="204"/>
      </rPr>
      <t xml:space="preserve">По</t>
    </r>
    <r>
      <rPr>
        <sz val="8"/>
        <color rgb="FF000000"/>
        <rFont val="Arial"/>
        <family val="2"/>
        <charset val="204"/>
      </rPr>
      <t xml:space="preserve"> </t>
    </r>
    <r>
      <rPr>
        <i val="true"/>
        <sz val="8"/>
        <color rgb="FF000000"/>
        <rFont val="Arial"/>
        <family val="2"/>
        <charset val="204"/>
      </rPr>
      <t xml:space="preserve">производственным предприятиям с основным видом деятельности – сельское хозяйство, без 
  продукции, переданной на переработку на давальческих началах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By production enterprises with the main activity as 
  agriculture, without the raw material production transmitted for processing, which belongs to beneficiary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"/>
    <numFmt numFmtId="167" formatCode="0.0"/>
    <numFmt numFmtId="168" formatCode="#,##0.0_ ;\-#,##0.0\ "/>
    <numFmt numFmtId="169" formatCode="_-* #,##0.0_р_._-;\-* #,##0.0_р_._-;_-* \-??_р_._-;_-@_-"/>
    <numFmt numFmtId="170" formatCode="_-* #,##0.0\ _l_e_i_-;\-* #,##0.0\ _l_e_i_-;_-* \-?\ _l_e_i_-;_-@_-"/>
    <numFmt numFmtId="171" formatCode="0.0%"/>
    <numFmt numFmtId="172" formatCode="0"/>
    <numFmt numFmtId="173" formatCode="#,##0"/>
    <numFmt numFmtId="174" formatCode="0.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Courier New"/>
      <family val="3"/>
      <charset val="204"/>
    </font>
    <font>
      <b val="true"/>
      <sz val="9"/>
      <name val="Arial"/>
      <family val="2"/>
      <charset val="204"/>
    </font>
    <font>
      <b val="true"/>
      <vertAlign val="superscript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vertAlign val="superscript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38"/>
    </font>
    <font>
      <sz val="8"/>
      <name val="Arial Cyr"/>
      <family val="0"/>
      <charset val="204"/>
    </font>
    <font>
      <b val="true"/>
      <sz val="10"/>
      <name val="Arial Cyr"/>
      <family val="0"/>
      <charset val="238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  <font>
      <sz val="10"/>
      <color rgb="FF000000"/>
      <name val="Calibri"/>
      <family val="2"/>
    </font>
    <font>
      <b val="true"/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color rgb="FFFF0000"/>
      <name val="Arial"/>
      <family val="2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38"/>
    </font>
    <font>
      <i val="true"/>
      <sz val="8"/>
      <name val="Arial CYR"/>
      <family val="0"/>
      <charset val="238"/>
    </font>
    <font>
      <sz val="8"/>
      <color rgb="FF000000"/>
      <name val="Calibri"/>
      <family val="2"/>
    </font>
    <font>
      <sz val="9"/>
      <name val="Arial"/>
      <family val="2"/>
      <charset val="204"/>
    </font>
    <font>
      <b val="true"/>
      <sz val="8.5"/>
      <name val="Arial"/>
      <family val="2"/>
      <charset val="204"/>
    </font>
    <font>
      <i val="true"/>
      <sz val="8"/>
      <name val="Arial CYR"/>
      <family val="0"/>
    </font>
    <font>
      <sz val="8"/>
      <name val="Arial Cyr"/>
      <family val="0"/>
    </font>
    <font>
      <vertAlign val="superscript"/>
      <sz val="8"/>
      <name val="Arial"/>
      <family val="2"/>
      <charset val="204"/>
    </font>
    <font>
      <i val="true"/>
      <sz val="8"/>
      <color rgb="FFFF00FF"/>
      <name val="Arial CYR"/>
      <family val="0"/>
      <charset val="238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8"/>
      <color rgb="FF000000"/>
      <name val="Arial CYR"/>
      <family val="0"/>
    </font>
    <font>
      <sz val="8"/>
      <color rgb="FF000000"/>
      <name val="Arial CY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4BACC6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6" fillId="0" borderId="0" xfId="59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6" fillId="0" borderId="16" xfId="59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2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1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7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7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8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6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0" borderId="17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28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2" fontId="26" fillId="0" borderId="17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2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0" borderId="18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3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2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7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7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17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6" fillId="0" borderId="0" xfId="7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7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6" fillId="0" borderId="0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6" fillId="0" borderId="17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17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1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16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17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7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7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8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0" xfId="7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6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0" xfId="7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0" xfId="7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6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0" xfId="7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7" xfId="7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0" xfId="7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0" borderId="17" xfId="7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7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14" xfId="5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59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59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14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4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1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36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0" borderId="21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0" borderId="2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36" fillId="0" borderId="21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1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0" borderId="1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36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6" fillId="0" borderId="1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32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32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1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36" fillId="0" borderId="1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0" borderId="16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0" borderId="1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36" fillId="0" borderId="16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6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1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7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6" fillId="0" borderId="17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6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4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3" xfId="48"/>
    <cellStyle name="Comma 4" xfId="49"/>
    <cellStyle name="Explanatory Text 2" xfId="50"/>
    <cellStyle name="Good 2" xfId="51"/>
    <cellStyle name="Heading 1 2" xfId="52"/>
    <cellStyle name="Heading 2 2" xfId="53"/>
    <cellStyle name="Heading 3 2" xfId="54"/>
    <cellStyle name="Heading 4 2" xfId="55"/>
    <cellStyle name="Input 2" xfId="56"/>
    <cellStyle name="Linked Cell 2" xfId="57"/>
    <cellStyle name="Neutral 2" xfId="58"/>
    <cellStyle name="Normal 2" xfId="59"/>
    <cellStyle name="Normal 2 2" xfId="60"/>
    <cellStyle name="Normal 3" xfId="61"/>
    <cellStyle name="Normal 4" xfId="62"/>
    <cellStyle name="Normal 5" xfId="63"/>
    <cellStyle name="Normal 6" xfId="64"/>
    <cellStyle name="Note 2" xfId="65"/>
    <cellStyle name="Output 2" xfId="66"/>
    <cellStyle name="Title 2" xfId="67"/>
    <cellStyle name="Total 2" xfId="68"/>
    <cellStyle name="Warning Text 2" xfId="69"/>
    <cellStyle name="Обычный 2" xfId="70"/>
    <cellStyle name="Обычный_SVODCA" xfId="71"/>
    <cellStyle name="Обычный_Лист1" xfId="72"/>
    <cellStyle name="Обычный_Лист1_1" xfId="73"/>
    <cellStyle name="Обычный_сады-RA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4BACC6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7065816178603"/>
          <c:y val="0.181435154707044"/>
          <c:w val="0.277036822267324"/>
          <c:h val="0.70638578011849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2.~'!$A$26:$A$30</c:f>
              <c:strCache>
                <c:ptCount val="5"/>
                <c:pt idx="0">
                  <c:v>teren arabil / пашня / arable land</c:v>
                </c:pt>
                <c:pt idx="1">
                  <c:v>plantaţii multianuale/многолетние насаждения/perennial plantations</c:v>
                </c:pt>
                <c:pt idx="2">
                  <c:v>păşuni / пастбища / pastures</c:v>
                </c:pt>
                <c:pt idx="3">
                  <c:v>fâneţe / сенокосы / hayfields</c:v>
                </c:pt>
                <c:pt idx="4">
                  <c:v>pârloagă / перелоги и залежи / fallow lands</c:v>
                </c:pt>
              </c:strCache>
            </c:strRef>
          </c:cat>
          <c:val>
            <c:numRef>
              <c:f>'2.~'!$B$26:$B$30</c:f>
              <c:numCache>
                <c:formatCode>General</c:formatCode>
                <c:ptCount val="5"/>
                <c:pt idx="0">
                  <c:v>0.543</c:v>
                </c:pt>
                <c:pt idx="1">
                  <c:v>0.085</c:v>
                </c:pt>
                <c:pt idx="2">
                  <c:v>0.1</c:v>
                </c:pt>
                <c:pt idx="3">
                  <c:v>0.001</c:v>
                </c:pt>
                <c:pt idx="4">
                  <c:v>0.0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23166135111627"/>
          <c:y val="0.133772218564845"/>
          <c:w val="0.550642698366676"/>
          <c:h val="0.747860434496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466786972587"/>
          <c:y val="0.0420303364121685"/>
          <c:w val="0.811678267594741"/>
          <c:h val="0.7751038047623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6.~'!$A$32</c:f>
              <c:strCache>
                <c:ptCount val="1"/>
                <c:pt idx="0">
                  <c:v>Întreprinderile agricole
Сельскохозяйственные предприятия        
Agricultural enterprises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~'!$B$31:$E$31</c:f>
              <c:strCache>
                <c:ptCount val="4"/>
                <c:pt idx="0">
                  <c:v>culturi cerealiere şi leguminoase boabe
зерновые и зернобобовые культуры
cereals and leguminous crops </c:v>
                </c:pt>
                <c:pt idx="1">
                  <c:v>culturi tehnice
технические культуры 
industrial crops</c:v>
                </c:pt>
                <c:pt idx="2">
                  <c:v>cartofi, legume şi bostănoase
картофель, овощи и бахчевые культуры
potatoes, vegetables and melons and gourds</c:v>
                </c:pt>
                <c:pt idx="3">
                  <c:v>plante de nutreţ
кормовые культуры  
forage crops</c:v>
                </c:pt>
              </c:strCache>
            </c:strRef>
          </c:cat>
          <c:val>
            <c:numRef>
              <c:f>'6.~'!$B$32:$E$32</c:f>
              <c:numCache>
                <c:formatCode>General</c:formatCode>
                <c:ptCount val="4"/>
                <c:pt idx="0">
                  <c:v>47.3</c:v>
                </c:pt>
                <c:pt idx="1">
                  <c:v>71.3</c:v>
                </c:pt>
                <c:pt idx="2">
                  <c:v>9</c:v>
                </c:pt>
                <c:pt idx="3">
                  <c:v>16.9</c:v>
                </c:pt>
              </c:numCache>
            </c:numRef>
          </c:val>
        </c:ser>
        <c:ser>
          <c:idx val="1"/>
          <c:order val="1"/>
          <c:tx>
            <c:strRef>
              <c:f>'6.~'!$A$33</c:f>
              <c:strCache>
                <c:ptCount val="1"/>
                <c:pt idx="0">
                  <c:v>Gospodăriile ţărăneşti (de fermier)
Крестьянские (фермерские) хозяйства        
Farm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~'!$B$31:$E$31</c:f>
              <c:strCache>
                <c:ptCount val="4"/>
                <c:pt idx="0">
                  <c:v>culturi cerealiere şi leguminoase boabe
зерновые и зернобобовые культуры
cereals and leguminous crops </c:v>
                </c:pt>
                <c:pt idx="1">
                  <c:v>culturi tehnice
технические культуры 
industrial crops</c:v>
                </c:pt>
                <c:pt idx="2">
                  <c:v>cartofi, legume şi bostănoase
картофель, овощи и бахчевые культуры
potatoes, vegetables and melons and gourds</c:v>
                </c:pt>
                <c:pt idx="3">
                  <c:v>plante de nutreţ
кормовые культуры  
forage crops</c:v>
                </c:pt>
              </c:strCache>
            </c:strRef>
          </c:cat>
          <c:val>
            <c:numRef>
              <c:f>'6.~'!$B$33:$E$33</c:f>
              <c:numCache>
                <c:formatCode>General</c:formatCode>
                <c:ptCount val="4"/>
                <c:pt idx="0">
                  <c:v>29.9</c:v>
                </c:pt>
                <c:pt idx="1">
                  <c:v>27.7</c:v>
                </c:pt>
                <c:pt idx="2">
                  <c:v>13.2</c:v>
                </c:pt>
                <c:pt idx="3">
                  <c:v>55.1</c:v>
                </c:pt>
              </c:numCache>
            </c:numRef>
          </c:val>
        </c:ser>
        <c:ser>
          <c:idx val="2"/>
          <c:order val="2"/>
          <c:tx>
            <c:strRef>
              <c:f>'6.~'!$A$34</c:f>
              <c:strCache>
                <c:ptCount val="1"/>
                <c:pt idx="0">
                  <c:v>Gospodăriile populaţiei
Хозяйства населения        
Households     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~'!$B$31:$E$31</c:f>
              <c:strCache>
                <c:ptCount val="4"/>
                <c:pt idx="0">
                  <c:v>culturi cerealiere şi leguminoase boabe
зерновые и зернобобовые культуры
cereals and leguminous crops </c:v>
                </c:pt>
                <c:pt idx="1">
                  <c:v>culturi tehnice
технические культуры 
industrial crops</c:v>
                </c:pt>
                <c:pt idx="2">
                  <c:v>cartofi, legume şi bostănoase
картофель, овощи и бахчевые культуры
potatoes, vegetables and melons and gourds</c:v>
                </c:pt>
                <c:pt idx="3">
                  <c:v>plante de nutreţ
кормовые культуры  
forage crops</c:v>
                </c:pt>
              </c:strCache>
            </c:strRef>
          </c:cat>
          <c:val>
            <c:numRef>
              <c:f>'6.~'!$B$34:$E$34</c:f>
              <c:numCache>
                <c:formatCode>General</c:formatCode>
                <c:ptCount val="4"/>
                <c:pt idx="0">
                  <c:v>22.8</c:v>
                </c:pt>
                <c:pt idx="1">
                  <c:v>1</c:v>
                </c:pt>
                <c:pt idx="2">
                  <c:v>77.8</c:v>
                </c:pt>
                <c:pt idx="3">
                  <c:v>28</c:v>
                </c:pt>
              </c:numCache>
            </c:numRef>
          </c:val>
        </c:ser>
        <c:gapWidth val="150"/>
        <c:overlap val="100"/>
        <c:axId val="29871015"/>
        <c:axId val="69846147"/>
      </c:barChart>
      <c:catAx>
        <c:axId val="2987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6147"/>
        <c:crossesAt val="0"/>
        <c:auto val="1"/>
        <c:lblAlgn val="ctr"/>
        <c:lblOffset val="100"/>
        <c:noMultiLvlLbl val="0"/>
      </c:catAx>
      <c:valAx>
        <c:axId val="69846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1015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96261923176076"/>
          <c:y val="0.805694432675197"/>
          <c:w val="0.75788433445046"/>
          <c:h val="0.14049656808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98221563542053"/>
          <c:w val="0.98828394210889"/>
          <c:h val="0.87384216376435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7.~'!$B$30</c:f>
              <c:strCache>
                <c:ptCount val="1"/>
                <c:pt idx="0">
                  <c:v>Întreprinderile agricole / Сельскохозяйственные предприятия / Agricultural enterpris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~'!$A$31:$A$35</c:f>
              <c:strCache>
                <c:ptCount val="5"/>
                <c:pt idx="0">
                  <c:v>Culturi cerealiere şi leguminoase boabe  
Зерновые и зернобобовые культуры  
Cereals and leguminous crops</c:v>
                </c:pt>
                <c:pt idx="1">
                  <c:v>Sfeclă de zahăr (industrială)  
Сахарная свекла (фабричная)  
Sugar beet (industrial)</c:v>
                </c:pt>
                <c:pt idx="2">
                  <c:v>Floarea soarelui 
 Подсолнечник  
Sunflower</c:v>
                </c:pt>
                <c:pt idx="3">
                  <c:v>Cartofi  
Картофель  
Potatoes</c:v>
                </c:pt>
                <c:pt idx="4">
                  <c:v>Legume  
Овощи  
Vegetables</c:v>
                </c:pt>
              </c:strCache>
            </c:strRef>
          </c:cat>
          <c:val>
            <c:numRef>
              <c:f>'7.~'!$B$31:$B$35</c:f>
              <c:numCache>
                <c:formatCode>General</c:formatCode>
                <c:ptCount val="5"/>
                <c:pt idx="0">
                  <c:v>50.3</c:v>
                </c:pt>
                <c:pt idx="1">
                  <c:v>92</c:v>
                </c:pt>
                <c:pt idx="2">
                  <c:v>69.9</c:v>
                </c:pt>
                <c:pt idx="3">
                  <c:v>9</c:v>
                </c:pt>
                <c:pt idx="4">
                  <c:v>14.4</c:v>
                </c:pt>
              </c:numCache>
            </c:numRef>
          </c:val>
        </c:ser>
        <c:ser>
          <c:idx val="1"/>
          <c:order val="1"/>
          <c:tx>
            <c:strRef>
              <c:f>'7.~'!$C$30</c:f>
              <c:strCache>
                <c:ptCount val="1"/>
                <c:pt idx="0">
                  <c:v>Gospodăriile ţărăneşti (de fermier) / Крестьянские (фермерские) хозяйства / Farm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~'!$A$31:$A$35</c:f>
              <c:strCache>
                <c:ptCount val="5"/>
                <c:pt idx="0">
                  <c:v>Culturi cerealiere şi leguminoase boabe  
Зерновые и зернобобовые культуры  
Cereals and leguminous crops</c:v>
                </c:pt>
                <c:pt idx="1">
                  <c:v>Sfeclă de zahăr (industrială)  
Сахарная свекла (фабричная)  
Sugar beet (industrial)</c:v>
                </c:pt>
                <c:pt idx="2">
                  <c:v>Floarea soarelui 
 Подсолнечник  
Sunflower</c:v>
                </c:pt>
                <c:pt idx="3">
                  <c:v>Cartofi  
Картофель  
Potatoes</c:v>
                </c:pt>
                <c:pt idx="4">
                  <c:v>Legume  
Овощи  
Vegetables</c:v>
                </c:pt>
              </c:strCache>
            </c:strRef>
          </c:cat>
          <c:val>
            <c:numRef>
              <c:f>'7.~'!$C$31:$C$35</c:f>
              <c:numCache>
                <c:formatCode>General</c:formatCode>
                <c:ptCount val="5"/>
                <c:pt idx="0">
                  <c:v>28.4</c:v>
                </c:pt>
                <c:pt idx="1">
                  <c:v>7.7</c:v>
                </c:pt>
                <c:pt idx="2">
                  <c:v>29.2</c:v>
                </c:pt>
                <c:pt idx="3">
                  <c:v>14.9</c:v>
                </c:pt>
                <c:pt idx="4">
                  <c:v>10.5</c:v>
                </c:pt>
              </c:numCache>
            </c:numRef>
          </c:val>
        </c:ser>
        <c:ser>
          <c:idx val="2"/>
          <c:order val="2"/>
          <c:tx>
            <c:strRef>
              <c:f>'7.~'!$D$30</c:f>
              <c:strCache>
                <c:ptCount val="1"/>
                <c:pt idx="0">
                  <c:v>Gospodăriile populaţiei / Хозяйства населения / Household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~'!$A$31:$A$35</c:f>
              <c:strCache>
                <c:ptCount val="5"/>
                <c:pt idx="0">
                  <c:v>Culturi cerealiere şi leguminoase boabe  
Зерновые и зернобобовые культуры  
Cereals and leguminous crops</c:v>
                </c:pt>
                <c:pt idx="1">
                  <c:v>Sfeclă de zahăr (industrială)  
Сахарная свекла (фабричная)  
Sugar beet (industrial)</c:v>
                </c:pt>
                <c:pt idx="2">
                  <c:v>Floarea soarelui 
 Подсолнечник  
Sunflower</c:v>
                </c:pt>
                <c:pt idx="3">
                  <c:v>Cartofi  
Картофель  
Potatoes</c:v>
                </c:pt>
                <c:pt idx="4">
                  <c:v>Legume  
Овощи  
Vegetables</c:v>
                </c:pt>
              </c:strCache>
            </c:strRef>
          </c:cat>
          <c:val>
            <c:numRef>
              <c:f>'7.~'!$D$31:$D$35</c:f>
              <c:numCache>
                <c:formatCode>General</c:formatCode>
                <c:ptCount val="5"/>
                <c:pt idx="0">
                  <c:v>21.3</c:v>
                </c:pt>
                <c:pt idx="1">
                  <c:v>0.3</c:v>
                </c:pt>
                <c:pt idx="2">
                  <c:v>0.9</c:v>
                </c:pt>
                <c:pt idx="3">
                  <c:v>76.1</c:v>
                </c:pt>
                <c:pt idx="4">
                  <c:v>75.1</c:v>
                </c:pt>
              </c:numCache>
            </c:numRef>
          </c:val>
        </c:ser>
        <c:gapWidth val="150"/>
        <c:overlap val="100"/>
        <c:axId val="81861778"/>
        <c:axId val="33844093"/>
      </c:barChart>
      <c:catAx>
        <c:axId val="8186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4093"/>
        <c:crossesAt val="0"/>
        <c:auto val="1"/>
        <c:lblAlgn val="ctr"/>
        <c:lblOffset val="100"/>
        <c:noMultiLvlLbl val="0"/>
      </c:catAx>
      <c:valAx>
        <c:axId val="33844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1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6220997013554"/>
          <c:y val="0.821878473508707"/>
          <c:w val="0.483023202389157"/>
          <c:h val="0.143756947017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11</xdr:col>
      <xdr:colOff>429480</xdr:colOff>
      <xdr:row>18</xdr:row>
      <xdr:rowOff>152640</xdr:rowOff>
    </xdr:to>
    <xdr:graphicFrame>
      <xdr:nvGraphicFramePr>
        <xdr:cNvPr id="0" name="Chart 1"/>
        <xdr:cNvGraphicFramePr/>
      </xdr:nvGraphicFramePr>
      <xdr:xfrm>
        <a:off x="0" y="685800"/>
        <a:ext cx="7449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</xdr:row>
      <xdr:rowOff>105120</xdr:rowOff>
    </xdr:from>
    <xdr:to>
      <xdr:col>8</xdr:col>
      <xdr:colOff>399240</xdr:colOff>
      <xdr:row>27</xdr:row>
      <xdr:rowOff>142920</xdr:rowOff>
    </xdr:to>
    <xdr:graphicFrame>
      <xdr:nvGraphicFramePr>
        <xdr:cNvPr id="1" name="Chart 3"/>
        <xdr:cNvGraphicFramePr/>
      </xdr:nvGraphicFramePr>
      <xdr:xfrm>
        <a:off x="70920" y="581400"/>
        <a:ext cx="837828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2</xdr:row>
      <xdr:rowOff>28440</xdr:rowOff>
    </xdr:from>
    <xdr:to>
      <xdr:col>5</xdr:col>
      <xdr:colOff>100080</xdr:colOff>
      <xdr:row>26</xdr:row>
      <xdr:rowOff>28440</xdr:rowOff>
    </xdr:to>
    <xdr:graphicFrame>
      <xdr:nvGraphicFramePr>
        <xdr:cNvPr id="2" name="Chart 1"/>
        <xdr:cNvGraphicFramePr/>
      </xdr:nvGraphicFramePr>
      <xdr:xfrm>
        <a:off x="181080" y="809640"/>
        <a:ext cx="7835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5" min="2" style="1" width="7.56"/>
    <col collapsed="false" customWidth="true" hidden="false" outlineLevel="0" max="7" min="6" style="1" width="6.99"/>
    <col collapsed="false" customWidth="true" hidden="false" outlineLevel="0" max="8" min="8" style="2" width="6.99"/>
    <col collapsed="false" customWidth="true" hidden="false" outlineLevel="0" max="9" min="9" style="1" width="6.99"/>
    <col collapsed="false" customWidth="true" hidden="false" outlineLevel="0" max="10" min="10" style="1" width="9.99"/>
    <col collapsed="false" customWidth="false" hidden="false" outlineLevel="0" max="257" min="11" style="1" width="8.85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4.9" hidden="false" customHeight="true" outlineLevel="0" collapsed="false">
      <c r="A2" s="4"/>
      <c r="B2" s="5" t="s">
        <v>1</v>
      </c>
      <c r="C2" s="5"/>
      <c r="D2" s="5"/>
      <c r="E2" s="5"/>
      <c r="F2" s="6" t="s">
        <v>2</v>
      </c>
      <c r="G2" s="6"/>
      <c r="H2" s="6"/>
      <c r="I2" s="6"/>
    </row>
    <row r="3" customFormat="false" ht="12.75" hidden="false" customHeight="false" outlineLevel="0" collapsed="false">
      <c r="A3" s="4"/>
      <c r="B3" s="7" t="n">
        <v>2016</v>
      </c>
      <c r="C3" s="8" t="n">
        <v>2017</v>
      </c>
      <c r="D3" s="8" t="n">
        <v>2018</v>
      </c>
      <c r="E3" s="8" t="n">
        <v>2019</v>
      </c>
      <c r="F3" s="7" t="n">
        <v>2016</v>
      </c>
      <c r="G3" s="8" t="n">
        <v>2017</v>
      </c>
      <c r="H3" s="8" t="n">
        <v>2018</v>
      </c>
      <c r="I3" s="8" t="n">
        <v>2019</v>
      </c>
    </row>
    <row r="4" customFormat="false" ht="12.75" hidden="false" customHeight="false" outlineLevel="0" collapsed="false">
      <c r="A4" s="9" t="s">
        <v>3</v>
      </c>
      <c r="B4" s="10" t="n">
        <v>3384.6</v>
      </c>
      <c r="C4" s="10" t="n">
        <v>3384.6</v>
      </c>
      <c r="D4" s="11" t="n">
        <v>3384.7</v>
      </c>
      <c r="E4" s="11" t="n">
        <v>3384.7</v>
      </c>
      <c r="F4" s="12" t="n">
        <v>100</v>
      </c>
      <c r="G4" s="11" t="n">
        <v>100</v>
      </c>
      <c r="H4" s="13" t="n">
        <v>100</v>
      </c>
      <c r="I4" s="14" t="n">
        <v>100</v>
      </c>
      <c r="J4" s="15"/>
    </row>
    <row r="5" customFormat="false" ht="22.5" hidden="false" customHeight="false" outlineLevel="0" collapsed="false">
      <c r="A5" s="16" t="s">
        <v>4</v>
      </c>
      <c r="B5" s="17"/>
      <c r="C5" s="17"/>
      <c r="D5" s="18"/>
      <c r="E5" s="18"/>
      <c r="F5" s="19"/>
      <c r="G5" s="20"/>
      <c r="H5" s="21"/>
      <c r="I5" s="22"/>
    </row>
    <row r="6" customFormat="false" ht="12.75" hidden="false" customHeight="false" outlineLevel="0" collapsed="false">
      <c r="A6" s="23" t="s">
        <v>5</v>
      </c>
      <c r="B6" s="24"/>
      <c r="C6" s="24"/>
      <c r="D6" s="18"/>
      <c r="E6" s="18"/>
      <c r="F6" s="19"/>
      <c r="G6" s="20"/>
      <c r="H6" s="21"/>
      <c r="I6" s="22"/>
      <c r="J6" s="25"/>
    </row>
    <row r="7" customFormat="false" ht="12.75" hidden="false" customHeight="false" outlineLevel="0" collapsed="false">
      <c r="A7" s="26" t="s">
        <v>6</v>
      </c>
      <c r="B7" s="27" t="n">
        <v>2499.6</v>
      </c>
      <c r="C7" s="18" t="n">
        <v>2499.8</v>
      </c>
      <c r="D7" s="18" t="n">
        <v>2496.6</v>
      </c>
      <c r="E7" s="28" t="n">
        <v>2496.4</v>
      </c>
      <c r="F7" s="29" t="n">
        <v>73.9</v>
      </c>
      <c r="G7" s="30" t="n">
        <v>73.9</v>
      </c>
      <c r="H7" s="22" t="n">
        <v>73.8</v>
      </c>
      <c r="I7" s="21" t="n">
        <v>73.7</v>
      </c>
      <c r="J7" s="15"/>
    </row>
    <row r="8" customFormat="false" ht="22.5" hidden="false" customHeight="false" outlineLevel="0" collapsed="false">
      <c r="A8" s="16" t="s">
        <v>7</v>
      </c>
      <c r="B8" s="27"/>
      <c r="C8" s="18"/>
      <c r="D8" s="18"/>
      <c r="E8" s="28"/>
      <c r="F8" s="31"/>
      <c r="G8" s="30"/>
      <c r="H8" s="22"/>
      <c r="I8" s="21"/>
    </row>
    <row r="9" customFormat="false" ht="12.75" hidden="false" customHeight="false" outlineLevel="0" collapsed="false">
      <c r="A9" s="23" t="s">
        <v>8</v>
      </c>
      <c r="B9" s="27"/>
      <c r="C9" s="18"/>
      <c r="D9" s="18"/>
      <c r="E9" s="28"/>
      <c r="F9" s="20"/>
      <c r="G9" s="30"/>
      <c r="H9" s="22"/>
      <c r="I9" s="21"/>
      <c r="N9" s="32"/>
    </row>
    <row r="10" customFormat="false" ht="12.75" hidden="false" customHeight="false" outlineLevel="0" collapsed="false">
      <c r="A10" s="33" t="s">
        <v>9</v>
      </c>
      <c r="B10" s="27" t="n">
        <v>1822.9</v>
      </c>
      <c r="C10" s="18" t="n">
        <v>1827.3</v>
      </c>
      <c r="D10" s="18" t="n">
        <v>1832.3</v>
      </c>
      <c r="E10" s="28" t="n">
        <v>1838.5</v>
      </c>
      <c r="F10" s="29" t="n">
        <v>53.9</v>
      </c>
      <c r="G10" s="34" t="n">
        <v>54</v>
      </c>
      <c r="H10" s="35" t="n">
        <v>54.1</v>
      </c>
      <c r="I10" s="21" t="n">
        <v>54.3</v>
      </c>
      <c r="J10" s="36"/>
    </row>
    <row r="11" customFormat="false" ht="12.75" hidden="false" customHeight="false" outlineLevel="0" collapsed="false">
      <c r="A11" s="33" t="s">
        <v>10</v>
      </c>
      <c r="B11" s="27" t="n">
        <v>288.9</v>
      </c>
      <c r="C11" s="18" t="n">
        <v>288.8</v>
      </c>
      <c r="D11" s="18" t="n">
        <v>290.1</v>
      </c>
      <c r="E11" s="28" t="n">
        <v>286.6</v>
      </c>
      <c r="F11" s="29" t="n">
        <v>8.5</v>
      </c>
      <c r="G11" s="30" t="n">
        <v>8.5</v>
      </c>
      <c r="H11" s="22" t="n">
        <v>8.6</v>
      </c>
      <c r="I11" s="21" t="n">
        <v>8.5</v>
      </c>
    </row>
    <row r="12" customFormat="false" ht="22.5" hidden="false" customHeight="false" outlineLevel="0" collapsed="false">
      <c r="A12" s="37" t="s">
        <v>11</v>
      </c>
      <c r="B12" s="27"/>
      <c r="C12" s="18"/>
      <c r="D12" s="18"/>
      <c r="E12" s="28"/>
      <c r="F12" s="29"/>
      <c r="G12" s="30"/>
      <c r="H12" s="22"/>
      <c r="I12" s="21"/>
    </row>
    <row r="13" customFormat="false" ht="15" hidden="false" customHeight="true" outlineLevel="0" collapsed="false">
      <c r="A13" s="38" t="s">
        <v>5</v>
      </c>
      <c r="B13" s="27"/>
      <c r="C13" s="20"/>
      <c r="D13" s="18"/>
      <c r="E13" s="28"/>
      <c r="F13" s="29"/>
      <c r="G13" s="30"/>
      <c r="H13" s="22"/>
      <c r="I13" s="21"/>
    </row>
    <row r="14" customFormat="false" ht="12.75" hidden="false" customHeight="false" outlineLevel="0" collapsed="false">
      <c r="A14" s="23" t="s">
        <v>12</v>
      </c>
      <c r="B14" s="27" t="n">
        <v>132.5</v>
      </c>
      <c r="C14" s="24" t="n">
        <v>133.5</v>
      </c>
      <c r="D14" s="18" t="n">
        <v>132.5</v>
      </c>
      <c r="E14" s="28" t="n">
        <v>131.2</v>
      </c>
      <c r="F14" s="29" t="n">
        <v>3.9</v>
      </c>
      <c r="G14" s="34" t="n">
        <v>3.9</v>
      </c>
      <c r="H14" s="35" t="n">
        <v>3.9</v>
      </c>
      <c r="I14" s="39" t="n">
        <v>3.9</v>
      </c>
    </row>
    <row r="15" customFormat="false" ht="12.75" hidden="false" customHeight="false" outlineLevel="0" collapsed="false">
      <c r="A15" s="23" t="s">
        <v>13</v>
      </c>
      <c r="B15" s="27" t="n">
        <v>136.2</v>
      </c>
      <c r="C15" s="20" t="n">
        <v>135.3</v>
      </c>
      <c r="D15" s="18" t="n">
        <v>135.8</v>
      </c>
      <c r="E15" s="28" t="n">
        <v>133.1</v>
      </c>
      <c r="F15" s="29" t="n">
        <v>4</v>
      </c>
      <c r="G15" s="34" t="n">
        <v>4</v>
      </c>
      <c r="H15" s="35" t="n">
        <v>4</v>
      </c>
      <c r="I15" s="39" t="n">
        <v>3.9</v>
      </c>
    </row>
    <row r="16" customFormat="false" ht="12.75" hidden="false" customHeight="false" outlineLevel="0" collapsed="false">
      <c r="A16" s="33" t="s">
        <v>14</v>
      </c>
      <c r="B16" s="27" t="n">
        <v>345</v>
      </c>
      <c r="C16" s="20" t="n">
        <v>342.8</v>
      </c>
      <c r="D16" s="18" t="n">
        <v>340.2</v>
      </c>
      <c r="E16" s="28" t="n">
        <v>339.1</v>
      </c>
      <c r="F16" s="29" t="n">
        <v>10.2</v>
      </c>
      <c r="G16" s="34" t="n">
        <v>10.1</v>
      </c>
      <c r="H16" s="35" t="n">
        <v>10</v>
      </c>
      <c r="I16" s="39" t="n">
        <v>10</v>
      </c>
    </row>
    <row r="17" customFormat="false" ht="12.75" hidden="false" customHeight="false" outlineLevel="0" collapsed="false">
      <c r="A17" s="33" t="s">
        <v>15</v>
      </c>
      <c r="B17" s="27" t="n">
        <v>2.1</v>
      </c>
      <c r="C17" s="20" t="n">
        <v>2.1</v>
      </c>
      <c r="D17" s="18" t="n">
        <v>2.1</v>
      </c>
      <c r="E17" s="28" t="n">
        <v>2</v>
      </c>
      <c r="F17" s="29" t="n">
        <v>0.1</v>
      </c>
      <c r="G17" s="34" t="n">
        <v>0.1</v>
      </c>
      <c r="H17" s="35" t="n">
        <v>0.1</v>
      </c>
      <c r="I17" s="21" t="n">
        <v>0.1</v>
      </c>
    </row>
    <row r="18" customFormat="false" ht="12.75" hidden="false" customHeight="true" outlineLevel="0" collapsed="false">
      <c r="A18" s="33" t="s">
        <v>16</v>
      </c>
      <c r="B18" s="27" t="n">
        <v>40.6</v>
      </c>
      <c r="C18" s="20" t="n">
        <v>38.8</v>
      </c>
      <c r="D18" s="18" t="n">
        <v>31.9</v>
      </c>
      <c r="E18" s="28" t="n">
        <v>30.2</v>
      </c>
      <c r="F18" s="29" t="n">
        <v>1.2</v>
      </c>
      <c r="G18" s="34" t="n">
        <v>1.2</v>
      </c>
      <c r="H18" s="39" t="n">
        <v>0.9</v>
      </c>
      <c r="I18" s="21" t="n">
        <v>0.9</v>
      </c>
    </row>
    <row r="19" customFormat="false" ht="14.25" hidden="false" customHeight="true" outlineLevel="0" collapsed="false">
      <c r="A19" s="26" t="s">
        <v>17</v>
      </c>
      <c r="B19" s="27" t="n">
        <v>465.2</v>
      </c>
      <c r="C19" s="20" t="n">
        <v>465.3</v>
      </c>
      <c r="D19" s="18" t="n">
        <v>466.3</v>
      </c>
      <c r="E19" s="28" t="n">
        <v>467.2</v>
      </c>
      <c r="F19" s="29" t="n">
        <v>13.7</v>
      </c>
      <c r="G19" s="34" t="n">
        <v>13.75</v>
      </c>
      <c r="H19" s="39" t="n">
        <v>13.8</v>
      </c>
      <c r="I19" s="21" t="n">
        <v>13.8</v>
      </c>
    </row>
    <row r="20" customFormat="false" ht="45" hidden="false" customHeight="false" outlineLevel="0" collapsed="false">
      <c r="A20" s="16" t="s">
        <v>18</v>
      </c>
      <c r="B20" s="27"/>
      <c r="C20" s="20"/>
      <c r="D20" s="18"/>
      <c r="E20" s="28"/>
      <c r="F20" s="29"/>
      <c r="G20" s="30"/>
      <c r="H20" s="22"/>
      <c r="I20" s="21"/>
    </row>
    <row r="21" customFormat="false" ht="12.75" hidden="false" customHeight="false" outlineLevel="0" collapsed="false">
      <c r="A21" s="26" t="s">
        <v>19</v>
      </c>
      <c r="B21" s="27" t="n">
        <v>96.7</v>
      </c>
      <c r="C21" s="20" t="n">
        <v>96.1</v>
      </c>
      <c r="D21" s="18" t="n">
        <v>96.1</v>
      </c>
      <c r="E21" s="28" t="n">
        <v>96.5</v>
      </c>
      <c r="F21" s="29" t="n">
        <v>2.9</v>
      </c>
      <c r="G21" s="34" t="n">
        <v>2.84</v>
      </c>
      <c r="H21" s="35" t="n">
        <v>2.8</v>
      </c>
      <c r="I21" s="21" t="n">
        <v>2.9</v>
      </c>
    </row>
    <row r="22" customFormat="false" ht="22.5" hidden="false" customHeight="false" outlineLevel="0" collapsed="false">
      <c r="A22" s="16" t="s">
        <v>20</v>
      </c>
      <c r="B22" s="27"/>
      <c r="C22" s="20"/>
      <c r="D22" s="18"/>
      <c r="E22" s="28"/>
      <c r="F22" s="29"/>
      <c r="G22" s="30"/>
      <c r="H22" s="22"/>
      <c r="I22" s="21"/>
    </row>
    <row r="23" customFormat="false" ht="12.75" hidden="false" customHeight="false" outlineLevel="0" collapsed="false">
      <c r="A23" s="26" t="s">
        <v>21</v>
      </c>
      <c r="B23" s="27" t="n">
        <v>323.1</v>
      </c>
      <c r="C23" s="20" t="n">
        <v>323.4</v>
      </c>
      <c r="D23" s="18" t="n">
        <v>325.7</v>
      </c>
      <c r="E23" s="28" t="n">
        <v>324.7</v>
      </c>
      <c r="F23" s="29" t="n">
        <v>9.5</v>
      </c>
      <c r="G23" s="30" t="n">
        <v>9.6</v>
      </c>
      <c r="H23" s="22" t="n">
        <v>9.6</v>
      </c>
      <c r="I23" s="21" t="n">
        <v>9.6</v>
      </c>
    </row>
    <row r="24" customFormat="false" ht="12.75" hidden="false" customHeight="false" outlineLevel="0" collapsed="false">
      <c r="A24" s="40" t="s">
        <v>22</v>
      </c>
      <c r="B24" s="27"/>
      <c r="C24" s="20"/>
      <c r="D24" s="18"/>
      <c r="E24" s="28"/>
      <c r="F24" s="29"/>
      <c r="G24" s="30"/>
      <c r="H24" s="22"/>
      <c r="I24" s="21"/>
    </row>
    <row r="25" customFormat="false" ht="12.75" hidden="false" customHeight="false" outlineLevel="0" collapsed="false">
      <c r="A25" s="26" t="s">
        <v>23</v>
      </c>
      <c r="B25" s="27" t="n">
        <v>228.3</v>
      </c>
      <c r="C25" s="20" t="n">
        <v>228.3</v>
      </c>
      <c r="D25" s="18" t="n">
        <v>228.3</v>
      </c>
      <c r="E25" s="28" t="n">
        <v>222.5</v>
      </c>
      <c r="F25" s="29" t="n">
        <v>6.7</v>
      </c>
      <c r="G25" s="30" t="n">
        <v>6.7</v>
      </c>
      <c r="H25" s="22" t="n">
        <v>6.7</v>
      </c>
      <c r="I25" s="21" t="n">
        <v>6.6</v>
      </c>
    </row>
    <row r="26" customFormat="false" ht="22.5" hidden="false" customHeight="false" outlineLevel="0" collapsed="false">
      <c r="A26" s="16" t="s">
        <v>24</v>
      </c>
      <c r="B26" s="27"/>
      <c r="C26" s="20"/>
      <c r="D26" s="18"/>
      <c r="F26" s="29"/>
      <c r="G26" s="30"/>
      <c r="H26" s="22"/>
      <c r="I26" s="21"/>
      <c r="J26" s="41"/>
    </row>
    <row r="27" customFormat="false" ht="12.75" hidden="false" customHeight="false" outlineLevel="0" collapsed="false">
      <c r="A27" s="23" t="s">
        <v>5</v>
      </c>
      <c r="B27" s="27"/>
      <c r="C27" s="20"/>
      <c r="D27" s="18"/>
      <c r="E27" s="28"/>
      <c r="F27" s="29"/>
      <c r="G27" s="30"/>
      <c r="H27" s="22"/>
      <c r="I27" s="21"/>
    </row>
    <row r="28" customFormat="false" ht="12.75" hidden="false" customHeight="false" outlineLevel="0" collapsed="false">
      <c r="A28" s="33" t="s">
        <v>9</v>
      </c>
      <c r="B28" s="27" t="n">
        <v>213.3</v>
      </c>
      <c r="C28" s="20" t="n">
        <v>213.3</v>
      </c>
      <c r="D28" s="18" t="n">
        <v>213.3</v>
      </c>
      <c r="E28" s="28" t="n">
        <v>207.8</v>
      </c>
      <c r="F28" s="29" t="n">
        <v>6.3</v>
      </c>
      <c r="G28" s="30" t="n">
        <v>6.3</v>
      </c>
      <c r="H28" s="22" t="n">
        <v>6.3</v>
      </c>
      <c r="I28" s="21" t="n">
        <v>6.1</v>
      </c>
    </row>
    <row r="29" customFormat="false" ht="12.75" hidden="false" customHeight="false" outlineLevel="0" collapsed="false">
      <c r="A29" s="42" t="s">
        <v>10</v>
      </c>
      <c r="B29" s="27" t="n">
        <v>13.3</v>
      </c>
      <c r="C29" s="20" t="n">
        <v>13.3</v>
      </c>
      <c r="D29" s="18" t="n">
        <v>13.3</v>
      </c>
      <c r="E29" s="28" t="n">
        <v>13.3</v>
      </c>
      <c r="F29" s="29" t="n">
        <v>0.4</v>
      </c>
      <c r="G29" s="30" t="n">
        <v>0.4</v>
      </c>
      <c r="H29" s="22" t="n">
        <v>0.4</v>
      </c>
      <c r="I29" s="21" t="n">
        <v>0.4</v>
      </c>
    </row>
    <row r="30" customFormat="false" ht="22.5" hidden="false" customHeight="false" outlineLevel="0" collapsed="false">
      <c r="A30" s="43" t="s">
        <v>11</v>
      </c>
      <c r="B30" s="44"/>
      <c r="C30" s="44"/>
      <c r="D30" s="44"/>
      <c r="E30" s="44"/>
      <c r="F30" s="45"/>
      <c r="G30" s="46"/>
      <c r="H30" s="47"/>
      <c r="I30" s="48"/>
    </row>
    <row r="31" customFormat="false" ht="12.75" hidden="false" customHeight="false" outlineLevel="0" collapsed="false">
      <c r="A31" s="49"/>
      <c r="B31" s="27"/>
      <c r="C31" s="27"/>
      <c r="D31" s="27"/>
      <c r="E31" s="27"/>
      <c r="F31" s="20"/>
      <c r="G31" s="18"/>
      <c r="H31" s="50"/>
      <c r="I31" s="20"/>
    </row>
    <row r="32" customFormat="false" ht="23.45" hidden="false" customHeight="true" outlineLevel="0" collapsed="false">
      <c r="A32" s="51" t="s">
        <v>25</v>
      </c>
      <c r="B32" s="51"/>
      <c r="C32" s="51"/>
      <c r="D32" s="51"/>
      <c r="E32" s="51"/>
      <c r="F32" s="51"/>
      <c r="G32" s="51"/>
      <c r="H32" s="51"/>
      <c r="I32" s="51"/>
    </row>
  </sheetData>
  <mergeCells count="5">
    <mergeCell ref="A1:I1"/>
    <mergeCell ref="A2:A3"/>
    <mergeCell ref="B2:E2"/>
    <mergeCell ref="F2:I2"/>
    <mergeCell ref="A32:I32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3" min="2" style="0" width="12.14"/>
    <col collapsed="false" customWidth="true" hidden="false" outlineLevel="0" max="7" min="4" style="0" width="10.13"/>
  </cols>
  <sheetData>
    <row r="1" customFormat="false" ht="66" hidden="false" customHeight="true" outlineLevel="0" collapsed="false">
      <c r="A1" s="3" t="s">
        <v>16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0" t="s">
        <v>161</v>
      </c>
      <c r="B2" s="30"/>
      <c r="C2" s="30"/>
      <c r="D2" s="30"/>
      <c r="E2" s="30"/>
      <c r="F2" s="30"/>
      <c r="G2" s="30"/>
    </row>
    <row r="3" customFormat="false" ht="60.75" hidden="false" customHeight="true" outlineLevel="0" collapsed="false">
      <c r="A3" s="114"/>
      <c r="B3" s="5" t="s">
        <v>162</v>
      </c>
      <c r="C3" s="5"/>
      <c r="D3" s="5" t="s">
        <v>163</v>
      </c>
      <c r="E3" s="5"/>
      <c r="F3" s="6" t="s">
        <v>164</v>
      </c>
      <c r="G3" s="6"/>
    </row>
    <row r="4" customFormat="false" ht="12.75" hidden="false" customHeight="false" outlineLevel="0" collapsed="false">
      <c r="A4" s="114"/>
      <c r="B4" s="5" t="n">
        <v>2017</v>
      </c>
      <c r="C4" s="6" t="n">
        <v>2018</v>
      </c>
      <c r="D4" s="5" t="n">
        <v>2017</v>
      </c>
      <c r="E4" s="6" t="n">
        <v>2018</v>
      </c>
      <c r="F4" s="5" t="n">
        <v>2017</v>
      </c>
      <c r="G4" s="6" t="n">
        <v>2018</v>
      </c>
    </row>
    <row r="5" customFormat="false" ht="12.75" hidden="false" customHeight="false" outlineLevel="0" collapsed="false">
      <c r="A5" s="184" t="s">
        <v>165</v>
      </c>
      <c r="B5" s="185" t="n">
        <v>1728433</v>
      </c>
      <c r="C5" s="186" t="n">
        <v>1744372</v>
      </c>
      <c r="D5" s="187" t="n">
        <v>585919</v>
      </c>
      <c r="E5" s="186" t="n">
        <v>551158</v>
      </c>
      <c r="F5" s="188" t="n">
        <v>816240</v>
      </c>
      <c r="G5" s="186" t="n">
        <v>650621</v>
      </c>
    </row>
    <row r="6" customFormat="false" ht="12.75" hidden="false" customHeight="false" outlineLevel="0" collapsed="false">
      <c r="A6" s="189" t="s">
        <v>166</v>
      </c>
      <c r="B6" s="190" t="n">
        <v>5162</v>
      </c>
      <c r="C6" s="186" t="n">
        <v>2462</v>
      </c>
      <c r="D6" s="188" t="n">
        <v>1671</v>
      </c>
      <c r="E6" s="186" t="n">
        <v>1616</v>
      </c>
      <c r="F6" s="188" t="s">
        <v>159</v>
      </c>
      <c r="G6" s="186" t="s">
        <v>159</v>
      </c>
    </row>
    <row r="7" customFormat="false" ht="12.75" hidden="false" customHeight="false" outlineLevel="0" collapsed="false">
      <c r="A7" s="189" t="s">
        <v>167</v>
      </c>
      <c r="B7" s="191" t="n">
        <v>680202</v>
      </c>
      <c r="C7" s="186" t="n">
        <v>761487</v>
      </c>
      <c r="D7" s="192" t="n">
        <v>228965</v>
      </c>
      <c r="E7" s="186" t="n">
        <v>233805</v>
      </c>
      <c r="F7" s="188" t="n">
        <v>797722</v>
      </c>
      <c r="G7" s="186" t="n">
        <v>626092</v>
      </c>
    </row>
    <row r="8" customFormat="false" ht="12.75" hidden="false" customHeight="false" outlineLevel="0" collapsed="false">
      <c r="A8" s="193" t="s">
        <v>168</v>
      </c>
      <c r="B8" s="194" t="n">
        <v>1120</v>
      </c>
      <c r="C8" s="195" t="n">
        <v>811</v>
      </c>
      <c r="D8" s="196" t="n">
        <v>511</v>
      </c>
      <c r="E8" s="195" t="n">
        <v>555</v>
      </c>
      <c r="F8" s="197" t="s">
        <v>159</v>
      </c>
      <c r="G8" s="195" t="n">
        <v>4467</v>
      </c>
    </row>
    <row r="9" customFormat="false" ht="12.75" hidden="false" customHeight="false" outlineLevel="0" collapsed="false">
      <c r="A9" s="193" t="s">
        <v>169</v>
      </c>
      <c r="B9" s="198" t="n">
        <v>34691</v>
      </c>
      <c r="C9" s="195" t="n">
        <v>34307</v>
      </c>
      <c r="D9" s="196" t="n">
        <v>12545</v>
      </c>
      <c r="E9" s="195" t="n">
        <v>10497</v>
      </c>
      <c r="F9" s="197" t="s">
        <v>159</v>
      </c>
      <c r="G9" s="195" t="s">
        <v>159</v>
      </c>
    </row>
    <row r="10" customFormat="false" ht="12.75" hidden="false" customHeight="false" outlineLevel="0" collapsed="false">
      <c r="A10" s="193" t="s">
        <v>170</v>
      </c>
      <c r="B10" s="198" t="n">
        <v>66253</v>
      </c>
      <c r="C10" s="195" t="n">
        <v>56241</v>
      </c>
      <c r="D10" s="196" t="n">
        <v>10520</v>
      </c>
      <c r="E10" s="195" t="n">
        <v>11123</v>
      </c>
      <c r="F10" s="197" t="n">
        <v>158574</v>
      </c>
      <c r="G10" s="195" t="n">
        <v>171825</v>
      </c>
    </row>
    <row r="11" customFormat="false" ht="12.75" hidden="false" customHeight="false" outlineLevel="0" collapsed="false">
      <c r="A11" s="193" t="s">
        <v>171</v>
      </c>
      <c r="B11" s="198" t="n">
        <v>96388</v>
      </c>
      <c r="C11" s="195" t="n">
        <v>103600</v>
      </c>
      <c r="D11" s="196" t="n">
        <v>29486</v>
      </c>
      <c r="E11" s="195" t="n">
        <v>33981</v>
      </c>
      <c r="F11" s="197" t="n">
        <v>145350</v>
      </c>
      <c r="G11" s="195" t="n">
        <v>82842</v>
      </c>
    </row>
    <row r="12" customFormat="false" ht="12.75" hidden="false" customHeight="false" outlineLevel="0" collapsed="false">
      <c r="A12" s="193" t="s">
        <v>172</v>
      </c>
      <c r="B12" s="198" t="n">
        <v>59943</v>
      </c>
      <c r="C12" s="195" t="n">
        <v>68733</v>
      </c>
      <c r="D12" s="196" t="n">
        <v>22576</v>
      </c>
      <c r="E12" s="195" t="n">
        <v>22471</v>
      </c>
      <c r="F12" s="197" t="n">
        <v>66420</v>
      </c>
      <c r="G12" s="195" t="n">
        <v>38238</v>
      </c>
    </row>
    <row r="13" customFormat="false" ht="12.75" hidden="false" customHeight="false" outlineLevel="0" collapsed="false">
      <c r="A13" s="193" t="s">
        <v>173</v>
      </c>
      <c r="B13" s="198" t="n">
        <v>57781</v>
      </c>
      <c r="C13" s="195" t="n">
        <v>69485</v>
      </c>
      <c r="D13" s="196" t="n">
        <v>22567</v>
      </c>
      <c r="E13" s="195" t="n">
        <v>22448</v>
      </c>
      <c r="F13" s="197" t="n">
        <v>83508</v>
      </c>
      <c r="G13" s="195" t="n">
        <v>67155</v>
      </c>
    </row>
    <row r="14" customFormat="false" ht="12.75" hidden="false" customHeight="false" outlineLevel="0" collapsed="false">
      <c r="A14" s="193" t="s">
        <v>174</v>
      </c>
      <c r="B14" s="198" t="n">
        <v>95879</v>
      </c>
      <c r="C14" s="195" t="n">
        <v>124146</v>
      </c>
      <c r="D14" s="196" t="n">
        <v>31138</v>
      </c>
      <c r="E14" s="195" t="n">
        <v>31333</v>
      </c>
      <c r="F14" s="197" t="n">
        <v>89271</v>
      </c>
      <c r="G14" s="195" t="n">
        <v>72823</v>
      </c>
    </row>
    <row r="15" customFormat="false" ht="12.75" hidden="false" customHeight="false" outlineLevel="0" collapsed="false">
      <c r="A15" s="193" t="s">
        <v>175</v>
      </c>
      <c r="B15" s="198" t="n">
        <v>46386</v>
      </c>
      <c r="C15" s="195" t="n">
        <v>59204</v>
      </c>
      <c r="D15" s="196" t="n">
        <v>21441</v>
      </c>
      <c r="E15" s="195" t="n">
        <v>21845</v>
      </c>
      <c r="F15" s="197" t="n">
        <v>43043</v>
      </c>
      <c r="G15" s="195" t="n">
        <v>26727</v>
      </c>
    </row>
    <row r="16" customFormat="false" ht="12.75" hidden="false" customHeight="false" outlineLevel="0" collapsed="false">
      <c r="A16" s="193" t="s">
        <v>176</v>
      </c>
      <c r="B16" s="198" t="n">
        <v>32902</v>
      </c>
      <c r="C16" s="195" t="n">
        <v>45053</v>
      </c>
      <c r="D16" s="196" t="n">
        <v>12836</v>
      </c>
      <c r="E16" s="195" t="n">
        <v>11471</v>
      </c>
      <c r="F16" s="197" t="n">
        <v>71227</v>
      </c>
      <c r="G16" s="195" t="n">
        <v>52659</v>
      </c>
    </row>
    <row r="17" customFormat="false" ht="12.75" hidden="false" customHeight="false" outlineLevel="0" collapsed="false">
      <c r="A17" s="193" t="s">
        <v>177</v>
      </c>
      <c r="B17" s="198" t="n">
        <v>71649</v>
      </c>
      <c r="C17" s="195" t="n">
        <v>71524</v>
      </c>
      <c r="D17" s="196" t="n">
        <v>23904</v>
      </c>
      <c r="E17" s="195" t="n">
        <v>23698</v>
      </c>
      <c r="F17" s="197" t="n">
        <v>73821</v>
      </c>
      <c r="G17" s="195" t="n">
        <v>56451</v>
      </c>
    </row>
    <row r="18" customFormat="false" ht="12.75" hidden="false" customHeight="false" outlineLevel="0" collapsed="false">
      <c r="A18" s="193" t="s">
        <v>178</v>
      </c>
      <c r="B18" s="198" t="n">
        <v>53136</v>
      </c>
      <c r="C18" s="195" t="n">
        <v>57866</v>
      </c>
      <c r="D18" s="196" t="n">
        <v>21058</v>
      </c>
      <c r="E18" s="195" t="n">
        <v>22344</v>
      </c>
      <c r="F18" s="197" t="n">
        <v>5232</v>
      </c>
      <c r="G18" s="195" t="n">
        <v>5039</v>
      </c>
    </row>
    <row r="19" customFormat="false" ht="12.75" hidden="false" customHeight="false" outlineLevel="0" collapsed="false">
      <c r="A19" s="193" t="s">
        <v>179</v>
      </c>
      <c r="B19" s="198" t="n">
        <v>64074</v>
      </c>
      <c r="C19" s="195" t="n">
        <v>70517</v>
      </c>
      <c r="D19" s="196" t="n">
        <v>20383</v>
      </c>
      <c r="E19" s="195" t="n">
        <v>22039</v>
      </c>
      <c r="F19" s="197" t="n">
        <v>61276</v>
      </c>
      <c r="G19" s="195" t="n">
        <v>47866</v>
      </c>
    </row>
    <row r="20" customFormat="false" ht="12.75" hidden="false" customHeight="false" outlineLevel="0" collapsed="false">
      <c r="A20" s="199" t="s">
        <v>180</v>
      </c>
      <c r="B20" s="191" t="n">
        <v>307709</v>
      </c>
      <c r="C20" s="186" t="n">
        <v>325437</v>
      </c>
      <c r="D20" s="192" t="n">
        <v>105003</v>
      </c>
      <c r="E20" s="186" t="n">
        <v>91990</v>
      </c>
      <c r="F20" s="188" t="n">
        <v>18518</v>
      </c>
      <c r="G20" s="186" t="n">
        <v>24529</v>
      </c>
    </row>
    <row r="21" customFormat="false" ht="12.75" hidden="false" customHeight="false" outlineLevel="0" collapsed="false">
      <c r="A21" s="193" t="s">
        <v>181</v>
      </c>
      <c r="B21" s="194" t="n">
        <v>43692</v>
      </c>
      <c r="C21" s="195" t="n">
        <v>50877</v>
      </c>
      <c r="D21" s="196" t="n">
        <v>15694</v>
      </c>
      <c r="E21" s="195" t="n">
        <v>11694</v>
      </c>
      <c r="F21" s="197" t="s">
        <v>159</v>
      </c>
      <c r="G21" s="195" t="s">
        <v>159</v>
      </c>
    </row>
    <row r="22" customFormat="false" ht="12.75" hidden="false" customHeight="false" outlineLevel="0" collapsed="false">
      <c r="A22" s="193" t="s">
        <v>182</v>
      </c>
      <c r="B22" s="194" t="n">
        <v>914</v>
      </c>
      <c r="C22" s="195" t="n">
        <v>1385</v>
      </c>
      <c r="D22" s="196" t="n">
        <v>68</v>
      </c>
      <c r="E22" s="195" t="n">
        <v>41</v>
      </c>
      <c r="F22" s="197" t="s">
        <v>159</v>
      </c>
      <c r="G22" s="195" t="s">
        <v>159</v>
      </c>
    </row>
    <row r="23" customFormat="false" ht="12.75" hidden="false" customHeight="false" outlineLevel="0" collapsed="false">
      <c r="A23" s="193" t="s">
        <v>183</v>
      </c>
      <c r="B23" s="194" t="n">
        <v>38056</v>
      </c>
      <c r="C23" s="195" t="n">
        <v>35200</v>
      </c>
      <c r="D23" s="196" t="n">
        <v>11253</v>
      </c>
      <c r="E23" s="195" t="n">
        <v>12127</v>
      </c>
      <c r="F23" s="197" t="s">
        <v>159</v>
      </c>
      <c r="G23" s="195" t="s">
        <v>159</v>
      </c>
    </row>
    <row r="24" customFormat="false" ht="12.75" hidden="false" customHeight="false" outlineLevel="0" collapsed="false">
      <c r="A24" s="193" t="s">
        <v>184</v>
      </c>
      <c r="B24" s="194" t="n">
        <v>9878</v>
      </c>
      <c r="C24" s="195" t="n">
        <v>13029</v>
      </c>
      <c r="D24" s="196" t="n">
        <v>4092</v>
      </c>
      <c r="E24" s="195" t="n">
        <v>3345</v>
      </c>
      <c r="F24" s="197" t="s">
        <v>159</v>
      </c>
      <c r="G24" s="195" t="s">
        <v>159</v>
      </c>
    </row>
    <row r="25" customFormat="false" ht="12.75" hidden="false" customHeight="false" outlineLevel="0" collapsed="false">
      <c r="A25" s="193" t="s">
        <v>185</v>
      </c>
      <c r="B25" s="194" t="n">
        <v>47098</v>
      </c>
      <c r="C25" s="195" t="n">
        <v>40384</v>
      </c>
      <c r="D25" s="196" t="n">
        <v>15623</v>
      </c>
      <c r="E25" s="195" t="n">
        <v>15714</v>
      </c>
      <c r="F25" s="197" t="s">
        <v>159</v>
      </c>
      <c r="G25" s="195" t="s">
        <v>159</v>
      </c>
    </row>
    <row r="26" customFormat="false" ht="12.75" hidden="false" customHeight="false" outlineLevel="0" collapsed="false">
      <c r="A26" s="193" t="s">
        <v>186</v>
      </c>
      <c r="B26" s="194" t="n">
        <v>14896</v>
      </c>
      <c r="C26" s="195" t="n">
        <v>12490</v>
      </c>
      <c r="D26" s="196" t="n">
        <v>3769</v>
      </c>
      <c r="E26" s="195" t="n">
        <v>2099</v>
      </c>
      <c r="F26" s="197" t="s">
        <v>159</v>
      </c>
      <c r="G26" s="195" t="s">
        <v>159</v>
      </c>
    </row>
    <row r="27" customFormat="false" ht="12.75" hidden="false" customHeight="false" outlineLevel="0" collapsed="false">
      <c r="A27" s="193" t="s">
        <v>187</v>
      </c>
      <c r="B27" s="194" t="n">
        <v>2742</v>
      </c>
      <c r="C27" s="195" t="n">
        <v>3751</v>
      </c>
      <c r="D27" s="196" t="n">
        <v>659</v>
      </c>
      <c r="E27" s="195" t="n">
        <v>950</v>
      </c>
      <c r="F27" s="197" t="n">
        <v>6134</v>
      </c>
      <c r="G27" s="195" t="n">
        <v>962</v>
      </c>
    </row>
    <row r="28" customFormat="false" ht="12.75" hidden="false" customHeight="false" outlineLevel="0" collapsed="false">
      <c r="A28" s="193" t="s">
        <v>188</v>
      </c>
      <c r="B28" s="194" t="n">
        <v>26598</v>
      </c>
      <c r="C28" s="195" t="n">
        <v>26019</v>
      </c>
      <c r="D28" s="196" t="n">
        <v>10519</v>
      </c>
      <c r="E28" s="195" t="n">
        <v>8031</v>
      </c>
      <c r="F28" s="197" t="s">
        <v>159</v>
      </c>
      <c r="G28" s="195" t="s">
        <v>159</v>
      </c>
    </row>
    <row r="29" customFormat="false" ht="12.75" hidden="false" customHeight="false" outlineLevel="0" collapsed="false">
      <c r="A29" s="193" t="s">
        <v>189</v>
      </c>
      <c r="B29" s="194" t="n">
        <v>17197</v>
      </c>
      <c r="C29" s="195" t="n">
        <v>24757</v>
      </c>
      <c r="D29" s="196" t="n">
        <v>5705</v>
      </c>
      <c r="E29" s="195" t="n">
        <v>5237</v>
      </c>
      <c r="F29" s="197" t="s">
        <v>159</v>
      </c>
      <c r="G29" s="195" t="s">
        <v>159</v>
      </c>
    </row>
    <row r="30" customFormat="false" ht="12.75" hidden="false" customHeight="false" outlineLevel="0" collapsed="false">
      <c r="A30" s="193" t="s">
        <v>190</v>
      </c>
      <c r="B30" s="194" t="n">
        <v>3241</v>
      </c>
      <c r="C30" s="195" t="n">
        <v>4681</v>
      </c>
      <c r="D30" s="196" t="n">
        <v>1145</v>
      </c>
      <c r="E30" s="195" t="n">
        <v>1425</v>
      </c>
      <c r="F30" s="197" t="s">
        <v>159</v>
      </c>
      <c r="G30" s="195" t="s">
        <v>159</v>
      </c>
    </row>
    <row r="31" customFormat="false" ht="12.75" hidden="false" customHeight="false" outlineLevel="0" collapsed="false">
      <c r="A31" s="193" t="s">
        <v>191</v>
      </c>
      <c r="B31" s="194" t="n">
        <v>29237</v>
      </c>
      <c r="C31" s="195" t="n">
        <v>35874</v>
      </c>
      <c r="D31" s="196" t="n">
        <v>11831</v>
      </c>
      <c r="E31" s="195" t="n">
        <v>8599</v>
      </c>
      <c r="F31" s="197" t="n">
        <v>1078</v>
      </c>
      <c r="G31" s="195" t="s">
        <v>159</v>
      </c>
    </row>
    <row r="32" customFormat="false" ht="12.75" hidden="false" customHeight="false" outlineLevel="0" collapsed="false">
      <c r="A32" s="193" t="s">
        <v>192</v>
      </c>
      <c r="B32" s="194" t="n">
        <v>22807</v>
      </c>
      <c r="C32" s="195" t="n">
        <v>29355</v>
      </c>
      <c r="D32" s="196" t="n">
        <v>8984</v>
      </c>
      <c r="E32" s="195" t="n">
        <v>10097</v>
      </c>
      <c r="F32" s="197" t="n">
        <v>617</v>
      </c>
      <c r="G32" s="195" t="s">
        <v>159</v>
      </c>
    </row>
    <row r="33" customFormat="false" ht="12.75" hidden="false" customHeight="false" outlineLevel="0" collapsed="false">
      <c r="A33" s="193" t="s">
        <v>193</v>
      </c>
      <c r="B33" s="198" t="n">
        <v>51353</v>
      </c>
      <c r="C33" s="195" t="n">
        <v>47635</v>
      </c>
      <c r="D33" s="196" t="n">
        <v>15661</v>
      </c>
      <c r="E33" s="195" t="n">
        <v>12631</v>
      </c>
      <c r="F33" s="197" t="n">
        <v>10689</v>
      </c>
      <c r="G33" s="195" t="n">
        <v>23567</v>
      </c>
    </row>
    <row r="34" customFormat="false" ht="12.75" hidden="false" customHeight="false" outlineLevel="0" collapsed="false">
      <c r="A34" s="199" t="s">
        <v>194</v>
      </c>
      <c r="B34" s="190" t="n">
        <v>567452</v>
      </c>
      <c r="C34" s="186" t="n">
        <v>502701</v>
      </c>
      <c r="D34" s="192" t="n">
        <v>186494</v>
      </c>
      <c r="E34" s="186" t="n">
        <v>162121</v>
      </c>
      <c r="F34" s="187" t="s">
        <v>159</v>
      </c>
      <c r="G34" s="188" t="s">
        <v>159</v>
      </c>
    </row>
    <row r="35" customFormat="false" ht="12.75" hidden="false" customHeight="false" outlineLevel="0" collapsed="false">
      <c r="A35" s="193" t="s">
        <v>195</v>
      </c>
      <c r="B35" s="194" t="n">
        <v>15322</v>
      </c>
      <c r="C35" s="195" t="n">
        <v>9251</v>
      </c>
      <c r="D35" s="196" t="n">
        <v>6059</v>
      </c>
      <c r="E35" s="195" t="n">
        <v>6471</v>
      </c>
      <c r="F35" s="196" t="s">
        <v>159</v>
      </c>
      <c r="G35" s="197" t="s">
        <v>159</v>
      </c>
    </row>
    <row r="36" customFormat="false" ht="12.75" hidden="false" customHeight="false" outlineLevel="0" collapsed="false">
      <c r="A36" s="193" t="s">
        <v>196</v>
      </c>
      <c r="B36" s="194" t="n">
        <v>106909</v>
      </c>
      <c r="C36" s="195" t="n">
        <v>103287</v>
      </c>
      <c r="D36" s="196" t="n">
        <v>29775</v>
      </c>
      <c r="E36" s="195" t="n">
        <v>28328</v>
      </c>
      <c r="F36" s="196" t="s">
        <v>159</v>
      </c>
      <c r="G36" s="197" t="s">
        <v>159</v>
      </c>
    </row>
    <row r="37" customFormat="false" ht="12.75" hidden="false" customHeight="false" outlineLevel="0" collapsed="false">
      <c r="A37" s="193" t="s">
        <v>197</v>
      </c>
      <c r="B37" s="194" t="n">
        <v>43734</v>
      </c>
      <c r="C37" s="195" t="n">
        <v>44797</v>
      </c>
      <c r="D37" s="196" t="n">
        <v>20661</v>
      </c>
      <c r="E37" s="195" t="n">
        <v>15508</v>
      </c>
      <c r="F37" s="196" t="s">
        <v>159</v>
      </c>
      <c r="G37" s="197" t="s">
        <v>159</v>
      </c>
    </row>
    <row r="38" customFormat="false" ht="12.75" hidden="false" customHeight="false" outlineLevel="0" collapsed="false">
      <c r="A38" s="193" t="s">
        <v>198</v>
      </c>
      <c r="B38" s="194" t="n">
        <v>98585</v>
      </c>
      <c r="C38" s="195" t="n">
        <v>74313</v>
      </c>
      <c r="D38" s="196" t="n">
        <v>26270</v>
      </c>
      <c r="E38" s="195" t="n">
        <v>26370</v>
      </c>
      <c r="F38" s="196" t="s">
        <v>159</v>
      </c>
      <c r="G38" s="197" t="s">
        <v>159</v>
      </c>
    </row>
    <row r="39" customFormat="false" ht="12.75" hidden="false" customHeight="false" outlineLevel="0" collapsed="false">
      <c r="A39" s="193" t="s">
        <v>199</v>
      </c>
      <c r="B39" s="194" t="n">
        <v>61741</v>
      </c>
      <c r="C39" s="195" t="n">
        <v>43998</v>
      </c>
      <c r="D39" s="196" t="n">
        <v>23677</v>
      </c>
      <c r="E39" s="195" t="n">
        <v>20159</v>
      </c>
      <c r="F39" s="196" t="s">
        <v>159</v>
      </c>
      <c r="G39" s="197" t="s">
        <v>159</v>
      </c>
    </row>
    <row r="40" customFormat="false" ht="12.75" hidden="false" customHeight="false" outlineLevel="0" collapsed="false">
      <c r="A40" s="193" t="s">
        <v>200</v>
      </c>
      <c r="B40" s="194" t="n">
        <v>56082</v>
      </c>
      <c r="C40" s="195" t="n">
        <v>52381</v>
      </c>
      <c r="D40" s="196" t="n">
        <v>25681</v>
      </c>
      <c r="E40" s="195" t="n">
        <v>22343</v>
      </c>
      <c r="F40" s="196" t="s">
        <v>159</v>
      </c>
      <c r="G40" s="197" t="s">
        <v>159</v>
      </c>
    </row>
    <row r="41" customFormat="false" ht="12.75" hidden="false" customHeight="false" outlineLevel="0" collapsed="false">
      <c r="A41" s="193" t="s">
        <v>201</v>
      </c>
      <c r="B41" s="194" t="n">
        <v>109303</v>
      </c>
      <c r="C41" s="195" t="n">
        <v>101062</v>
      </c>
      <c r="D41" s="196" t="n">
        <v>28306</v>
      </c>
      <c r="E41" s="195" t="n">
        <v>22314</v>
      </c>
      <c r="F41" s="196" t="s">
        <v>159</v>
      </c>
      <c r="G41" s="197" t="s">
        <v>159</v>
      </c>
    </row>
    <row r="42" customFormat="false" ht="12.75" hidden="false" customHeight="false" outlineLevel="0" collapsed="false">
      <c r="A42" s="193" t="s">
        <v>202</v>
      </c>
      <c r="B42" s="194" t="n">
        <v>75776</v>
      </c>
      <c r="C42" s="195" t="n">
        <v>73612</v>
      </c>
      <c r="D42" s="196" t="n">
        <v>26065</v>
      </c>
      <c r="E42" s="195" t="n">
        <v>20628</v>
      </c>
      <c r="F42" s="196" t="s">
        <v>159</v>
      </c>
      <c r="G42" s="197" t="s">
        <v>159</v>
      </c>
    </row>
    <row r="43" customFormat="false" ht="12.75" hidden="false" customHeight="false" outlineLevel="0" collapsed="false">
      <c r="A43" s="200" t="s">
        <v>203</v>
      </c>
      <c r="B43" s="201" t="n">
        <v>167908</v>
      </c>
      <c r="C43" s="202" t="n">
        <v>152285</v>
      </c>
      <c r="D43" s="202" t="n">
        <v>63787</v>
      </c>
      <c r="E43" s="202" t="n">
        <v>61626</v>
      </c>
      <c r="F43" s="202" t="s">
        <v>159</v>
      </c>
      <c r="G43" s="203" t="s">
        <v>159</v>
      </c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</row>
    <row r="45" customFormat="false" ht="36" hidden="false" customHeight="true" outlineLevel="0" collapsed="false">
      <c r="A45" s="204" t="s">
        <v>204</v>
      </c>
      <c r="B45" s="204"/>
      <c r="C45" s="204"/>
      <c r="D45" s="204"/>
      <c r="E45" s="204"/>
      <c r="F45" s="204"/>
      <c r="G45" s="204"/>
    </row>
  </sheetData>
  <mergeCells count="7">
    <mergeCell ref="A1:G1"/>
    <mergeCell ref="A2:G2"/>
    <mergeCell ref="A3:A4"/>
    <mergeCell ref="B3:C3"/>
    <mergeCell ref="D3:E3"/>
    <mergeCell ref="F3:G3"/>
    <mergeCell ref="A45: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11" min="2" style="0" width="7.28"/>
  </cols>
  <sheetData>
    <row r="1" customFormat="false" ht="78" hidden="false" customHeight="true" outlineLevel="0" collapsed="false">
      <c r="A1" s="3" t="s">
        <v>20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20" t="s">
        <v>206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60.75" hidden="false" customHeight="true" outlineLevel="0" collapsed="false">
      <c r="A3" s="114"/>
      <c r="B3" s="5" t="s">
        <v>207</v>
      </c>
      <c r="C3" s="5"/>
      <c r="D3" s="5" t="s">
        <v>208</v>
      </c>
      <c r="E3" s="5"/>
      <c r="F3" s="5" t="s">
        <v>209</v>
      </c>
      <c r="G3" s="5"/>
      <c r="H3" s="5" t="s">
        <v>210</v>
      </c>
      <c r="I3" s="5"/>
      <c r="J3" s="6" t="s">
        <v>211</v>
      </c>
      <c r="K3" s="6"/>
    </row>
    <row r="4" customFormat="false" ht="12.75" hidden="false" customHeight="false" outlineLevel="0" collapsed="false">
      <c r="A4" s="114"/>
      <c r="B4" s="5" t="n">
        <v>2017</v>
      </c>
      <c r="C4" s="6" t="n">
        <v>2018</v>
      </c>
      <c r="D4" s="5" t="n">
        <v>2017</v>
      </c>
      <c r="E4" s="6" t="n">
        <v>2018</v>
      </c>
      <c r="F4" s="5" t="n">
        <v>2017</v>
      </c>
      <c r="G4" s="6" t="n">
        <v>2018</v>
      </c>
      <c r="H4" s="5" t="n">
        <v>2017</v>
      </c>
      <c r="I4" s="6" t="n">
        <v>2018</v>
      </c>
      <c r="J4" s="5" t="n">
        <v>2017</v>
      </c>
      <c r="K4" s="6" t="n">
        <v>2018</v>
      </c>
    </row>
    <row r="5" customFormat="false" ht="12.75" hidden="false" customHeight="false" outlineLevel="0" collapsed="false">
      <c r="A5" s="184" t="s">
        <v>165</v>
      </c>
      <c r="B5" s="205" t="n">
        <v>807</v>
      </c>
      <c r="C5" s="206" t="n">
        <v>506</v>
      </c>
      <c r="D5" s="207" t="n">
        <v>19338</v>
      </c>
      <c r="E5" s="206" t="n">
        <v>15680</v>
      </c>
      <c r="F5" s="207" t="n">
        <v>41867</v>
      </c>
      <c r="G5" s="206" t="n">
        <v>38485</v>
      </c>
      <c r="H5" s="208" t="n">
        <v>267129</v>
      </c>
      <c r="I5" s="206" t="n">
        <v>353196</v>
      </c>
      <c r="J5" s="209" t="n">
        <v>186184</v>
      </c>
      <c r="K5" s="210" t="n">
        <v>210091</v>
      </c>
    </row>
    <row r="6" customFormat="false" ht="12.75" hidden="false" customHeight="false" outlineLevel="0" collapsed="false">
      <c r="A6" s="189" t="s">
        <v>166</v>
      </c>
      <c r="B6" s="211" t="s">
        <v>159</v>
      </c>
      <c r="C6" s="212" t="s">
        <v>159</v>
      </c>
      <c r="D6" s="207" t="n">
        <v>15</v>
      </c>
      <c r="E6" s="206" t="n">
        <v>21</v>
      </c>
      <c r="F6" s="207" t="n">
        <v>32</v>
      </c>
      <c r="G6" s="206" t="n">
        <v>20</v>
      </c>
      <c r="H6" s="208" t="n">
        <v>5217</v>
      </c>
      <c r="I6" s="206" t="n">
        <v>2929</v>
      </c>
      <c r="J6" s="209" t="n">
        <v>4303</v>
      </c>
      <c r="K6" s="210" t="n">
        <v>4734</v>
      </c>
    </row>
    <row r="7" customFormat="false" ht="12.75" hidden="false" customHeight="false" outlineLevel="0" collapsed="false">
      <c r="A7" s="189" t="s">
        <v>167</v>
      </c>
      <c r="B7" s="211" t="n">
        <v>185</v>
      </c>
      <c r="C7" s="206" t="n">
        <v>91</v>
      </c>
      <c r="D7" s="207" t="n">
        <v>17353</v>
      </c>
      <c r="E7" s="206" t="n">
        <v>13161</v>
      </c>
      <c r="F7" s="207" t="n">
        <v>26801</v>
      </c>
      <c r="G7" s="206" t="n">
        <v>25551</v>
      </c>
      <c r="H7" s="208" t="n">
        <v>170009</v>
      </c>
      <c r="I7" s="206" t="n">
        <v>204895</v>
      </c>
      <c r="J7" s="209" t="n">
        <v>618</v>
      </c>
      <c r="K7" s="210" t="n">
        <v>851</v>
      </c>
    </row>
    <row r="8" customFormat="false" ht="12.75" hidden="false" customHeight="false" outlineLevel="0" collapsed="false">
      <c r="A8" s="193" t="s">
        <v>168</v>
      </c>
      <c r="B8" s="213" t="s">
        <v>159</v>
      </c>
      <c r="C8" s="214" t="s">
        <v>159</v>
      </c>
      <c r="D8" s="207" t="s">
        <v>159</v>
      </c>
      <c r="E8" s="215" t="s">
        <v>159</v>
      </c>
      <c r="F8" s="215" t="n">
        <v>8</v>
      </c>
      <c r="G8" s="214" t="s">
        <v>159</v>
      </c>
      <c r="H8" s="216" t="n">
        <v>395</v>
      </c>
      <c r="I8" s="217" t="n">
        <v>1185</v>
      </c>
      <c r="J8" s="207" t="s">
        <v>159</v>
      </c>
      <c r="K8" s="215" t="s">
        <v>159</v>
      </c>
    </row>
    <row r="9" customFormat="false" ht="12.75" hidden="false" customHeight="false" outlineLevel="0" collapsed="false">
      <c r="A9" s="193" t="s">
        <v>169</v>
      </c>
      <c r="B9" s="218" t="s">
        <v>159</v>
      </c>
      <c r="C9" s="214" t="s">
        <v>159</v>
      </c>
      <c r="D9" s="215" t="n">
        <v>12523</v>
      </c>
      <c r="E9" s="217" t="n">
        <v>9353</v>
      </c>
      <c r="F9" s="219" t="n">
        <v>9786</v>
      </c>
      <c r="G9" s="217" t="n">
        <v>5365</v>
      </c>
      <c r="H9" s="216" t="n">
        <v>62856</v>
      </c>
      <c r="I9" s="217" t="n">
        <v>74302</v>
      </c>
      <c r="J9" s="215" t="s">
        <v>159</v>
      </c>
      <c r="K9" s="215" t="s">
        <v>159</v>
      </c>
    </row>
    <row r="10" customFormat="false" ht="12.75" hidden="false" customHeight="false" outlineLevel="0" collapsed="false">
      <c r="A10" s="193" t="s">
        <v>170</v>
      </c>
      <c r="B10" s="213" t="s">
        <v>159</v>
      </c>
      <c r="C10" s="214" t="s">
        <v>159</v>
      </c>
      <c r="D10" s="215" t="s">
        <v>159</v>
      </c>
      <c r="E10" s="215" t="s">
        <v>159</v>
      </c>
      <c r="F10" s="215" t="n">
        <v>344</v>
      </c>
      <c r="G10" s="217" t="n">
        <v>442</v>
      </c>
      <c r="H10" s="216" t="n">
        <v>13039</v>
      </c>
      <c r="I10" s="217" t="n">
        <v>21366</v>
      </c>
      <c r="J10" s="220" t="n">
        <v>2</v>
      </c>
      <c r="K10" s="221" t="n">
        <v>1</v>
      </c>
    </row>
    <row r="11" customFormat="false" ht="12.75" hidden="false" customHeight="false" outlineLevel="0" collapsed="false">
      <c r="A11" s="193" t="s">
        <v>171</v>
      </c>
      <c r="B11" s="218" t="n">
        <v>41</v>
      </c>
      <c r="C11" s="217" t="n">
        <v>30</v>
      </c>
      <c r="D11" s="215" t="s">
        <v>159</v>
      </c>
      <c r="E11" s="215" t="s">
        <v>159</v>
      </c>
      <c r="F11" s="219" t="n">
        <v>189</v>
      </c>
      <c r="G11" s="217" t="n">
        <v>136</v>
      </c>
      <c r="H11" s="216" t="n">
        <v>6480</v>
      </c>
      <c r="I11" s="217" t="n">
        <v>6889</v>
      </c>
      <c r="J11" s="215" t="s">
        <v>159</v>
      </c>
      <c r="K11" s="215" t="s">
        <v>159</v>
      </c>
    </row>
    <row r="12" customFormat="false" ht="12.75" hidden="false" customHeight="false" outlineLevel="0" collapsed="false">
      <c r="A12" s="193" t="s">
        <v>172</v>
      </c>
      <c r="B12" s="213" t="s">
        <v>159</v>
      </c>
      <c r="C12" s="222" t="s">
        <v>159</v>
      </c>
      <c r="D12" s="215" t="n">
        <v>3725</v>
      </c>
      <c r="E12" s="217" t="n">
        <v>3088</v>
      </c>
      <c r="F12" s="219" t="n">
        <v>4295</v>
      </c>
      <c r="G12" s="217" t="n">
        <v>1659</v>
      </c>
      <c r="H12" s="216" t="n">
        <v>24082</v>
      </c>
      <c r="I12" s="217" t="n">
        <v>18386</v>
      </c>
      <c r="J12" s="220" t="s">
        <v>159</v>
      </c>
      <c r="K12" s="215" t="s">
        <v>159</v>
      </c>
    </row>
    <row r="13" customFormat="false" ht="12.75" hidden="false" customHeight="false" outlineLevel="0" collapsed="false">
      <c r="A13" s="193" t="s">
        <v>173</v>
      </c>
      <c r="B13" s="218" t="s">
        <v>159</v>
      </c>
      <c r="C13" s="222" t="s">
        <v>159</v>
      </c>
      <c r="D13" s="215" t="n">
        <v>1</v>
      </c>
      <c r="E13" s="217" t="n">
        <v>0</v>
      </c>
      <c r="F13" s="215" t="n">
        <v>8</v>
      </c>
      <c r="G13" s="217" t="n">
        <v>5</v>
      </c>
      <c r="H13" s="216" t="n">
        <v>1075</v>
      </c>
      <c r="I13" s="217" t="n">
        <v>1606</v>
      </c>
      <c r="J13" s="220" t="n">
        <v>277</v>
      </c>
      <c r="K13" s="221" t="n">
        <v>326</v>
      </c>
    </row>
    <row r="14" customFormat="false" ht="12.75" hidden="false" customHeight="false" outlineLevel="0" collapsed="false">
      <c r="A14" s="193" t="s">
        <v>174</v>
      </c>
      <c r="B14" s="223" t="s">
        <v>159</v>
      </c>
      <c r="C14" s="222" t="s">
        <v>159</v>
      </c>
      <c r="D14" s="215" t="n">
        <v>2</v>
      </c>
      <c r="E14" s="217" t="n">
        <v>0</v>
      </c>
      <c r="F14" s="215" t="n">
        <v>338</v>
      </c>
      <c r="G14" s="217" t="n">
        <v>15</v>
      </c>
      <c r="H14" s="216" t="n">
        <v>10415</v>
      </c>
      <c r="I14" s="217" t="n">
        <v>14586</v>
      </c>
      <c r="J14" s="220" t="n">
        <v>133</v>
      </c>
      <c r="K14" s="221" t="n">
        <v>109</v>
      </c>
    </row>
    <row r="15" customFormat="false" ht="12.75" hidden="false" customHeight="false" outlineLevel="0" collapsed="false">
      <c r="A15" s="193" t="s">
        <v>175</v>
      </c>
      <c r="B15" s="218" t="s">
        <v>159</v>
      </c>
      <c r="C15" s="222" t="s">
        <v>159</v>
      </c>
      <c r="D15" s="215" t="n">
        <v>51</v>
      </c>
      <c r="E15" s="217" t="n">
        <v>48</v>
      </c>
      <c r="F15" s="215" t="n">
        <v>445</v>
      </c>
      <c r="G15" s="217" t="n">
        <v>187</v>
      </c>
      <c r="H15" s="216" t="n">
        <v>4032</v>
      </c>
      <c r="I15" s="217" t="n">
        <v>4087</v>
      </c>
      <c r="J15" s="215" t="s">
        <v>159</v>
      </c>
      <c r="K15" s="215" t="s">
        <v>159</v>
      </c>
    </row>
    <row r="16" customFormat="false" ht="12.75" hidden="false" customHeight="false" outlineLevel="0" collapsed="false">
      <c r="A16" s="193" t="s">
        <v>176</v>
      </c>
      <c r="B16" s="213" t="s">
        <v>159</v>
      </c>
      <c r="C16" s="222" t="s">
        <v>159</v>
      </c>
      <c r="D16" s="215" t="n">
        <v>1038</v>
      </c>
      <c r="E16" s="217" t="n">
        <v>655</v>
      </c>
      <c r="F16" s="219" t="n">
        <v>2001</v>
      </c>
      <c r="G16" s="217" t="n">
        <v>9772</v>
      </c>
      <c r="H16" s="216" t="n">
        <v>11966</v>
      </c>
      <c r="I16" s="217" t="n">
        <v>12086</v>
      </c>
      <c r="J16" s="220" t="s">
        <v>159</v>
      </c>
      <c r="K16" s="215" t="s">
        <v>159</v>
      </c>
    </row>
    <row r="17" customFormat="false" ht="12.75" hidden="false" customHeight="false" outlineLevel="0" collapsed="false">
      <c r="A17" s="193" t="s">
        <v>177</v>
      </c>
      <c r="B17" s="218" t="s">
        <v>159</v>
      </c>
      <c r="C17" s="222" t="s">
        <v>159</v>
      </c>
      <c r="D17" s="215" t="n">
        <v>5</v>
      </c>
      <c r="E17" s="217" t="n">
        <v>0</v>
      </c>
      <c r="F17" s="219" t="n">
        <v>251</v>
      </c>
      <c r="G17" s="217" t="n">
        <v>171</v>
      </c>
      <c r="H17" s="216" t="n">
        <v>10007</v>
      </c>
      <c r="I17" s="217" t="n">
        <v>12010</v>
      </c>
      <c r="J17" s="215" t="s">
        <v>159</v>
      </c>
      <c r="K17" s="215" t="s">
        <v>159</v>
      </c>
    </row>
    <row r="18" customFormat="false" ht="12.75" hidden="false" customHeight="false" outlineLevel="0" collapsed="false">
      <c r="A18" s="193" t="s">
        <v>178</v>
      </c>
      <c r="B18" s="223" t="n">
        <v>144</v>
      </c>
      <c r="C18" s="217" t="n">
        <v>61</v>
      </c>
      <c r="D18" s="215" t="n">
        <v>6</v>
      </c>
      <c r="E18" s="217" t="n">
        <v>6</v>
      </c>
      <c r="F18" s="215" t="n">
        <v>792</v>
      </c>
      <c r="G18" s="217" t="n">
        <v>659</v>
      </c>
      <c r="H18" s="216" t="n">
        <v>3660</v>
      </c>
      <c r="I18" s="217" t="n">
        <v>8907</v>
      </c>
      <c r="J18" s="220" t="n">
        <v>206</v>
      </c>
      <c r="K18" s="221" t="n">
        <v>390</v>
      </c>
    </row>
    <row r="19" customFormat="false" ht="12.75" hidden="false" customHeight="false" outlineLevel="0" collapsed="false">
      <c r="A19" s="193" t="s">
        <v>179</v>
      </c>
      <c r="B19" s="218" t="s">
        <v>159</v>
      </c>
      <c r="C19" s="222" t="s">
        <v>159</v>
      </c>
      <c r="D19" s="215" t="n">
        <v>2</v>
      </c>
      <c r="E19" s="217" t="n">
        <v>11</v>
      </c>
      <c r="F19" s="215" t="n">
        <v>8344</v>
      </c>
      <c r="G19" s="217" t="n">
        <v>7140</v>
      </c>
      <c r="H19" s="216" t="n">
        <v>22002</v>
      </c>
      <c r="I19" s="217" t="n">
        <v>29485</v>
      </c>
      <c r="J19" s="215" t="s">
        <v>159</v>
      </c>
      <c r="K19" s="221" t="n">
        <v>25</v>
      </c>
    </row>
    <row r="20" customFormat="false" ht="12.75" hidden="false" customHeight="true" outlineLevel="0" collapsed="false">
      <c r="A20" s="199" t="s">
        <v>180</v>
      </c>
      <c r="B20" s="211" t="n">
        <v>368</v>
      </c>
      <c r="C20" s="224" t="n">
        <v>263</v>
      </c>
      <c r="D20" s="209" t="n">
        <v>1403</v>
      </c>
      <c r="E20" s="224" t="n">
        <v>1513</v>
      </c>
      <c r="F20" s="209" t="n">
        <v>7725</v>
      </c>
      <c r="G20" s="224" t="n">
        <v>5764</v>
      </c>
      <c r="H20" s="225" t="n">
        <v>51576</v>
      </c>
      <c r="I20" s="224" t="n">
        <v>75198</v>
      </c>
      <c r="J20" s="209" t="n">
        <v>40766</v>
      </c>
      <c r="K20" s="210" t="n">
        <v>44938</v>
      </c>
    </row>
    <row r="21" customFormat="false" ht="12.75" hidden="false" customHeight="false" outlineLevel="0" collapsed="false">
      <c r="A21" s="193" t="s">
        <v>181</v>
      </c>
      <c r="B21" s="218" t="s">
        <v>159</v>
      </c>
      <c r="C21" s="218" t="s">
        <v>159</v>
      </c>
      <c r="D21" s="215" t="n">
        <v>185</v>
      </c>
      <c r="E21" s="217" t="n">
        <v>156</v>
      </c>
      <c r="F21" s="215" t="n">
        <v>1762</v>
      </c>
      <c r="G21" s="217" t="n">
        <v>862</v>
      </c>
      <c r="H21" s="216" t="n">
        <v>4962</v>
      </c>
      <c r="I21" s="217" t="n">
        <v>8979</v>
      </c>
      <c r="J21" s="220" t="n">
        <v>9493</v>
      </c>
      <c r="K21" s="221" t="n">
        <v>11098</v>
      </c>
    </row>
    <row r="22" customFormat="false" ht="12.75" hidden="false" customHeight="false" outlineLevel="0" collapsed="false">
      <c r="A22" s="193" t="s">
        <v>182</v>
      </c>
      <c r="B22" s="223" t="s">
        <v>159</v>
      </c>
      <c r="C22" s="223" t="s">
        <v>159</v>
      </c>
      <c r="D22" s="215" t="n">
        <v>57</v>
      </c>
      <c r="E22" s="217" t="n">
        <v>24</v>
      </c>
      <c r="F22" s="215" t="n">
        <v>198</v>
      </c>
      <c r="G22" s="217" t="n">
        <v>89</v>
      </c>
      <c r="H22" s="216" t="n">
        <v>1528</v>
      </c>
      <c r="I22" s="217" t="n">
        <v>1919</v>
      </c>
      <c r="J22" s="220" t="n">
        <v>6523</v>
      </c>
      <c r="K22" s="221" t="n">
        <v>6365</v>
      </c>
    </row>
    <row r="23" customFormat="false" ht="12.75" hidden="false" customHeight="false" outlineLevel="0" collapsed="false">
      <c r="A23" s="193" t="s">
        <v>183</v>
      </c>
      <c r="B23" s="223" t="n">
        <v>156</v>
      </c>
      <c r="C23" s="217" t="n">
        <v>175</v>
      </c>
      <c r="D23" s="215" t="n">
        <v>121</v>
      </c>
      <c r="E23" s="217" t="n">
        <v>21</v>
      </c>
      <c r="F23" s="215" t="n">
        <v>1540</v>
      </c>
      <c r="G23" s="217" t="n">
        <v>788</v>
      </c>
      <c r="H23" s="216" t="n">
        <v>5455</v>
      </c>
      <c r="I23" s="217" t="n">
        <v>8295</v>
      </c>
      <c r="J23" s="220" t="n">
        <v>3921</v>
      </c>
      <c r="K23" s="221" t="n">
        <v>3686</v>
      </c>
    </row>
    <row r="24" customFormat="false" ht="12.75" hidden="false" customHeight="false" outlineLevel="0" collapsed="false">
      <c r="A24" s="193" t="s">
        <v>184</v>
      </c>
      <c r="B24" s="223" t="n">
        <v>87</v>
      </c>
      <c r="C24" s="217" t="n">
        <v>24</v>
      </c>
      <c r="D24" s="215" t="n">
        <v>627</v>
      </c>
      <c r="E24" s="217" t="n">
        <v>442</v>
      </c>
      <c r="F24" s="215" t="n">
        <v>1840</v>
      </c>
      <c r="G24" s="217" t="n">
        <v>959</v>
      </c>
      <c r="H24" s="216" t="n">
        <v>2564</v>
      </c>
      <c r="I24" s="217" t="n">
        <v>3415</v>
      </c>
      <c r="J24" s="220" t="s">
        <v>159</v>
      </c>
      <c r="K24" s="215" t="s">
        <v>159</v>
      </c>
    </row>
    <row r="25" customFormat="false" ht="12.75" hidden="false" customHeight="false" outlineLevel="0" collapsed="false">
      <c r="A25" s="193" t="s">
        <v>185</v>
      </c>
      <c r="B25" s="218" t="s">
        <v>159</v>
      </c>
      <c r="C25" s="222" t="s">
        <v>159</v>
      </c>
      <c r="D25" s="215" t="n">
        <v>6</v>
      </c>
      <c r="E25" s="217" t="n">
        <v>0.5</v>
      </c>
      <c r="F25" s="215" t="n">
        <v>2</v>
      </c>
      <c r="G25" s="217" t="n">
        <v>1</v>
      </c>
      <c r="H25" s="216" t="n">
        <v>952</v>
      </c>
      <c r="I25" s="217" t="n">
        <v>2117</v>
      </c>
      <c r="J25" s="220" t="n">
        <v>4092</v>
      </c>
      <c r="K25" s="221" t="n">
        <v>4004</v>
      </c>
    </row>
    <row r="26" customFormat="false" ht="12.75" hidden="false" customHeight="false" outlineLevel="0" collapsed="false">
      <c r="A26" s="193" t="s">
        <v>186</v>
      </c>
      <c r="B26" s="213" t="s">
        <v>159</v>
      </c>
      <c r="C26" s="222" t="s">
        <v>159</v>
      </c>
      <c r="D26" s="215" t="n">
        <v>365</v>
      </c>
      <c r="E26" s="217" t="n">
        <v>371</v>
      </c>
      <c r="F26" s="215" t="n">
        <v>252</v>
      </c>
      <c r="G26" s="217" t="n">
        <v>120</v>
      </c>
      <c r="H26" s="216" t="n">
        <v>1014</v>
      </c>
      <c r="I26" s="217" t="n">
        <v>1532</v>
      </c>
      <c r="J26" s="220" t="n">
        <v>3498</v>
      </c>
      <c r="K26" s="221" t="n">
        <v>4422</v>
      </c>
    </row>
    <row r="27" customFormat="false" ht="12.75" hidden="false" customHeight="false" outlineLevel="0" collapsed="false">
      <c r="A27" s="193" t="s">
        <v>187</v>
      </c>
      <c r="B27" s="218" t="s">
        <v>159</v>
      </c>
      <c r="C27" s="222" t="s">
        <v>159</v>
      </c>
      <c r="D27" s="215" t="s">
        <v>159</v>
      </c>
      <c r="E27" s="222" t="s">
        <v>159</v>
      </c>
      <c r="F27" s="215" t="s">
        <v>159</v>
      </c>
      <c r="G27" s="222" t="s">
        <v>159</v>
      </c>
      <c r="H27" s="216" t="n">
        <v>1122</v>
      </c>
      <c r="I27" s="217" t="n">
        <v>1431</v>
      </c>
      <c r="J27" s="226" t="n">
        <v>1617</v>
      </c>
      <c r="K27" s="221" t="n">
        <v>1009</v>
      </c>
    </row>
    <row r="28" customFormat="false" ht="12.75" hidden="false" customHeight="false" outlineLevel="0" collapsed="false">
      <c r="A28" s="193" t="s">
        <v>188</v>
      </c>
      <c r="B28" s="223" t="n">
        <v>113</v>
      </c>
      <c r="C28" s="217" t="n">
        <v>64</v>
      </c>
      <c r="D28" s="207" t="n">
        <v>13</v>
      </c>
      <c r="E28" s="217" t="n">
        <v>460</v>
      </c>
      <c r="F28" s="215" t="n">
        <v>78</v>
      </c>
      <c r="G28" s="217" t="n">
        <v>139</v>
      </c>
      <c r="H28" s="216" t="n">
        <v>6562</v>
      </c>
      <c r="I28" s="217" t="n">
        <v>9903</v>
      </c>
      <c r="J28" s="220" t="n">
        <v>3670</v>
      </c>
      <c r="K28" s="221" t="n">
        <v>3865</v>
      </c>
    </row>
    <row r="29" customFormat="false" ht="12.75" hidden="false" customHeight="false" outlineLevel="0" collapsed="false">
      <c r="A29" s="193" t="s">
        <v>189</v>
      </c>
      <c r="B29" s="218" t="s">
        <v>159</v>
      </c>
      <c r="C29" s="222" t="s">
        <v>159</v>
      </c>
      <c r="D29" s="215" t="s">
        <v>159</v>
      </c>
      <c r="E29" s="222" t="s">
        <v>159</v>
      </c>
      <c r="F29" s="215" t="n">
        <v>35</v>
      </c>
      <c r="G29" s="217" t="n">
        <v>0</v>
      </c>
      <c r="H29" s="216" t="n">
        <v>1453</v>
      </c>
      <c r="I29" s="217" t="n">
        <v>3287</v>
      </c>
      <c r="J29" s="215" t="s">
        <v>159</v>
      </c>
      <c r="K29" s="215" t="s">
        <v>159</v>
      </c>
    </row>
    <row r="30" customFormat="false" ht="12.75" hidden="false" customHeight="false" outlineLevel="0" collapsed="false">
      <c r="A30" s="193" t="s">
        <v>190</v>
      </c>
      <c r="B30" s="227" t="s">
        <v>159</v>
      </c>
      <c r="C30" s="222" t="s">
        <v>159</v>
      </c>
      <c r="D30" s="215" t="n">
        <v>7</v>
      </c>
      <c r="E30" s="217" t="n">
        <v>3</v>
      </c>
      <c r="F30" s="215" t="n">
        <v>232</v>
      </c>
      <c r="G30" s="217" t="n">
        <v>43</v>
      </c>
      <c r="H30" s="216" t="n">
        <v>7614</v>
      </c>
      <c r="I30" s="217" t="n">
        <v>11055</v>
      </c>
      <c r="J30" s="226" t="n">
        <v>5711</v>
      </c>
      <c r="K30" s="221" t="n">
        <v>8596</v>
      </c>
    </row>
    <row r="31" customFormat="false" ht="12.75" hidden="false" customHeight="false" outlineLevel="0" collapsed="false">
      <c r="A31" s="193" t="s">
        <v>191</v>
      </c>
      <c r="B31" s="223" t="n">
        <v>1</v>
      </c>
      <c r="C31" s="222" t="s">
        <v>159</v>
      </c>
      <c r="D31" s="215" t="s">
        <v>159</v>
      </c>
      <c r="E31" s="222" t="s">
        <v>159</v>
      </c>
      <c r="F31" s="215" t="n">
        <v>1</v>
      </c>
      <c r="G31" s="217" t="n">
        <v>0</v>
      </c>
      <c r="H31" s="216" t="n">
        <v>5230</v>
      </c>
      <c r="I31" s="217" t="n">
        <v>7164</v>
      </c>
      <c r="J31" s="215" t="s">
        <v>159</v>
      </c>
      <c r="K31" s="215" t="s">
        <v>159</v>
      </c>
    </row>
    <row r="32" customFormat="false" ht="12.75" hidden="false" customHeight="false" outlineLevel="0" collapsed="false">
      <c r="A32" s="193" t="s">
        <v>192</v>
      </c>
      <c r="B32" s="223" t="n">
        <v>11</v>
      </c>
      <c r="C32" s="222" t="s">
        <v>159</v>
      </c>
      <c r="D32" s="215" t="n">
        <v>22</v>
      </c>
      <c r="E32" s="217" t="n">
        <v>36</v>
      </c>
      <c r="F32" s="215" t="n">
        <v>1384</v>
      </c>
      <c r="G32" s="217" t="n">
        <v>2563</v>
      </c>
      <c r="H32" s="216" t="n">
        <v>8156</v>
      </c>
      <c r="I32" s="217" t="n">
        <v>10153</v>
      </c>
      <c r="J32" s="220" t="n">
        <v>918</v>
      </c>
      <c r="K32" s="221" t="n">
        <v>1081</v>
      </c>
    </row>
    <row r="33" customFormat="false" ht="12.75" hidden="false" customHeight="false" outlineLevel="0" collapsed="false">
      <c r="A33" s="193" t="s">
        <v>193</v>
      </c>
      <c r="B33" s="218" t="s">
        <v>159</v>
      </c>
      <c r="C33" s="222" t="s">
        <v>159</v>
      </c>
      <c r="D33" s="215" t="s">
        <v>159</v>
      </c>
      <c r="E33" s="217"/>
      <c r="F33" s="215" t="n">
        <v>401</v>
      </c>
      <c r="G33" s="217" t="n">
        <v>200</v>
      </c>
      <c r="H33" s="216" t="n">
        <v>4964</v>
      </c>
      <c r="I33" s="217" t="n">
        <v>5948</v>
      </c>
      <c r="J33" s="220" t="n">
        <v>1323</v>
      </c>
      <c r="K33" s="221" t="n">
        <v>812</v>
      </c>
    </row>
    <row r="34" customFormat="false" ht="12.75" hidden="false" customHeight="false" outlineLevel="0" collapsed="false">
      <c r="A34" s="199" t="s">
        <v>194</v>
      </c>
      <c r="B34" s="211" t="n">
        <v>140</v>
      </c>
      <c r="C34" s="206" t="n">
        <v>152</v>
      </c>
      <c r="D34" s="207" t="n">
        <v>567</v>
      </c>
      <c r="E34" s="206" t="n">
        <v>985</v>
      </c>
      <c r="F34" s="207" t="n">
        <v>7307</v>
      </c>
      <c r="G34" s="206" t="n">
        <v>7148</v>
      </c>
      <c r="H34" s="208" t="n">
        <v>25707</v>
      </c>
      <c r="I34" s="206" t="n">
        <v>41158</v>
      </c>
      <c r="J34" s="209" t="n">
        <v>114315</v>
      </c>
      <c r="K34" s="210" t="n">
        <v>128515</v>
      </c>
    </row>
    <row r="35" customFormat="false" ht="12.75" hidden="false" customHeight="false" outlineLevel="0" collapsed="false">
      <c r="A35" s="193" t="s">
        <v>195</v>
      </c>
      <c r="B35" s="223" t="s">
        <v>159</v>
      </c>
      <c r="C35" s="215" t="s">
        <v>159</v>
      </c>
      <c r="D35" s="215" t="n">
        <v>67</v>
      </c>
      <c r="E35" s="217" t="n">
        <v>155</v>
      </c>
      <c r="F35" s="215" t="n">
        <v>1070</v>
      </c>
      <c r="G35" s="217" t="n">
        <v>1041</v>
      </c>
      <c r="H35" s="216" t="n">
        <v>151</v>
      </c>
      <c r="I35" s="215" t="s">
        <v>159</v>
      </c>
      <c r="J35" s="220" t="n">
        <v>2518</v>
      </c>
      <c r="K35" s="221" t="n">
        <v>2441</v>
      </c>
    </row>
    <row r="36" customFormat="false" ht="12.75" hidden="false" customHeight="false" outlineLevel="0" collapsed="false">
      <c r="A36" s="193" t="s">
        <v>196</v>
      </c>
      <c r="B36" s="213" t="s">
        <v>159</v>
      </c>
      <c r="C36" s="215" t="s">
        <v>159</v>
      </c>
      <c r="D36" s="207" t="s">
        <v>159</v>
      </c>
      <c r="E36" s="215" t="s">
        <v>159</v>
      </c>
      <c r="F36" s="215" t="n">
        <v>30</v>
      </c>
      <c r="G36" s="217" t="n">
        <v>44</v>
      </c>
      <c r="H36" s="216" t="n">
        <v>2344</v>
      </c>
      <c r="I36" s="217" t="n">
        <v>2425</v>
      </c>
      <c r="J36" s="220" t="n">
        <v>36005</v>
      </c>
      <c r="K36" s="221" t="n">
        <v>43399</v>
      </c>
    </row>
    <row r="37" customFormat="false" ht="12.75" hidden="false" customHeight="false" outlineLevel="0" collapsed="false">
      <c r="A37" s="193" t="s">
        <v>197</v>
      </c>
      <c r="B37" s="218" t="s">
        <v>159</v>
      </c>
      <c r="C37" s="215" t="s">
        <v>159</v>
      </c>
      <c r="D37" s="215" t="s">
        <v>159</v>
      </c>
      <c r="E37" s="215" t="s">
        <v>159</v>
      </c>
      <c r="F37" s="215" t="n">
        <v>11</v>
      </c>
      <c r="G37" s="217" t="n">
        <v>250</v>
      </c>
      <c r="H37" s="216" t="n">
        <v>4438</v>
      </c>
      <c r="I37" s="217" t="n">
        <v>7833</v>
      </c>
      <c r="J37" s="226" t="n">
        <v>20052</v>
      </c>
      <c r="K37" s="221" t="n">
        <v>21641</v>
      </c>
    </row>
    <row r="38" customFormat="false" ht="12.75" hidden="false" customHeight="false" outlineLevel="0" collapsed="false">
      <c r="A38" s="193" t="s">
        <v>198</v>
      </c>
      <c r="B38" s="213" t="s">
        <v>159</v>
      </c>
      <c r="C38" s="215" t="s">
        <v>159</v>
      </c>
      <c r="D38" s="215" t="n">
        <v>304</v>
      </c>
      <c r="E38" s="217" t="n">
        <v>369</v>
      </c>
      <c r="F38" s="215" t="n">
        <v>1115</v>
      </c>
      <c r="G38" s="217" t="n">
        <v>1217</v>
      </c>
      <c r="H38" s="216" t="n">
        <v>5535</v>
      </c>
      <c r="I38" s="217" t="n">
        <v>9576</v>
      </c>
      <c r="J38" s="220" t="n">
        <v>12914</v>
      </c>
      <c r="K38" s="221" t="n">
        <v>12460</v>
      </c>
    </row>
    <row r="39" customFormat="false" ht="12.75" hidden="false" customHeight="false" outlineLevel="0" collapsed="false">
      <c r="A39" s="193" t="s">
        <v>199</v>
      </c>
      <c r="B39" s="218" t="s">
        <v>159</v>
      </c>
      <c r="C39" s="215" t="s">
        <v>159</v>
      </c>
      <c r="D39" s="215" t="n">
        <v>55</v>
      </c>
      <c r="E39" s="217" t="n">
        <v>20</v>
      </c>
      <c r="F39" s="228" t="n">
        <v>58</v>
      </c>
      <c r="G39" s="217" t="n">
        <v>25</v>
      </c>
      <c r="H39" s="216" t="n">
        <v>590</v>
      </c>
      <c r="I39" s="217" t="n">
        <v>1362</v>
      </c>
      <c r="J39" s="220" t="n">
        <v>9508</v>
      </c>
      <c r="K39" s="221" t="n">
        <v>6410</v>
      </c>
    </row>
    <row r="40" customFormat="false" ht="12.75" hidden="false" customHeight="false" outlineLevel="0" collapsed="false">
      <c r="A40" s="193" t="s">
        <v>200</v>
      </c>
      <c r="B40" s="223" t="n">
        <v>111</v>
      </c>
      <c r="C40" s="217" t="n">
        <v>127</v>
      </c>
      <c r="D40" s="215" t="n">
        <v>28</v>
      </c>
      <c r="E40" s="217" t="n">
        <v>134</v>
      </c>
      <c r="F40" s="215" t="n">
        <v>217</v>
      </c>
      <c r="G40" s="217" t="n">
        <v>144</v>
      </c>
      <c r="H40" s="216" t="n">
        <v>869</v>
      </c>
      <c r="I40" s="217" t="n">
        <v>1462</v>
      </c>
      <c r="J40" s="220" t="n">
        <v>8477</v>
      </c>
      <c r="K40" s="221" t="n">
        <v>9040</v>
      </c>
    </row>
    <row r="41" customFormat="false" ht="12.75" hidden="false" customHeight="false" outlineLevel="0" collapsed="false">
      <c r="A41" s="193" t="s">
        <v>201</v>
      </c>
      <c r="B41" s="223" t="n">
        <v>29</v>
      </c>
      <c r="C41" s="217" t="n">
        <v>25</v>
      </c>
      <c r="D41" s="215" t="n">
        <v>113</v>
      </c>
      <c r="E41" s="217" t="n">
        <v>307</v>
      </c>
      <c r="F41" s="215" t="n">
        <v>4806</v>
      </c>
      <c r="G41" s="217" t="n">
        <v>4427</v>
      </c>
      <c r="H41" s="216" t="n">
        <v>11414</v>
      </c>
      <c r="I41" s="217" t="n">
        <v>17794</v>
      </c>
      <c r="J41" s="220" t="n">
        <v>10532</v>
      </c>
      <c r="K41" s="221" t="n">
        <v>14511</v>
      </c>
    </row>
    <row r="42" customFormat="false" ht="12.75" hidden="false" customHeight="false" outlineLevel="0" collapsed="false">
      <c r="A42" s="193" t="s">
        <v>202</v>
      </c>
      <c r="B42" s="223" t="s">
        <v>159</v>
      </c>
      <c r="C42" s="214" t="s">
        <v>159</v>
      </c>
      <c r="D42" s="207" t="s">
        <v>159</v>
      </c>
      <c r="E42" s="214" t="s">
        <v>159</v>
      </c>
      <c r="F42" s="215" t="s">
        <v>159</v>
      </c>
      <c r="G42" s="214" t="s">
        <v>159</v>
      </c>
      <c r="H42" s="216" t="n">
        <v>367</v>
      </c>
      <c r="I42" s="217" t="n">
        <v>706</v>
      </c>
      <c r="J42" s="220" t="n">
        <v>14309</v>
      </c>
      <c r="K42" s="221" t="n">
        <v>18613</v>
      </c>
    </row>
    <row r="43" customFormat="false" ht="12.75" hidden="false" customHeight="false" outlineLevel="0" collapsed="false">
      <c r="A43" s="200" t="s">
        <v>203</v>
      </c>
      <c r="B43" s="229" t="n">
        <v>114</v>
      </c>
      <c r="C43" s="230" t="s">
        <v>159</v>
      </c>
      <c r="D43" s="231" t="s">
        <v>159</v>
      </c>
      <c r="E43" s="230" t="s">
        <v>159</v>
      </c>
      <c r="F43" s="231" t="n">
        <v>2</v>
      </c>
      <c r="G43" s="232" t="n">
        <v>2</v>
      </c>
      <c r="H43" s="233" t="n">
        <v>11500</v>
      </c>
      <c r="I43" s="232" t="n">
        <v>24725</v>
      </c>
      <c r="J43" s="231" t="n">
        <v>26182</v>
      </c>
      <c r="K43" s="234" t="n">
        <v>31053</v>
      </c>
    </row>
    <row r="44" customFormat="false" ht="24" hidden="false" customHeight="true" outlineLevel="0" collapsed="false">
      <c r="A44" s="235" t="s">
        <v>212</v>
      </c>
      <c r="B44" s="235"/>
      <c r="C44" s="235"/>
      <c r="D44" s="235"/>
      <c r="E44" s="235"/>
      <c r="F44" s="235"/>
      <c r="G44" s="235"/>
      <c r="H44" s="235"/>
      <c r="I44" s="235"/>
      <c r="J44" s="235"/>
      <c r="K44" s="235"/>
    </row>
    <row r="46" customFormat="false" ht="12.75" hidden="false" customHeight="false" outlineLevel="0" collapsed="false">
      <c r="B46" s="236"/>
      <c r="C46" s="236"/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C47" s="237"/>
      <c r="D47" s="237"/>
      <c r="E47" s="237"/>
      <c r="F47" s="237"/>
      <c r="G47" s="237"/>
      <c r="H47" s="237"/>
      <c r="I47" s="237"/>
      <c r="J47" s="237"/>
      <c r="K47" s="237"/>
    </row>
  </sheetData>
  <mergeCells count="9">
    <mergeCell ref="A1:K1"/>
    <mergeCell ref="A2:K2"/>
    <mergeCell ref="A3:A4"/>
    <mergeCell ref="B3:C3"/>
    <mergeCell ref="D3:E3"/>
    <mergeCell ref="F3:G3"/>
    <mergeCell ref="H3:I3"/>
    <mergeCell ref="J3:K3"/>
    <mergeCell ref="A44:K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7.28"/>
  </cols>
  <sheetData>
    <row r="1" customFormat="false" ht="53.25" hidden="false" customHeight="true" outlineLevel="0" collapsed="false">
      <c r="A1" s="3" t="s">
        <v>21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20" t="s">
        <v>206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35.75" hidden="false" customHeight="true" outlineLevel="0" collapsed="false">
      <c r="A3" s="114"/>
      <c r="B3" s="5" t="s">
        <v>214</v>
      </c>
      <c r="C3" s="5"/>
      <c r="D3" s="5" t="s">
        <v>215</v>
      </c>
      <c r="E3" s="5"/>
      <c r="F3" s="5" t="s">
        <v>216</v>
      </c>
      <c r="G3" s="5"/>
      <c r="H3" s="5" t="s">
        <v>217</v>
      </c>
      <c r="I3" s="5"/>
      <c r="J3" s="6" t="s">
        <v>218</v>
      </c>
      <c r="K3" s="6"/>
    </row>
    <row r="4" customFormat="false" ht="12.75" hidden="false" customHeight="false" outlineLevel="0" collapsed="false">
      <c r="A4" s="114"/>
      <c r="B4" s="5" t="n">
        <v>2017</v>
      </c>
      <c r="C4" s="6" t="n">
        <v>2018</v>
      </c>
      <c r="D4" s="5" t="n">
        <v>2017</v>
      </c>
      <c r="E4" s="6" t="n">
        <v>2018</v>
      </c>
      <c r="F4" s="5" t="n">
        <v>2017</v>
      </c>
      <c r="G4" s="6" t="n">
        <v>2018</v>
      </c>
      <c r="H4" s="5" t="n">
        <v>2017</v>
      </c>
      <c r="I4" s="6" t="n">
        <v>2018</v>
      </c>
      <c r="J4" s="5" t="n">
        <v>2017</v>
      </c>
      <c r="K4" s="6" t="n">
        <v>2018</v>
      </c>
    </row>
    <row r="5" customFormat="false" ht="12.75" hidden="false" customHeight="false" outlineLevel="0" collapsed="false">
      <c r="A5" s="184" t="s">
        <v>219</v>
      </c>
      <c r="B5" s="238" t="n">
        <v>262641</v>
      </c>
      <c r="C5" s="206" t="n">
        <v>321990</v>
      </c>
      <c r="D5" s="239" t="n">
        <v>104068</v>
      </c>
      <c r="E5" s="206" t="n">
        <v>121157</v>
      </c>
      <c r="F5" s="239" t="n">
        <v>14154</v>
      </c>
      <c r="G5" s="206" t="n">
        <v>16295</v>
      </c>
      <c r="H5" s="240" t="n">
        <v>71048</v>
      </c>
      <c r="I5" s="206" t="n">
        <v>108253</v>
      </c>
      <c r="J5" s="239" t="n">
        <v>14786</v>
      </c>
      <c r="K5" s="206" t="n">
        <v>17700</v>
      </c>
    </row>
    <row r="6" customFormat="false" ht="12.75" hidden="false" customHeight="false" outlineLevel="0" collapsed="false">
      <c r="A6" s="189" t="s">
        <v>166</v>
      </c>
      <c r="B6" s="241" t="n">
        <v>716</v>
      </c>
      <c r="C6" s="206" t="n">
        <v>776</v>
      </c>
      <c r="D6" s="239" t="n">
        <v>220</v>
      </c>
      <c r="E6" s="206" t="n">
        <v>195</v>
      </c>
      <c r="F6" s="239" t="s">
        <v>159</v>
      </c>
      <c r="G6" s="239" t="s">
        <v>159</v>
      </c>
      <c r="H6" s="240" t="n">
        <v>128</v>
      </c>
      <c r="I6" s="206" t="n">
        <v>345</v>
      </c>
      <c r="J6" s="239" t="n">
        <v>137</v>
      </c>
      <c r="K6" s="206" t="n">
        <v>108</v>
      </c>
    </row>
    <row r="7" customFormat="false" ht="12.75" hidden="false" customHeight="false" outlineLevel="0" collapsed="false">
      <c r="A7" s="189" t="s">
        <v>167</v>
      </c>
      <c r="B7" s="241" t="n">
        <v>91424</v>
      </c>
      <c r="C7" s="206" t="n">
        <v>122720</v>
      </c>
      <c r="D7" s="239" t="n">
        <v>41973</v>
      </c>
      <c r="E7" s="206" t="n">
        <v>50071</v>
      </c>
      <c r="F7" s="242" t="n">
        <v>6851</v>
      </c>
      <c r="G7" s="206" t="n">
        <v>9207</v>
      </c>
      <c r="H7" s="240" t="n">
        <v>45658</v>
      </c>
      <c r="I7" s="206" t="n">
        <v>62673</v>
      </c>
      <c r="J7" s="239" t="n">
        <v>12</v>
      </c>
      <c r="K7" s="206" t="n">
        <v>43</v>
      </c>
    </row>
    <row r="8" customFormat="false" ht="12.75" hidden="false" customHeight="false" outlineLevel="0" collapsed="false">
      <c r="A8" s="193" t="s">
        <v>168</v>
      </c>
      <c r="B8" s="243" t="n">
        <v>330</v>
      </c>
      <c r="C8" s="217" t="n">
        <v>579</v>
      </c>
      <c r="D8" s="244" t="n">
        <v>188</v>
      </c>
      <c r="E8" s="217" t="n">
        <v>140</v>
      </c>
      <c r="F8" s="245" t="s">
        <v>159</v>
      </c>
      <c r="G8" s="245" t="s">
        <v>159</v>
      </c>
      <c r="H8" s="221" t="n">
        <v>35</v>
      </c>
      <c r="I8" s="217" t="n">
        <v>26</v>
      </c>
      <c r="J8" s="246" t="s">
        <v>159</v>
      </c>
      <c r="K8" s="245" t="s">
        <v>159</v>
      </c>
    </row>
    <row r="9" customFormat="false" ht="12.75" hidden="false" customHeight="false" outlineLevel="0" collapsed="false">
      <c r="A9" s="193" t="s">
        <v>169</v>
      </c>
      <c r="B9" s="247" t="n">
        <v>2831</v>
      </c>
      <c r="C9" s="217" t="n">
        <v>3875</v>
      </c>
      <c r="D9" s="245" t="n">
        <v>1673</v>
      </c>
      <c r="E9" s="217" t="n">
        <v>1819</v>
      </c>
      <c r="F9" s="245" t="n">
        <v>1121</v>
      </c>
      <c r="G9" s="217" t="n">
        <v>971</v>
      </c>
      <c r="H9" s="221" t="n">
        <v>11036</v>
      </c>
      <c r="I9" s="217" t="n">
        <v>16307</v>
      </c>
      <c r="J9" s="246" t="s">
        <v>159</v>
      </c>
      <c r="K9" s="245" t="s">
        <v>159</v>
      </c>
    </row>
    <row r="10" customFormat="false" ht="12.75" hidden="false" customHeight="false" outlineLevel="0" collapsed="false">
      <c r="A10" s="193" t="s">
        <v>170</v>
      </c>
      <c r="B10" s="247" t="n">
        <v>4748</v>
      </c>
      <c r="C10" s="217" t="n">
        <v>5336</v>
      </c>
      <c r="D10" s="246" t="n">
        <v>1236</v>
      </c>
      <c r="E10" s="217" t="n">
        <v>1641</v>
      </c>
      <c r="F10" s="245" t="n">
        <v>293</v>
      </c>
      <c r="G10" s="217" t="n">
        <v>1462</v>
      </c>
      <c r="H10" s="221" t="n">
        <v>4387</v>
      </c>
      <c r="I10" s="217" t="n">
        <v>4013</v>
      </c>
      <c r="J10" s="246" t="s">
        <v>159</v>
      </c>
      <c r="K10" s="245" t="s">
        <v>159</v>
      </c>
    </row>
    <row r="11" customFormat="false" ht="12.75" hidden="false" customHeight="false" outlineLevel="0" collapsed="false">
      <c r="A11" s="193" t="s">
        <v>171</v>
      </c>
      <c r="B11" s="247" t="n">
        <v>11420</v>
      </c>
      <c r="C11" s="217" t="n">
        <v>14667</v>
      </c>
      <c r="D11" s="246" t="n">
        <v>3558</v>
      </c>
      <c r="E11" s="217" t="n">
        <v>5821</v>
      </c>
      <c r="F11" s="245" t="n">
        <v>672</v>
      </c>
      <c r="G11" s="217" t="n">
        <v>985</v>
      </c>
      <c r="H11" s="221" t="n">
        <v>186</v>
      </c>
      <c r="I11" s="217" t="n">
        <v>1296</v>
      </c>
      <c r="J11" s="246" t="s">
        <v>159</v>
      </c>
      <c r="K11" s="245" t="s">
        <v>159</v>
      </c>
    </row>
    <row r="12" customFormat="false" ht="12.75" hidden="false" customHeight="false" outlineLevel="0" collapsed="false">
      <c r="A12" s="193" t="s">
        <v>172</v>
      </c>
      <c r="B12" s="247" t="n">
        <v>6915</v>
      </c>
      <c r="C12" s="217" t="n">
        <v>10579</v>
      </c>
      <c r="D12" s="246" t="n">
        <v>4369</v>
      </c>
      <c r="E12" s="217" t="n">
        <v>4989</v>
      </c>
      <c r="F12" s="245" t="n">
        <v>1367</v>
      </c>
      <c r="G12" s="217" t="n">
        <v>3196</v>
      </c>
      <c r="H12" s="221" t="n">
        <v>7311</v>
      </c>
      <c r="I12" s="217" t="n">
        <v>4272</v>
      </c>
      <c r="J12" s="246" t="s">
        <v>159</v>
      </c>
      <c r="K12" s="245" t="s">
        <v>159</v>
      </c>
    </row>
    <row r="13" customFormat="false" ht="12.75" hidden="false" customHeight="false" outlineLevel="0" collapsed="false">
      <c r="A13" s="193" t="s">
        <v>173</v>
      </c>
      <c r="B13" s="247" t="n">
        <v>8050</v>
      </c>
      <c r="C13" s="217" t="n">
        <v>11302</v>
      </c>
      <c r="D13" s="246" t="n">
        <v>4098</v>
      </c>
      <c r="E13" s="217" t="n">
        <v>5582</v>
      </c>
      <c r="F13" s="245" t="n">
        <v>16</v>
      </c>
      <c r="G13" s="217" t="n">
        <v>1</v>
      </c>
      <c r="H13" s="221" t="n">
        <v>644</v>
      </c>
      <c r="I13" s="217" t="n">
        <v>1446</v>
      </c>
      <c r="J13" s="246" t="n">
        <v>12</v>
      </c>
      <c r="K13" s="217" t="n">
        <v>43</v>
      </c>
    </row>
    <row r="14" customFormat="false" ht="12.75" hidden="false" customHeight="false" outlineLevel="0" collapsed="false">
      <c r="A14" s="193" t="s">
        <v>174</v>
      </c>
      <c r="B14" s="247" t="n">
        <v>8640</v>
      </c>
      <c r="C14" s="217" t="n">
        <v>13070</v>
      </c>
      <c r="D14" s="246" t="n">
        <v>4701</v>
      </c>
      <c r="E14" s="217" t="n">
        <v>5840</v>
      </c>
      <c r="F14" s="245" t="n">
        <v>147</v>
      </c>
      <c r="G14" s="217" t="n">
        <v>271</v>
      </c>
      <c r="H14" s="221" t="n">
        <v>7458</v>
      </c>
      <c r="I14" s="217" t="n">
        <v>6175</v>
      </c>
      <c r="J14" s="246" t="s">
        <v>159</v>
      </c>
      <c r="K14" s="245" t="s">
        <v>159</v>
      </c>
    </row>
    <row r="15" customFormat="false" ht="12.75" hidden="false" customHeight="false" outlineLevel="0" collapsed="false">
      <c r="A15" s="193" t="s">
        <v>175</v>
      </c>
      <c r="B15" s="247" t="n">
        <v>4311</v>
      </c>
      <c r="C15" s="217" t="n">
        <v>6087</v>
      </c>
      <c r="D15" s="246" t="n">
        <v>2784</v>
      </c>
      <c r="E15" s="217" t="n">
        <v>2728</v>
      </c>
      <c r="F15" s="245" t="n">
        <v>7</v>
      </c>
      <c r="G15" s="217" t="n">
        <v>32</v>
      </c>
      <c r="H15" s="221" t="n">
        <v>353</v>
      </c>
      <c r="I15" s="217" t="n">
        <v>1040</v>
      </c>
      <c r="J15" s="246" t="s">
        <v>159</v>
      </c>
      <c r="K15" s="245" t="s">
        <v>159</v>
      </c>
    </row>
    <row r="16" customFormat="false" ht="12.75" hidden="false" customHeight="false" outlineLevel="0" collapsed="false">
      <c r="A16" s="193" t="s">
        <v>176</v>
      </c>
      <c r="B16" s="247" t="n">
        <v>7105</v>
      </c>
      <c r="C16" s="217" t="n">
        <v>8410</v>
      </c>
      <c r="D16" s="246" t="n">
        <v>3005</v>
      </c>
      <c r="E16" s="217" t="n">
        <v>4311</v>
      </c>
      <c r="F16" s="245" t="n">
        <v>51</v>
      </c>
      <c r="G16" s="217" t="n">
        <v>97</v>
      </c>
      <c r="H16" s="221" t="n">
        <v>4208</v>
      </c>
      <c r="I16" s="217" t="n">
        <v>13101</v>
      </c>
      <c r="J16" s="246" t="s">
        <v>159</v>
      </c>
      <c r="K16" s="245" t="s">
        <v>159</v>
      </c>
    </row>
    <row r="17" customFormat="false" ht="12.75" hidden="false" customHeight="false" outlineLevel="0" collapsed="false">
      <c r="A17" s="193" t="s">
        <v>177</v>
      </c>
      <c r="B17" s="247" t="n">
        <v>13037</v>
      </c>
      <c r="C17" s="217" t="n">
        <v>17037</v>
      </c>
      <c r="D17" s="246" t="n">
        <v>5538</v>
      </c>
      <c r="E17" s="217" t="n">
        <v>5813</v>
      </c>
      <c r="F17" s="245" t="n">
        <v>1961</v>
      </c>
      <c r="G17" s="217" t="n">
        <v>1154</v>
      </c>
      <c r="H17" s="221" t="n">
        <v>1095</v>
      </c>
      <c r="I17" s="217" t="n">
        <v>2895</v>
      </c>
      <c r="J17" s="246" t="s">
        <v>159</v>
      </c>
      <c r="K17" s="245" t="s">
        <v>159</v>
      </c>
    </row>
    <row r="18" customFormat="false" ht="12.75" hidden="false" customHeight="false" outlineLevel="0" collapsed="false">
      <c r="A18" s="193" t="s">
        <v>178</v>
      </c>
      <c r="B18" s="247" t="n">
        <v>7440</v>
      </c>
      <c r="C18" s="217" t="n">
        <v>11376</v>
      </c>
      <c r="D18" s="246" t="n">
        <v>4052</v>
      </c>
      <c r="E18" s="217" t="n">
        <v>4399</v>
      </c>
      <c r="F18" s="245" t="n">
        <v>257</v>
      </c>
      <c r="G18" s="217" t="n">
        <v>2</v>
      </c>
      <c r="H18" s="221" t="n">
        <v>403</v>
      </c>
      <c r="I18" s="217" t="n">
        <v>817</v>
      </c>
      <c r="J18" s="246" t="s">
        <v>159</v>
      </c>
      <c r="K18" s="245" t="s">
        <v>159</v>
      </c>
    </row>
    <row r="19" customFormat="false" ht="12.75" hidden="false" customHeight="false" outlineLevel="0" collapsed="false">
      <c r="A19" s="193" t="s">
        <v>179</v>
      </c>
      <c r="B19" s="247" t="n">
        <v>16597</v>
      </c>
      <c r="C19" s="217" t="n">
        <v>20402</v>
      </c>
      <c r="D19" s="246" t="n">
        <v>6771</v>
      </c>
      <c r="E19" s="217" t="n">
        <v>6988</v>
      </c>
      <c r="F19" s="245" t="n">
        <v>959</v>
      </c>
      <c r="G19" s="217" t="n">
        <v>1036</v>
      </c>
      <c r="H19" s="221" t="n">
        <v>8542</v>
      </c>
      <c r="I19" s="217" t="n">
        <v>11285</v>
      </c>
      <c r="J19" s="246" t="s">
        <v>159</v>
      </c>
      <c r="K19" s="245" t="s">
        <v>159</v>
      </c>
    </row>
    <row r="20" customFormat="false" ht="12.75" hidden="false" customHeight="false" outlineLevel="0" collapsed="false">
      <c r="A20" s="199" t="s">
        <v>180</v>
      </c>
      <c r="B20" s="241" t="n">
        <v>85600</v>
      </c>
      <c r="C20" s="206" t="n">
        <v>107070</v>
      </c>
      <c r="D20" s="239" t="n">
        <v>27056</v>
      </c>
      <c r="E20" s="206" t="n">
        <v>34734</v>
      </c>
      <c r="F20" s="239" t="n">
        <v>5965</v>
      </c>
      <c r="G20" s="206" t="n">
        <v>5325</v>
      </c>
      <c r="H20" s="240" t="n">
        <v>20895</v>
      </c>
      <c r="I20" s="206" t="n">
        <v>38664</v>
      </c>
      <c r="J20" s="239" t="n">
        <v>2184</v>
      </c>
      <c r="K20" s="206" t="n">
        <v>3164</v>
      </c>
    </row>
    <row r="21" customFormat="false" ht="12.75" hidden="false" customHeight="false" outlineLevel="0" collapsed="false">
      <c r="A21" s="193" t="s">
        <v>181</v>
      </c>
      <c r="B21" s="247" t="n">
        <v>10594</v>
      </c>
      <c r="C21" s="217" t="n">
        <v>12654</v>
      </c>
      <c r="D21" s="246" t="n">
        <v>2792</v>
      </c>
      <c r="E21" s="217" t="n">
        <v>2344</v>
      </c>
      <c r="F21" s="246" t="n">
        <v>1602</v>
      </c>
      <c r="G21" s="217" t="n">
        <v>2369</v>
      </c>
      <c r="H21" s="221" t="n">
        <v>557</v>
      </c>
      <c r="I21" s="217" t="n">
        <v>1425</v>
      </c>
      <c r="J21" s="246" t="n">
        <v>209</v>
      </c>
      <c r="K21" s="217" t="n">
        <v>323</v>
      </c>
    </row>
    <row r="22" customFormat="false" ht="12.75" hidden="false" customHeight="false" outlineLevel="0" collapsed="false">
      <c r="A22" s="193" t="s">
        <v>182</v>
      </c>
      <c r="B22" s="243" t="n">
        <v>359</v>
      </c>
      <c r="C22" s="217" t="n">
        <v>393</v>
      </c>
      <c r="D22" s="246" t="n">
        <v>240</v>
      </c>
      <c r="E22" s="217" t="n">
        <v>205</v>
      </c>
      <c r="F22" s="246" t="n">
        <v>86</v>
      </c>
      <c r="G22" s="217" t="n">
        <v>102</v>
      </c>
      <c r="H22" s="221" t="n">
        <v>385</v>
      </c>
      <c r="I22" s="217" t="n">
        <v>761</v>
      </c>
      <c r="J22" s="246" t="n">
        <v>311</v>
      </c>
      <c r="K22" s="217" t="n">
        <v>427</v>
      </c>
    </row>
    <row r="23" customFormat="false" ht="12.75" hidden="false" customHeight="false" outlineLevel="0" collapsed="false">
      <c r="A23" s="193" t="s">
        <v>183</v>
      </c>
      <c r="B23" s="247" t="n">
        <v>2578</v>
      </c>
      <c r="C23" s="217" t="n">
        <v>2337</v>
      </c>
      <c r="D23" s="246" t="n">
        <v>874</v>
      </c>
      <c r="E23" s="217" t="n">
        <v>1048</v>
      </c>
      <c r="F23" s="245" t="n">
        <v>15</v>
      </c>
      <c r="G23" s="217" t="n">
        <v>12</v>
      </c>
      <c r="H23" s="221" t="n">
        <v>374</v>
      </c>
      <c r="I23" s="217" t="n">
        <v>593</v>
      </c>
      <c r="J23" s="246" t="n">
        <v>117</v>
      </c>
      <c r="K23" s="217" t="n">
        <v>60</v>
      </c>
    </row>
    <row r="24" customFormat="false" ht="12.75" hidden="false" customHeight="false" outlineLevel="0" collapsed="false">
      <c r="A24" s="193" t="s">
        <v>184</v>
      </c>
      <c r="B24" s="247" t="n">
        <v>1326</v>
      </c>
      <c r="C24" s="217" t="n">
        <v>1854</v>
      </c>
      <c r="D24" s="246" t="n">
        <v>229</v>
      </c>
      <c r="E24" s="217" t="n">
        <v>370</v>
      </c>
      <c r="F24" s="246" t="n">
        <v>2095</v>
      </c>
      <c r="G24" s="217" t="n">
        <v>1598</v>
      </c>
      <c r="H24" s="221" t="n">
        <v>410</v>
      </c>
      <c r="I24" s="217" t="n">
        <v>977</v>
      </c>
      <c r="J24" s="246" t="n">
        <v>120</v>
      </c>
      <c r="K24" s="217" t="n">
        <v>135</v>
      </c>
    </row>
    <row r="25" customFormat="false" ht="12.75" hidden="false" customHeight="false" outlineLevel="0" collapsed="false">
      <c r="A25" s="193" t="s">
        <v>185</v>
      </c>
      <c r="B25" s="243" t="n">
        <v>2139</v>
      </c>
      <c r="C25" s="217" t="n">
        <v>2467</v>
      </c>
      <c r="D25" s="246" t="n">
        <v>733</v>
      </c>
      <c r="E25" s="217" t="n">
        <v>1025</v>
      </c>
      <c r="F25" s="246" t="n">
        <v>0</v>
      </c>
      <c r="G25" s="217" t="n">
        <v>0</v>
      </c>
      <c r="H25" s="221" t="n">
        <v>263</v>
      </c>
      <c r="I25" s="217" t="n">
        <v>847</v>
      </c>
      <c r="J25" s="246" t="n">
        <v>265</v>
      </c>
      <c r="K25" s="217" t="n">
        <v>342</v>
      </c>
    </row>
    <row r="26" customFormat="false" ht="12.75" hidden="false" customHeight="false" outlineLevel="0" collapsed="false">
      <c r="A26" s="193" t="s">
        <v>186</v>
      </c>
      <c r="B26" s="243" t="n">
        <v>2781</v>
      </c>
      <c r="C26" s="217" t="n">
        <v>3980</v>
      </c>
      <c r="D26" s="246" t="n">
        <v>2074</v>
      </c>
      <c r="E26" s="217" t="n">
        <v>1168</v>
      </c>
      <c r="F26" s="245" t="s">
        <v>159</v>
      </c>
      <c r="G26" s="245" t="s">
        <v>159</v>
      </c>
      <c r="H26" s="221" t="n">
        <v>40</v>
      </c>
      <c r="I26" s="217" t="n">
        <v>70</v>
      </c>
      <c r="J26" s="246" t="n">
        <v>18</v>
      </c>
      <c r="K26" s="245" t="s">
        <v>159</v>
      </c>
    </row>
    <row r="27" customFormat="false" ht="12.75" hidden="false" customHeight="false" outlineLevel="0" collapsed="false">
      <c r="A27" s="193" t="s">
        <v>187</v>
      </c>
      <c r="B27" s="247" t="n">
        <v>629</v>
      </c>
      <c r="C27" s="217" t="n">
        <v>539</v>
      </c>
      <c r="D27" s="246" t="n">
        <v>169</v>
      </c>
      <c r="E27" s="217" t="n">
        <v>180</v>
      </c>
      <c r="F27" s="246" t="s">
        <v>159</v>
      </c>
      <c r="G27" s="245" t="s">
        <v>159</v>
      </c>
      <c r="H27" s="221" t="n">
        <v>1068</v>
      </c>
      <c r="I27" s="217" t="n">
        <v>3485</v>
      </c>
      <c r="J27" s="246" t="n">
        <v>541</v>
      </c>
      <c r="K27" s="217" t="n">
        <v>1056</v>
      </c>
    </row>
    <row r="28" customFormat="false" ht="12.75" hidden="false" customHeight="false" outlineLevel="0" collapsed="false">
      <c r="A28" s="193" t="s">
        <v>188</v>
      </c>
      <c r="B28" s="247" t="n">
        <v>19253</v>
      </c>
      <c r="C28" s="217" t="n">
        <v>23923</v>
      </c>
      <c r="D28" s="246" t="n">
        <v>5926</v>
      </c>
      <c r="E28" s="217" t="n">
        <v>6873</v>
      </c>
      <c r="F28" s="246" t="n">
        <v>213</v>
      </c>
      <c r="G28" s="217" t="n">
        <v>42</v>
      </c>
      <c r="H28" s="221" t="n">
        <v>5515</v>
      </c>
      <c r="I28" s="217" t="n">
        <v>8787</v>
      </c>
      <c r="J28" s="246" t="n">
        <v>223</v>
      </c>
      <c r="K28" s="217" t="n">
        <v>243</v>
      </c>
    </row>
    <row r="29" customFormat="false" ht="12.75" hidden="false" customHeight="false" outlineLevel="0" collapsed="false">
      <c r="A29" s="193" t="s">
        <v>189</v>
      </c>
      <c r="B29" s="247" t="n">
        <v>21270</v>
      </c>
      <c r="C29" s="217" t="n">
        <v>26243</v>
      </c>
      <c r="D29" s="246" t="n">
        <v>5334</v>
      </c>
      <c r="E29" s="217" t="n">
        <v>7350</v>
      </c>
      <c r="F29" s="245" t="n">
        <v>152</v>
      </c>
      <c r="G29" s="217" t="n">
        <v>119</v>
      </c>
      <c r="H29" s="221" t="n">
        <v>3075</v>
      </c>
      <c r="I29" s="217" t="n">
        <v>5620</v>
      </c>
      <c r="J29" s="246" t="s">
        <v>159</v>
      </c>
      <c r="K29" s="245" t="s">
        <v>159</v>
      </c>
    </row>
    <row r="30" customFormat="false" ht="12.75" hidden="false" customHeight="false" outlineLevel="0" collapsed="false">
      <c r="A30" s="193" t="s">
        <v>190</v>
      </c>
      <c r="B30" s="247" t="n">
        <v>222</v>
      </c>
      <c r="C30" s="217" t="n">
        <v>156</v>
      </c>
      <c r="D30" s="246" t="n">
        <v>110</v>
      </c>
      <c r="E30" s="217" t="n">
        <v>125</v>
      </c>
      <c r="F30" s="246" t="n">
        <v>483</v>
      </c>
      <c r="G30" s="217" t="n">
        <v>202</v>
      </c>
      <c r="H30" s="221" t="n">
        <v>825</v>
      </c>
      <c r="I30" s="217" t="n">
        <v>1770</v>
      </c>
      <c r="J30" s="246" t="n">
        <v>227</v>
      </c>
      <c r="K30" s="217" t="n">
        <v>414</v>
      </c>
    </row>
    <row r="31" customFormat="false" ht="12.75" hidden="false" customHeight="false" outlineLevel="0" collapsed="false">
      <c r="A31" s="193" t="s">
        <v>191</v>
      </c>
      <c r="B31" s="247" t="n">
        <v>13729</v>
      </c>
      <c r="C31" s="217" t="n">
        <v>17662</v>
      </c>
      <c r="D31" s="246" t="n">
        <v>5172</v>
      </c>
      <c r="E31" s="217" t="n">
        <v>7970</v>
      </c>
      <c r="F31" s="245" t="n">
        <v>37</v>
      </c>
      <c r="G31" s="217" t="n">
        <v>47</v>
      </c>
      <c r="H31" s="221" t="n">
        <v>7641</v>
      </c>
      <c r="I31" s="217" t="n">
        <v>11993</v>
      </c>
      <c r="J31" s="246" t="s">
        <v>159</v>
      </c>
      <c r="K31" s="245" t="s">
        <v>159</v>
      </c>
    </row>
    <row r="32" customFormat="false" ht="12.75" hidden="false" customHeight="false" outlineLevel="0" collapsed="false">
      <c r="A32" s="193" t="s">
        <v>192</v>
      </c>
      <c r="B32" s="243" t="n">
        <v>1777</v>
      </c>
      <c r="C32" s="217" t="n">
        <v>5125</v>
      </c>
      <c r="D32" s="246" t="n">
        <v>356</v>
      </c>
      <c r="E32" s="217" t="n">
        <v>1354</v>
      </c>
      <c r="F32" s="246" t="s">
        <v>159</v>
      </c>
      <c r="G32" s="245" t="s">
        <v>159</v>
      </c>
      <c r="H32" s="221" t="s">
        <v>159</v>
      </c>
      <c r="I32" s="217" t="n">
        <v>396</v>
      </c>
      <c r="J32" s="246" t="s">
        <v>159</v>
      </c>
      <c r="K32" s="245" t="s">
        <v>159</v>
      </c>
    </row>
    <row r="33" customFormat="false" ht="12.75" hidden="false" customHeight="false" outlineLevel="0" collapsed="false">
      <c r="A33" s="193" t="s">
        <v>193</v>
      </c>
      <c r="B33" s="247" t="n">
        <v>8943</v>
      </c>
      <c r="C33" s="217" t="n">
        <v>9737</v>
      </c>
      <c r="D33" s="246" t="n">
        <v>3047</v>
      </c>
      <c r="E33" s="217" t="n">
        <v>4722</v>
      </c>
      <c r="F33" s="245" t="n">
        <v>1282</v>
      </c>
      <c r="G33" s="217" t="n">
        <v>834</v>
      </c>
      <c r="H33" s="221" t="n">
        <v>742</v>
      </c>
      <c r="I33" s="217" t="n">
        <v>1940</v>
      </c>
      <c r="J33" s="246" t="n">
        <v>153</v>
      </c>
      <c r="K33" s="217" t="n">
        <v>164</v>
      </c>
    </row>
    <row r="34" customFormat="false" ht="12.75" hidden="false" customHeight="false" outlineLevel="0" collapsed="false">
      <c r="A34" s="199" t="s">
        <v>220</v>
      </c>
      <c r="B34" s="241" t="n">
        <v>69663</v>
      </c>
      <c r="C34" s="206" t="n">
        <v>78566</v>
      </c>
      <c r="D34" s="239" t="n">
        <v>28570</v>
      </c>
      <c r="E34" s="206" t="n">
        <v>30010</v>
      </c>
      <c r="F34" s="239" t="n">
        <v>1338</v>
      </c>
      <c r="G34" s="206" t="n">
        <v>1763</v>
      </c>
      <c r="H34" s="240" t="n">
        <v>4171</v>
      </c>
      <c r="I34" s="206" t="n">
        <v>6189</v>
      </c>
      <c r="J34" s="239" t="n">
        <v>9425</v>
      </c>
      <c r="K34" s="206" t="n">
        <v>11079</v>
      </c>
    </row>
    <row r="35" customFormat="false" ht="12.75" hidden="false" customHeight="false" outlineLevel="0" collapsed="false">
      <c r="A35" s="193" t="s">
        <v>195</v>
      </c>
      <c r="B35" s="243" t="n">
        <v>4060</v>
      </c>
      <c r="C35" s="217" t="n">
        <v>4038</v>
      </c>
      <c r="D35" s="246" t="n">
        <v>2373</v>
      </c>
      <c r="E35" s="217" t="n">
        <v>2494</v>
      </c>
      <c r="F35" s="246" t="s">
        <v>159</v>
      </c>
      <c r="G35" s="245" t="s">
        <v>159</v>
      </c>
      <c r="H35" s="221" t="n">
        <v>139</v>
      </c>
      <c r="I35" s="217" t="n">
        <v>411</v>
      </c>
      <c r="J35" s="246" t="n">
        <v>157</v>
      </c>
      <c r="K35" s="217" t="n">
        <v>215</v>
      </c>
    </row>
    <row r="36" customFormat="false" ht="12.75" hidden="false" customHeight="false" outlineLevel="0" collapsed="false">
      <c r="A36" s="193" t="s">
        <v>196</v>
      </c>
      <c r="B36" s="247" t="n">
        <v>16483</v>
      </c>
      <c r="C36" s="217" t="n">
        <v>16782</v>
      </c>
      <c r="D36" s="246" t="n">
        <v>4391</v>
      </c>
      <c r="E36" s="217" t="n">
        <v>4913</v>
      </c>
      <c r="F36" s="246" t="n">
        <v>694</v>
      </c>
      <c r="G36" s="217" t="n">
        <v>750</v>
      </c>
      <c r="H36" s="221" t="n">
        <v>377</v>
      </c>
      <c r="I36" s="217" t="n">
        <v>792</v>
      </c>
      <c r="J36" s="246" t="n">
        <v>2179</v>
      </c>
      <c r="K36" s="217" t="n">
        <v>2419</v>
      </c>
    </row>
    <row r="37" customFormat="false" ht="12.75" hidden="false" customHeight="false" outlineLevel="0" collapsed="false">
      <c r="A37" s="193" t="s">
        <v>197</v>
      </c>
      <c r="B37" s="247" t="n">
        <v>15607</v>
      </c>
      <c r="C37" s="217" t="n">
        <v>19032</v>
      </c>
      <c r="D37" s="246" t="n">
        <v>7312</v>
      </c>
      <c r="E37" s="217" t="n">
        <v>7616</v>
      </c>
      <c r="F37" s="246" t="n">
        <v>72</v>
      </c>
      <c r="G37" s="217" t="n">
        <v>224</v>
      </c>
      <c r="H37" s="221" t="n">
        <v>295</v>
      </c>
      <c r="I37" s="217" t="n">
        <v>763</v>
      </c>
      <c r="J37" s="246" t="n">
        <v>1192</v>
      </c>
      <c r="K37" s="217" t="n">
        <v>1351</v>
      </c>
    </row>
    <row r="38" customFormat="false" ht="12.75" hidden="false" customHeight="false" outlineLevel="0" collapsed="false">
      <c r="A38" s="193" t="s">
        <v>198</v>
      </c>
      <c r="B38" s="247" t="n">
        <v>3890</v>
      </c>
      <c r="C38" s="217" t="n">
        <v>6935</v>
      </c>
      <c r="D38" s="246" t="n">
        <v>1901</v>
      </c>
      <c r="E38" s="217" t="n">
        <v>1477</v>
      </c>
      <c r="F38" s="245" t="s">
        <v>159</v>
      </c>
      <c r="G38" s="217" t="n">
        <v>28</v>
      </c>
      <c r="H38" s="221" t="n">
        <v>1863</v>
      </c>
      <c r="I38" s="217" t="n">
        <v>1690</v>
      </c>
      <c r="J38" s="246" t="n">
        <v>2004</v>
      </c>
      <c r="K38" s="217" t="n">
        <v>1494</v>
      </c>
    </row>
    <row r="39" customFormat="false" ht="12.75" hidden="false" customHeight="false" outlineLevel="0" collapsed="false">
      <c r="A39" s="193" t="s">
        <v>199</v>
      </c>
      <c r="B39" s="243" t="n">
        <v>15806</v>
      </c>
      <c r="C39" s="217" t="n">
        <v>13985</v>
      </c>
      <c r="D39" s="246" t="n">
        <v>6018</v>
      </c>
      <c r="E39" s="217" t="n">
        <v>7202</v>
      </c>
      <c r="F39" s="246" t="n">
        <v>72</v>
      </c>
      <c r="G39" s="217" t="n">
        <v>1</v>
      </c>
      <c r="H39" s="221" t="n">
        <v>456</v>
      </c>
      <c r="I39" s="217" t="n">
        <v>725</v>
      </c>
      <c r="J39" s="246" t="n">
        <v>1687</v>
      </c>
      <c r="K39" s="217" t="n">
        <v>1588</v>
      </c>
    </row>
    <row r="40" customFormat="false" ht="12.75" hidden="false" customHeight="false" outlineLevel="0" collapsed="false">
      <c r="A40" s="193" t="s">
        <v>200</v>
      </c>
      <c r="B40" s="243" t="n">
        <v>5354</v>
      </c>
      <c r="C40" s="217" t="n">
        <v>6658</v>
      </c>
      <c r="D40" s="246" t="n">
        <v>3001</v>
      </c>
      <c r="E40" s="217" t="n">
        <v>3143</v>
      </c>
      <c r="F40" s="245" t="s">
        <v>159</v>
      </c>
      <c r="G40" s="245" t="s">
        <v>159</v>
      </c>
      <c r="H40" s="221" t="n">
        <v>221</v>
      </c>
      <c r="I40" s="217" t="n">
        <v>163</v>
      </c>
      <c r="J40" s="246" t="n">
        <v>80</v>
      </c>
      <c r="K40" s="217" t="n">
        <v>104</v>
      </c>
    </row>
    <row r="41" customFormat="false" ht="12.75" hidden="false" customHeight="false" outlineLevel="0" collapsed="false">
      <c r="A41" s="193" t="s">
        <v>201</v>
      </c>
      <c r="B41" s="247" t="n">
        <v>4217</v>
      </c>
      <c r="C41" s="217" t="n">
        <v>5553</v>
      </c>
      <c r="D41" s="246" t="n">
        <v>1508</v>
      </c>
      <c r="E41" s="217" t="n">
        <v>1252</v>
      </c>
      <c r="F41" s="246" t="n">
        <v>500</v>
      </c>
      <c r="G41" s="217" t="n">
        <v>760</v>
      </c>
      <c r="H41" s="221" t="n">
        <v>772</v>
      </c>
      <c r="I41" s="217" t="n">
        <v>1430</v>
      </c>
      <c r="J41" s="246" t="n">
        <v>379</v>
      </c>
      <c r="K41" s="217" t="n">
        <v>845</v>
      </c>
    </row>
    <row r="42" customFormat="false" ht="12.75" hidden="false" customHeight="false" outlineLevel="0" collapsed="false">
      <c r="A42" s="193" t="s">
        <v>202</v>
      </c>
      <c r="B42" s="247" t="n">
        <v>4246</v>
      </c>
      <c r="C42" s="217" t="n">
        <v>5583</v>
      </c>
      <c r="D42" s="246" t="n">
        <v>2066</v>
      </c>
      <c r="E42" s="217" t="n">
        <v>1913</v>
      </c>
      <c r="F42" s="246" t="s">
        <v>159</v>
      </c>
      <c r="G42" s="245" t="s">
        <v>159</v>
      </c>
      <c r="H42" s="221" t="n">
        <v>48</v>
      </c>
      <c r="I42" s="217" t="n">
        <v>215</v>
      </c>
      <c r="J42" s="246" t="n">
        <v>1747</v>
      </c>
      <c r="K42" s="217" t="n">
        <v>3063</v>
      </c>
    </row>
    <row r="43" customFormat="false" ht="12.75" hidden="false" customHeight="false" outlineLevel="0" collapsed="false">
      <c r="A43" s="200" t="s">
        <v>203</v>
      </c>
      <c r="B43" s="248" t="n">
        <v>15238</v>
      </c>
      <c r="C43" s="232" t="n">
        <v>12858</v>
      </c>
      <c r="D43" s="249" t="n">
        <v>6249</v>
      </c>
      <c r="E43" s="232" t="n">
        <v>6147</v>
      </c>
      <c r="F43" s="249" t="s">
        <v>159</v>
      </c>
      <c r="G43" s="249" t="s">
        <v>159</v>
      </c>
      <c r="H43" s="250" t="n">
        <v>196</v>
      </c>
      <c r="I43" s="232" t="n">
        <v>382</v>
      </c>
      <c r="J43" s="249" t="n">
        <v>3028</v>
      </c>
      <c r="K43" s="232" t="n">
        <v>3306</v>
      </c>
    </row>
    <row r="44" customFormat="false" ht="27" hidden="false" customHeight="true" outlineLevel="0" collapsed="false">
      <c r="A44" s="251" t="s">
        <v>221</v>
      </c>
      <c r="B44" s="251"/>
      <c r="C44" s="251"/>
      <c r="D44" s="251"/>
      <c r="E44" s="251"/>
      <c r="F44" s="251"/>
      <c r="G44" s="251"/>
      <c r="H44" s="251"/>
      <c r="I44" s="251"/>
      <c r="J44" s="251"/>
      <c r="K44" s="251"/>
    </row>
  </sheetData>
  <mergeCells count="9">
    <mergeCell ref="A1:K1"/>
    <mergeCell ref="A2:K2"/>
    <mergeCell ref="A3:A4"/>
    <mergeCell ref="B3:C3"/>
    <mergeCell ref="D3:E3"/>
    <mergeCell ref="F3:G3"/>
    <mergeCell ref="H3:I3"/>
    <mergeCell ref="J3:K3"/>
    <mergeCell ref="A44:K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7" min="2" style="0" width="12.14"/>
  </cols>
  <sheetData>
    <row r="1" customFormat="false" ht="60" hidden="false" customHeight="true" outlineLevel="0" collapsed="false">
      <c r="A1" s="3" t="s">
        <v>222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174" t="s">
        <v>223</v>
      </c>
      <c r="B2" s="174"/>
      <c r="C2" s="174"/>
      <c r="D2" s="174"/>
      <c r="E2" s="174"/>
      <c r="F2" s="174"/>
      <c r="G2" s="174"/>
    </row>
    <row r="3" customFormat="false" ht="36" hidden="false" customHeight="true" outlineLevel="0" collapsed="false">
      <c r="A3" s="252" t="s">
        <v>224</v>
      </c>
      <c r="B3" s="253" t="s">
        <v>225</v>
      </c>
      <c r="C3" s="253"/>
      <c r="D3" s="254" t="s">
        <v>226</v>
      </c>
      <c r="E3" s="254"/>
      <c r="F3" s="253" t="s">
        <v>227</v>
      </c>
      <c r="G3" s="253"/>
    </row>
    <row r="4" customFormat="false" ht="12.75" hidden="false" customHeight="false" outlineLevel="0" collapsed="false">
      <c r="A4" s="252"/>
      <c r="B4" s="5" t="n">
        <v>2017</v>
      </c>
      <c r="C4" s="6" t="n">
        <v>2018</v>
      </c>
      <c r="D4" s="5" t="n">
        <v>2017</v>
      </c>
      <c r="E4" s="6" t="n">
        <v>2018</v>
      </c>
      <c r="F4" s="5" t="n">
        <v>2017</v>
      </c>
      <c r="G4" s="6" t="n">
        <v>2018</v>
      </c>
    </row>
    <row r="5" customFormat="false" ht="12.75" hidden="false" customHeight="false" outlineLevel="0" collapsed="false">
      <c r="A5" s="255" t="s">
        <v>228</v>
      </c>
      <c r="B5" s="256" t="n">
        <v>40</v>
      </c>
      <c r="C5" s="257" t="n">
        <v>38.2</v>
      </c>
      <c r="D5" s="258" t="n">
        <v>22.2</v>
      </c>
      <c r="E5" s="257" t="n">
        <v>22.4</v>
      </c>
      <c r="F5" s="259" t="n">
        <v>382.2</v>
      </c>
      <c r="G5" s="259" t="n">
        <v>391.3</v>
      </c>
    </row>
    <row r="6" customFormat="false" ht="12.75" hidden="false" customHeight="false" outlineLevel="0" collapsed="false">
      <c r="A6" s="260" t="s">
        <v>166</v>
      </c>
      <c r="B6" s="261" t="n">
        <v>31.8</v>
      </c>
      <c r="C6" s="257" t="n">
        <v>23.4</v>
      </c>
      <c r="D6" s="262" t="n">
        <v>17.9</v>
      </c>
      <c r="E6" s="257" t="n">
        <v>18.3</v>
      </c>
      <c r="F6" s="259" t="s">
        <v>159</v>
      </c>
      <c r="G6" s="259" t="s">
        <v>159</v>
      </c>
    </row>
    <row r="7" customFormat="false" ht="12.75" hidden="false" customHeight="false" outlineLevel="0" collapsed="false">
      <c r="A7" s="260" t="s">
        <v>167</v>
      </c>
      <c r="B7" s="256" t="n">
        <v>41.1</v>
      </c>
      <c r="C7" s="257" t="n">
        <v>43.1</v>
      </c>
      <c r="D7" s="258" t="n">
        <v>22</v>
      </c>
      <c r="E7" s="257" t="n">
        <v>25</v>
      </c>
      <c r="F7" s="259" t="n">
        <v>381.3</v>
      </c>
      <c r="G7" s="259" t="n">
        <v>388.5</v>
      </c>
    </row>
    <row r="8" customFormat="false" ht="12.75" hidden="false" customHeight="false" outlineLevel="0" collapsed="false">
      <c r="A8" s="65" t="s">
        <v>168</v>
      </c>
      <c r="B8" s="263" t="n">
        <v>25.6</v>
      </c>
      <c r="C8" s="264" t="n">
        <v>21</v>
      </c>
      <c r="D8" s="265" t="n">
        <v>16.5</v>
      </c>
      <c r="E8" s="264" t="n">
        <v>19.4</v>
      </c>
      <c r="F8" s="266" t="s">
        <v>159</v>
      </c>
      <c r="G8" s="266" t="n">
        <v>378.6</v>
      </c>
    </row>
    <row r="9" customFormat="false" ht="12.75" hidden="false" customHeight="false" outlineLevel="0" collapsed="false">
      <c r="A9" s="65" t="s">
        <v>169</v>
      </c>
      <c r="B9" s="267" t="n">
        <v>45.6</v>
      </c>
      <c r="C9" s="264" t="n">
        <v>45.4</v>
      </c>
      <c r="D9" s="265" t="n">
        <v>24.3</v>
      </c>
      <c r="E9" s="264" t="n">
        <v>24.2</v>
      </c>
      <c r="F9" s="266" t="s">
        <v>159</v>
      </c>
      <c r="G9" s="266" t="s">
        <v>159</v>
      </c>
    </row>
    <row r="10" customFormat="false" ht="12.75" hidden="false" customHeight="false" outlineLevel="0" collapsed="false">
      <c r="A10" s="65" t="s">
        <v>170</v>
      </c>
      <c r="B10" s="268" t="n">
        <v>52.9</v>
      </c>
      <c r="C10" s="264" t="n">
        <v>44.3</v>
      </c>
      <c r="D10" s="265" t="n">
        <v>23.5</v>
      </c>
      <c r="E10" s="264" t="n">
        <v>24.6</v>
      </c>
      <c r="F10" s="266" t="n">
        <v>438.9</v>
      </c>
      <c r="G10" s="266" t="n">
        <v>505.7</v>
      </c>
    </row>
    <row r="11" customFormat="false" ht="12.75" hidden="false" customHeight="false" outlineLevel="0" collapsed="false">
      <c r="A11" s="65" t="s">
        <v>171</v>
      </c>
      <c r="B11" s="267" t="n">
        <v>40.8</v>
      </c>
      <c r="C11" s="264" t="n">
        <v>42</v>
      </c>
      <c r="D11" s="265" t="n">
        <v>21.2</v>
      </c>
      <c r="E11" s="264" t="n">
        <v>25.4</v>
      </c>
      <c r="F11" s="266" t="n">
        <v>348.6</v>
      </c>
      <c r="G11" s="266" t="n">
        <v>315.2</v>
      </c>
    </row>
    <row r="12" customFormat="false" ht="12.75" hidden="false" customHeight="false" outlineLevel="0" collapsed="false">
      <c r="A12" s="65" t="s">
        <v>172</v>
      </c>
      <c r="B12" s="267" t="n">
        <v>47.7</v>
      </c>
      <c r="C12" s="264" t="n">
        <v>46.7</v>
      </c>
      <c r="D12" s="265" t="n">
        <v>24.5</v>
      </c>
      <c r="E12" s="264" t="n">
        <v>26.3</v>
      </c>
      <c r="F12" s="266" t="n">
        <v>381.1</v>
      </c>
      <c r="G12" s="266" t="n">
        <v>309.1</v>
      </c>
    </row>
    <row r="13" customFormat="false" ht="12.75" hidden="false" customHeight="false" outlineLevel="0" collapsed="false">
      <c r="A13" s="65" t="s">
        <v>173</v>
      </c>
      <c r="B13" s="267" t="n">
        <v>35.9</v>
      </c>
      <c r="C13" s="264" t="n">
        <v>40.3</v>
      </c>
      <c r="D13" s="265" t="n">
        <v>21.9</v>
      </c>
      <c r="E13" s="264" t="n">
        <v>24.9</v>
      </c>
      <c r="F13" s="266" t="n">
        <v>425</v>
      </c>
      <c r="G13" s="266" t="n">
        <v>372.3</v>
      </c>
    </row>
    <row r="14" customFormat="false" ht="12.75" hidden="false" customHeight="false" outlineLevel="0" collapsed="false">
      <c r="A14" s="65" t="s">
        <v>174</v>
      </c>
      <c r="B14" s="267" t="n">
        <v>37.1</v>
      </c>
      <c r="C14" s="264" t="n">
        <v>43.1</v>
      </c>
      <c r="D14" s="265" t="n">
        <v>20.5</v>
      </c>
      <c r="E14" s="264" t="n">
        <v>25.7</v>
      </c>
      <c r="F14" s="266" t="n">
        <v>303.7</v>
      </c>
      <c r="G14" s="266" t="n">
        <v>472.6</v>
      </c>
    </row>
    <row r="15" customFormat="false" ht="12.75" hidden="false" customHeight="false" outlineLevel="0" collapsed="false">
      <c r="A15" s="65" t="s">
        <v>175</v>
      </c>
      <c r="B15" s="267" t="n">
        <v>39.2</v>
      </c>
      <c r="C15" s="264" t="n">
        <v>47</v>
      </c>
      <c r="D15" s="265" t="n">
        <v>24</v>
      </c>
      <c r="E15" s="264" t="n">
        <v>25.9</v>
      </c>
      <c r="F15" s="266" t="n">
        <v>354.3</v>
      </c>
      <c r="G15" s="266" t="n">
        <v>309</v>
      </c>
    </row>
    <row r="16" customFormat="false" ht="12.75" hidden="false" customHeight="false" outlineLevel="0" collapsed="false">
      <c r="A16" s="65" t="s">
        <v>176</v>
      </c>
      <c r="B16" s="267" t="n">
        <v>46.5</v>
      </c>
      <c r="C16" s="264" t="n">
        <v>50.5</v>
      </c>
      <c r="D16" s="265" t="n">
        <v>23.2</v>
      </c>
      <c r="E16" s="264" t="n">
        <v>27.4</v>
      </c>
      <c r="F16" s="266" t="n">
        <v>406.1</v>
      </c>
      <c r="G16" s="266" t="n">
        <v>459.1</v>
      </c>
    </row>
    <row r="17" customFormat="false" ht="12.75" hidden="false" customHeight="false" outlineLevel="0" collapsed="false">
      <c r="A17" s="65" t="s">
        <v>177</v>
      </c>
      <c r="B17" s="267" t="n">
        <v>42.7</v>
      </c>
      <c r="C17" s="264" t="n">
        <v>43.7</v>
      </c>
      <c r="D17" s="265" t="n">
        <v>23.6</v>
      </c>
      <c r="E17" s="264" t="n">
        <v>24</v>
      </c>
      <c r="F17" s="266" t="n">
        <v>430.9</v>
      </c>
      <c r="G17" s="266" t="n">
        <v>291.9</v>
      </c>
    </row>
    <row r="18" customFormat="false" ht="12.75" hidden="false" customHeight="false" outlineLevel="0" collapsed="false">
      <c r="A18" s="65" t="s">
        <v>178</v>
      </c>
      <c r="B18" s="267" t="n">
        <v>32.5</v>
      </c>
      <c r="C18" s="264" t="n">
        <v>33.8</v>
      </c>
      <c r="D18" s="265" t="n">
        <v>18.7</v>
      </c>
      <c r="E18" s="264" t="n">
        <v>22.5</v>
      </c>
      <c r="F18" s="266" t="n">
        <v>262.9</v>
      </c>
      <c r="G18" s="266" t="n">
        <v>350</v>
      </c>
    </row>
    <row r="19" customFormat="false" ht="12.75" hidden="false" customHeight="false" outlineLevel="0" collapsed="false">
      <c r="A19" s="65" t="s">
        <v>179</v>
      </c>
      <c r="B19" s="267" t="n">
        <v>42.9</v>
      </c>
      <c r="C19" s="264" t="n">
        <v>45.3</v>
      </c>
      <c r="D19" s="265" t="n">
        <v>21</v>
      </c>
      <c r="E19" s="264" t="n">
        <v>24.3</v>
      </c>
      <c r="F19" s="266" t="n">
        <v>380.6</v>
      </c>
      <c r="G19" s="266" t="n">
        <v>368.8</v>
      </c>
    </row>
    <row r="20" customFormat="false" ht="12.75" hidden="false" customHeight="false" outlineLevel="0" collapsed="false">
      <c r="A20" s="269" t="s">
        <v>180</v>
      </c>
      <c r="B20" s="256" t="n">
        <v>35.8</v>
      </c>
      <c r="C20" s="257" t="n">
        <v>36.2</v>
      </c>
      <c r="D20" s="258" t="n">
        <v>19.6</v>
      </c>
      <c r="E20" s="257" t="n">
        <v>20.1</v>
      </c>
      <c r="F20" s="259" t="n">
        <v>424.7</v>
      </c>
      <c r="G20" s="259" t="n">
        <v>477.2</v>
      </c>
    </row>
    <row r="21" customFormat="false" ht="12.75" hidden="false" customHeight="false" outlineLevel="0" collapsed="false">
      <c r="A21" s="65" t="s">
        <v>181</v>
      </c>
      <c r="B21" s="270" t="n">
        <v>34.5</v>
      </c>
      <c r="C21" s="264" t="n">
        <v>35.5</v>
      </c>
      <c r="D21" s="271" t="n">
        <v>20.5</v>
      </c>
      <c r="E21" s="264" t="n">
        <v>19.1</v>
      </c>
      <c r="F21" s="266" t="s">
        <v>159</v>
      </c>
      <c r="G21" s="259" t="s">
        <v>159</v>
      </c>
    </row>
    <row r="22" customFormat="false" ht="12.75" hidden="false" customHeight="false" outlineLevel="0" collapsed="false">
      <c r="A22" s="65" t="s">
        <v>182</v>
      </c>
      <c r="B22" s="270" t="n">
        <v>24.6</v>
      </c>
      <c r="C22" s="264" t="n">
        <v>33.6</v>
      </c>
      <c r="D22" s="271" t="n">
        <v>7.4</v>
      </c>
      <c r="E22" s="264" t="n">
        <v>16.6</v>
      </c>
      <c r="F22" s="266" t="s">
        <v>159</v>
      </c>
      <c r="G22" s="266" t="s">
        <v>159</v>
      </c>
    </row>
    <row r="23" customFormat="false" ht="12.75" hidden="false" customHeight="false" outlineLevel="0" collapsed="false">
      <c r="A23" s="65" t="s">
        <v>183</v>
      </c>
      <c r="B23" s="270" t="n">
        <v>38.9</v>
      </c>
      <c r="C23" s="264" t="n">
        <v>38.3</v>
      </c>
      <c r="D23" s="271" t="n">
        <v>19.3</v>
      </c>
      <c r="E23" s="264" t="n">
        <v>20.7</v>
      </c>
      <c r="F23" s="266" t="s">
        <v>159</v>
      </c>
      <c r="G23" s="266" t="s">
        <v>159</v>
      </c>
    </row>
    <row r="24" customFormat="false" ht="12.75" hidden="false" customHeight="false" outlineLevel="0" collapsed="false">
      <c r="A24" s="65" t="s">
        <v>184</v>
      </c>
      <c r="B24" s="270" t="n">
        <v>38.2</v>
      </c>
      <c r="C24" s="264" t="n">
        <v>42.6</v>
      </c>
      <c r="D24" s="271" t="n">
        <v>21.7</v>
      </c>
      <c r="E24" s="264" t="n">
        <v>24</v>
      </c>
      <c r="F24" s="266" t="s">
        <v>159</v>
      </c>
      <c r="G24" s="266" t="s">
        <v>159</v>
      </c>
    </row>
    <row r="25" customFormat="false" ht="12.75" hidden="false" customHeight="false" outlineLevel="0" collapsed="false">
      <c r="A25" s="65" t="s">
        <v>185</v>
      </c>
      <c r="B25" s="270" t="n">
        <v>35</v>
      </c>
      <c r="C25" s="264" t="n">
        <v>29.9</v>
      </c>
      <c r="D25" s="271" t="n">
        <v>21.6</v>
      </c>
      <c r="E25" s="264" t="n">
        <v>19.1</v>
      </c>
      <c r="F25" s="266" t="s">
        <v>159</v>
      </c>
      <c r="G25" s="266" t="s">
        <v>159</v>
      </c>
    </row>
    <row r="26" customFormat="false" ht="12.75" hidden="false" customHeight="false" outlineLevel="0" collapsed="false">
      <c r="A26" s="65" t="s">
        <v>186</v>
      </c>
      <c r="B26" s="270" t="n">
        <v>42.4</v>
      </c>
      <c r="C26" s="264" t="n">
        <v>37.9</v>
      </c>
      <c r="D26" s="271" t="n">
        <v>24.5</v>
      </c>
      <c r="E26" s="264" t="n">
        <v>19.4</v>
      </c>
      <c r="F26" s="266" t="s">
        <v>159</v>
      </c>
      <c r="G26" s="266" t="s">
        <v>159</v>
      </c>
    </row>
    <row r="27" customFormat="false" ht="12.75" hidden="false" customHeight="false" outlineLevel="0" collapsed="false">
      <c r="A27" s="65" t="s">
        <v>187</v>
      </c>
      <c r="B27" s="270" t="n">
        <v>48.6</v>
      </c>
      <c r="C27" s="264" t="n">
        <v>43.2</v>
      </c>
      <c r="D27" s="271" t="n">
        <v>17.8</v>
      </c>
      <c r="E27" s="264" t="n">
        <v>17.7</v>
      </c>
      <c r="F27" s="266" t="n">
        <v>528.8</v>
      </c>
      <c r="G27" s="266" t="n">
        <v>218.6</v>
      </c>
    </row>
    <row r="28" customFormat="false" ht="12.75" hidden="false" customHeight="false" outlineLevel="0" collapsed="false">
      <c r="A28" s="65" t="s">
        <v>188</v>
      </c>
      <c r="B28" s="270" t="n">
        <v>34.1</v>
      </c>
      <c r="C28" s="264" t="n">
        <v>29.8</v>
      </c>
      <c r="D28" s="271" t="n">
        <v>18.9</v>
      </c>
      <c r="E28" s="264" t="n">
        <v>18.2</v>
      </c>
      <c r="F28" s="266" t="s">
        <v>159</v>
      </c>
      <c r="G28" s="266" t="s">
        <v>159</v>
      </c>
    </row>
    <row r="29" customFormat="false" ht="12.75" hidden="false" customHeight="false" outlineLevel="0" collapsed="false">
      <c r="A29" s="65" t="s">
        <v>189</v>
      </c>
      <c r="B29" s="270" t="n">
        <v>28.5</v>
      </c>
      <c r="C29" s="264" t="n">
        <v>39.9</v>
      </c>
      <c r="D29" s="271" t="n">
        <v>14.4</v>
      </c>
      <c r="E29" s="264" t="n">
        <v>19.5</v>
      </c>
      <c r="F29" s="266" t="s">
        <v>159</v>
      </c>
      <c r="G29" s="266" t="s">
        <v>159</v>
      </c>
    </row>
    <row r="30" customFormat="false" ht="12.75" hidden="false" customHeight="false" outlineLevel="0" collapsed="false">
      <c r="A30" s="65" t="s">
        <v>190</v>
      </c>
      <c r="B30" s="270" t="n">
        <v>30</v>
      </c>
      <c r="C30" s="264" t="n">
        <v>37.6</v>
      </c>
      <c r="D30" s="271" t="n">
        <v>20.8</v>
      </c>
      <c r="E30" s="264" t="n">
        <v>18.2</v>
      </c>
      <c r="F30" s="266" t="s">
        <v>159</v>
      </c>
      <c r="G30" s="266" t="s">
        <v>159</v>
      </c>
    </row>
    <row r="31" customFormat="false" ht="12.75" hidden="false" customHeight="false" outlineLevel="0" collapsed="false">
      <c r="A31" s="65" t="s">
        <v>191</v>
      </c>
      <c r="B31" s="270" t="n">
        <v>37.4</v>
      </c>
      <c r="C31" s="264" t="n">
        <v>46.3</v>
      </c>
      <c r="D31" s="271" t="n">
        <v>18</v>
      </c>
      <c r="E31" s="264" t="n">
        <v>23.8</v>
      </c>
      <c r="F31" s="266" t="n">
        <v>154</v>
      </c>
      <c r="G31" s="266" t="s">
        <v>159</v>
      </c>
    </row>
    <row r="32" customFormat="false" ht="12.75" hidden="false" customHeight="false" outlineLevel="0" collapsed="false">
      <c r="A32" s="65" t="s">
        <v>192</v>
      </c>
      <c r="B32" s="270" t="n">
        <v>25.8</v>
      </c>
      <c r="C32" s="264" t="n">
        <v>29.6</v>
      </c>
      <c r="D32" s="265" t="n">
        <v>15.7</v>
      </c>
      <c r="E32" s="264" t="n">
        <v>19.2</v>
      </c>
      <c r="F32" s="266" t="n">
        <v>205.6</v>
      </c>
      <c r="G32" s="266" t="s">
        <v>159</v>
      </c>
    </row>
    <row r="33" customFormat="false" ht="12.75" hidden="false" customHeight="false" outlineLevel="0" collapsed="false">
      <c r="A33" s="65" t="s">
        <v>193</v>
      </c>
      <c r="B33" s="267" t="n">
        <v>44.7</v>
      </c>
      <c r="C33" s="264" t="n">
        <v>42.1</v>
      </c>
      <c r="D33" s="265" t="n">
        <v>24.1</v>
      </c>
      <c r="E33" s="264" t="n">
        <v>21.8</v>
      </c>
      <c r="F33" s="266" t="n">
        <v>485.9</v>
      </c>
      <c r="G33" s="266" t="n">
        <v>501.4</v>
      </c>
    </row>
    <row r="34" customFormat="false" ht="12.75" hidden="false" customHeight="false" outlineLevel="0" collapsed="false">
      <c r="A34" s="269" t="s">
        <v>194</v>
      </c>
      <c r="B34" s="272" t="n">
        <v>42.3</v>
      </c>
      <c r="C34" s="257" t="n">
        <v>35.7</v>
      </c>
      <c r="D34" s="273" t="n">
        <v>23.8</v>
      </c>
      <c r="E34" s="257" t="n">
        <v>21.1</v>
      </c>
      <c r="F34" s="273" t="s">
        <v>159</v>
      </c>
      <c r="G34" s="259" t="s">
        <v>159</v>
      </c>
    </row>
    <row r="35" customFormat="false" ht="12.75" hidden="false" customHeight="false" outlineLevel="0" collapsed="false">
      <c r="A35" s="65" t="s">
        <v>195</v>
      </c>
      <c r="B35" s="270" t="n">
        <v>35.4</v>
      </c>
      <c r="C35" s="264" t="n">
        <v>21.9</v>
      </c>
      <c r="D35" s="271" t="n">
        <v>19.3</v>
      </c>
      <c r="E35" s="264" t="n">
        <v>18.4</v>
      </c>
      <c r="F35" s="271" t="s">
        <v>159</v>
      </c>
      <c r="G35" s="266" t="s">
        <v>159</v>
      </c>
    </row>
    <row r="36" customFormat="false" ht="12.75" hidden="false" customHeight="false" outlineLevel="0" collapsed="false">
      <c r="A36" s="65" t="s">
        <v>196</v>
      </c>
      <c r="B36" s="270" t="n">
        <v>43.2</v>
      </c>
      <c r="C36" s="264" t="n">
        <v>37.4</v>
      </c>
      <c r="D36" s="271" t="n">
        <v>23.3</v>
      </c>
      <c r="E36" s="264" t="n">
        <v>21.4</v>
      </c>
      <c r="F36" s="271" t="s">
        <v>159</v>
      </c>
      <c r="G36" s="266" t="s">
        <v>159</v>
      </c>
    </row>
    <row r="37" customFormat="false" ht="12.75" hidden="false" customHeight="false" outlineLevel="0" collapsed="false">
      <c r="A37" s="65" t="s">
        <v>197</v>
      </c>
      <c r="B37" s="270" t="n">
        <v>41.9</v>
      </c>
      <c r="C37" s="264" t="n">
        <v>35.7</v>
      </c>
      <c r="D37" s="271" t="n">
        <v>26</v>
      </c>
      <c r="E37" s="264" t="n">
        <v>22.8</v>
      </c>
      <c r="F37" s="271" t="s">
        <v>159</v>
      </c>
      <c r="G37" s="266" t="s">
        <v>159</v>
      </c>
    </row>
    <row r="38" customFormat="false" ht="12.75" hidden="false" customHeight="false" outlineLevel="0" collapsed="false">
      <c r="A38" s="65" t="s">
        <v>198</v>
      </c>
      <c r="B38" s="270" t="n">
        <v>40</v>
      </c>
      <c r="C38" s="264" t="n">
        <v>32.7</v>
      </c>
      <c r="D38" s="271" t="n">
        <v>22.9</v>
      </c>
      <c r="E38" s="264" t="n">
        <v>20</v>
      </c>
      <c r="F38" s="271" t="s">
        <v>159</v>
      </c>
      <c r="G38" s="266" t="s">
        <v>159</v>
      </c>
    </row>
    <row r="39" customFormat="false" ht="12.75" hidden="false" customHeight="false" outlineLevel="0" collapsed="false">
      <c r="A39" s="65" t="s">
        <v>199</v>
      </c>
      <c r="B39" s="270" t="n">
        <v>41.6</v>
      </c>
      <c r="C39" s="264" t="n">
        <v>30.5</v>
      </c>
      <c r="D39" s="271" t="n">
        <v>25</v>
      </c>
      <c r="E39" s="264" t="n">
        <v>20.3</v>
      </c>
      <c r="F39" s="271" t="s">
        <v>159</v>
      </c>
      <c r="G39" s="266" t="s">
        <v>159</v>
      </c>
    </row>
    <row r="40" customFormat="false" ht="12.75" hidden="false" customHeight="false" outlineLevel="0" collapsed="false">
      <c r="A40" s="65" t="s">
        <v>200</v>
      </c>
      <c r="B40" s="270" t="n">
        <v>47.6</v>
      </c>
      <c r="C40" s="264" t="n">
        <v>37.1</v>
      </c>
      <c r="D40" s="271" t="n">
        <v>24.2</v>
      </c>
      <c r="E40" s="264" t="n">
        <v>25.3</v>
      </c>
      <c r="F40" s="271" t="s">
        <v>159</v>
      </c>
      <c r="G40" s="266" t="s">
        <v>159</v>
      </c>
    </row>
    <row r="41" customFormat="false" ht="12.75" hidden="false" customHeight="false" outlineLevel="0" collapsed="false">
      <c r="A41" s="65" t="s">
        <v>201</v>
      </c>
      <c r="B41" s="270" t="n">
        <v>40.5</v>
      </c>
      <c r="C41" s="264" t="n">
        <v>37.1</v>
      </c>
      <c r="D41" s="271" t="n">
        <v>22.3</v>
      </c>
      <c r="E41" s="264" t="n">
        <v>18.7</v>
      </c>
      <c r="F41" s="271" t="s">
        <v>159</v>
      </c>
      <c r="G41" s="266" t="s">
        <v>159</v>
      </c>
    </row>
    <row r="42" customFormat="false" ht="12.75" hidden="false" customHeight="false" outlineLevel="0" collapsed="false">
      <c r="A42" s="65" t="s">
        <v>202</v>
      </c>
      <c r="B42" s="270" t="n">
        <v>46</v>
      </c>
      <c r="C42" s="264" t="n">
        <v>41.2</v>
      </c>
      <c r="D42" s="271" t="n">
        <v>25.4</v>
      </c>
      <c r="E42" s="264" t="n">
        <v>22</v>
      </c>
      <c r="F42" s="271" t="s">
        <v>159</v>
      </c>
      <c r="G42" s="266" t="s">
        <v>159</v>
      </c>
    </row>
    <row r="43" customFormat="false" ht="12.75" hidden="false" customHeight="false" outlineLevel="0" collapsed="false">
      <c r="A43" s="274" t="s">
        <v>203</v>
      </c>
      <c r="B43" s="275" t="n">
        <v>37.5</v>
      </c>
      <c r="C43" s="276" t="n">
        <v>31.5</v>
      </c>
      <c r="D43" s="277" t="n">
        <v>23.3</v>
      </c>
      <c r="E43" s="276" t="n">
        <v>21.1</v>
      </c>
      <c r="F43" s="277" t="s">
        <v>159</v>
      </c>
      <c r="G43" s="278" t="s">
        <v>159</v>
      </c>
    </row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1" min="2" style="0" width="6.99"/>
  </cols>
  <sheetData>
    <row r="1" customFormat="false" ht="73.5" hidden="false" customHeight="true" outlineLevel="0" collapsed="false">
      <c r="A1" s="3" t="s">
        <v>22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174" t="s">
        <v>22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57" hidden="false" customHeight="true" outlineLevel="0" collapsed="false">
      <c r="A3" s="279"/>
      <c r="B3" s="280" t="s">
        <v>230</v>
      </c>
      <c r="C3" s="280"/>
      <c r="D3" s="280" t="s">
        <v>231</v>
      </c>
      <c r="E3" s="280"/>
      <c r="F3" s="280" t="s">
        <v>232</v>
      </c>
      <c r="G3" s="280"/>
      <c r="H3" s="280" t="s">
        <v>233</v>
      </c>
      <c r="I3" s="280"/>
      <c r="J3" s="281" t="s">
        <v>234</v>
      </c>
      <c r="K3" s="281"/>
    </row>
    <row r="4" customFormat="false" ht="12.75" hidden="false" customHeight="false" outlineLevel="0" collapsed="false">
      <c r="A4" s="279"/>
      <c r="B4" s="254" t="n">
        <v>2017</v>
      </c>
      <c r="C4" s="282" t="n">
        <v>2018</v>
      </c>
      <c r="D4" s="254" t="n">
        <v>2017</v>
      </c>
      <c r="E4" s="282" t="n">
        <v>2018</v>
      </c>
      <c r="F4" s="254" t="n">
        <v>2017</v>
      </c>
      <c r="G4" s="282" t="n">
        <v>2018</v>
      </c>
      <c r="H4" s="254" t="n">
        <v>2017</v>
      </c>
      <c r="I4" s="282" t="n">
        <v>2018</v>
      </c>
      <c r="J4" s="254" t="n">
        <v>2017</v>
      </c>
      <c r="K4" s="282" t="n">
        <v>2018</v>
      </c>
    </row>
    <row r="5" customFormat="false" ht="12.75" hidden="false" customHeight="false" outlineLevel="0" collapsed="false">
      <c r="A5" s="184" t="s">
        <v>219</v>
      </c>
      <c r="B5" s="283" t="n">
        <v>17.8</v>
      </c>
      <c r="C5" s="284" t="n">
        <v>18.5</v>
      </c>
      <c r="D5" s="285" t="n">
        <v>158.9</v>
      </c>
      <c r="E5" s="284" t="n">
        <v>152.6</v>
      </c>
      <c r="F5" s="285" t="n">
        <v>129.2</v>
      </c>
      <c r="G5" s="284" t="n">
        <v>116.5</v>
      </c>
      <c r="H5" s="286" t="n">
        <v>69.7</v>
      </c>
      <c r="I5" s="284" t="n">
        <v>93.9</v>
      </c>
      <c r="J5" s="286" t="n">
        <v>81.8</v>
      </c>
      <c r="K5" s="284" t="n">
        <v>88.8</v>
      </c>
    </row>
    <row r="6" customFormat="false" ht="12.75" hidden="false" customHeight="false" outlineLevel="0" collapsed="false">
      <c r="A6" s="189" t="s">
        <v>166</v>
      </c>
      <c r="B6" s="287" t="s">
        <v>159</v>
      </c>
      <c r="C6" s="288" t="s">
        <v>159</v>
      </c>
      <c r="D6" s="285" t="n">
        <v>128.3</v>
      </c>
      <c r="E6" s="284" t="n">
        <v>95.9</v>
      </c>
      <c r="F6" s="285" t="n">
        <v>76.2</v>
      </c>
      <c r="G6" s="284" t="n">
        <v>125</v>
      </c>
      <c r="H6" s="286" t="n">
        <v>108.9</v>
      </c>
      <c r="I6" s="284" t="n">
        <v>119.6</v>
      </c>
      <c r="J6" s="286" t="n">
        <v>61.7</v>
      </c>
      <c r="K6" s="284" t="n">
        <v>72.2</v>
      </c>
    </row>
    <row r="7" customFormat="false" ht="12.75" hidden="false" customHeight="false" outlineLevel="0" collapsed="false">
      <c r="A7" s="189" t="s">
        <v>167</v>
      </c>
      <c r="B7" s="287" t="n">
        <v>20.8</v>
      </c>
      <c r="C7" s="85" t="n">
        <v>19.3</v>
      </c>
      <c r="D7" s="285" t="n">
        <v>171</v>
      </c>
      <c r="E7" s="284" t="n">
        <v>153.4</v>
      </c>
      <c r="F7" s="285" t="n">
        <v>118</v>
      </c>
      <c r="G7" s="284" t="n">
        <v>108.6</v>
      </c>
      <c r="H7" s="286" t="n">
        <v>110.1</v>
      </c>
      <c r="I7" s="284" t="n">
        <v>143.9</v>
      </c>
      <c r="J7" s="286" t="n">
        <v>24.6</v>
      </c>
      <c r="K7" s="284" t="n">
        <v>49.2</v>
      </c>
    </row>
    <row r="8" customFormat="false" ht="12.75" hidden="false" customHeight="false" outlineLevel="0" collapsed="false">
      <c r="A8" s="193" t="s">
        <v>168</v>
      </c>
      <c r="B8" s="289" t="s">
        <v>159</v>
      </c>
      <c r="C8" s="290" t="s">
        <v>159</v>
      </c>
      <c r="D8" s="291" t="s">
        <v>159</v>
      </c>
      <c r="E8" s="290" t="s">
        <v>159</v>
      </c>
      <c r="F8" s="292" t="n">
        <v>80</v>
      </c>
      <c r="G8" s="293" t="s">
        <v>159</v>
      </c>
      <c r="H8" s="294" t="n">
        <v>66.9</v>
      </c>
      <c r="I8" s="295" t="n">
        <v>139</v>
      </c>
      <c r="J8" s="294" t="s">
        <v>159</v>
      </c>
      <c r="K8" s="294" t="s">
        <v>159</v>
      </c>
    </row>
    <row r="9" customFormat="false" ht="12.75" hidden="false" customHeight="false" outlineLevel="0" collapsed="false">
      <c r="A9" s="193" t="s">
        <v>169</v>
      </c>
      <c r="B9" s="289" t="s">
        <v>159</v>
      </c>
      <c r="C9" s="290" t="s">
        <v>159</v>
      </c>
      <c r="D9" s="291" t="n">
        <v>173.7</v>
      </c>
      <c r="E9" s="295" t="n">
        <v>158.5</v>
      </c>
      <c r="F9" s="292" t="n">
        <v>216</v>
      </c>
      <c r="G9" s="295" t="n">
        <v>112</v>
      </c>
      <c r="H9" s="294" t="n">
        <v>230</v>
      </c>
      <c r="I9" s="295" t="n">
        <v>264</v>
      </c>
      <c r="J9" s="294" t="s">
        <v>159</v>
      </c>
      <c r="K9" s="294" t="s">
        <v>159</v>
      </c>
    </row>
    <row r="10" customFormat="false" ht="12.75" hidden="false" customHeight="false" outlineLevel="0" collapsed="false">
      <c r="A10" s="193" t="s">
        <v>170</v>
      </c>
      <c r="B10" s="289" t="s">
        <v>159</v>
      </c>
      <c r="C10" s="290" t="s">
        <v>159</v>
      </c>
      <c r="D10" s="291" t="s">
        <v>159</v>
      </c>
      <c r="E10" s="290" t="s">
        <v>159</v>
      </c>
      <c r="F10" s="291" t="n">
        <v>71.6</v>
      </c>
      <c r="G10" s="295" t="n">
        <v>34</v>
      </c>
      <c r="H10" s="294" t="n">
        <v>64.6</v>
      </c>
      <c r="I10" s="295" t="n">
        <v>103</v>
      </c>
      <c r="J10" s="294" t="n">
        <v>5.3</v>
      </c>
      <c r="K10" s="295" t="n">
        <v>5.5</v>
      </c>
    </row>
    <row r="11" customFormat="false" ht="12.75" hidden="false" customHeight="false" outlineLevel="0" collapsed="false">
      <c r="A11" s="193" t="s">
        <v>171</v>
      </c>
      <c r="B11" s="289" t="n">
        <v>25.6</v>
      </c>
      <c r="C11" s="28" t="n">
        <v>17.6</v>
      </c>
      <c r="D11" s="291" t="s">
        <v>159</v>
      </c>
      <c r="E11" s="290" t="s">
        <v>159</v>
      </c>
      <c r="F11" s="292" t="n">
        <v>270.3</v>
      </c>
      <c r="G11" s="295" t="n">
        <v>230.3</v>
      </c>
      <c r="H11" s="294" t="n">
        <v>91.8</v>
      </c>
      <c r="I11" s="295" t="n">
        <v>132.5</v>
      </c>
      <c r="J11" s="294" t="s">
        <v>159</v>
      </c>
      <c r="K11" s="294" t="s">
        <v>159</v>
      </c>
    </row>
    <row r="12" customFormat="false" ht="12.75" hidden="false" customHeight="false" outlineLevel="0" collapsed="false">
      <c r="A12" s="193" t="s">
        <v>172</v>
      </c>
      <c r="B12" s="289" t="s">
        <v>159</v>
      </c>
      <c r="C12" s="290" t="s">
        <v>159</v>
      </c>
      <c r="D12" s="291" t="n">
        <v>164.1</v>
      </c>
      <c r="E12" s="295" t="n">
        <v>137.8</v>
      </c>
      <c r="F12" s="292" t="n">
        <v>85.7</v>
      </c>
      <c r="G12" s="295" t="n">
        <v>38.9</v>
      </c>
      <c r="H12" s="294" t="n">
        <v>180.5</v>
      </c>
      <c r="I12" s="295" t="n">
        <v>160</v>
      </c>
      <c r="J12" s="294" t="s">
        <v>159</v>
      </c>
      <c r="K12" s="294" t="s">
        <v>159</v>
      </c>
    </row>
    <row r="13" customFormat="false" ht="12.75" hidden="false" customHeight="false" outlineLevel="0" collapsed="false">
      <c r="A13" s="193" t="s">
        <v>173</v>
      </c>
      <c r="B13" s="289" t="s">
        <v>159</v>
      </c>
      <c r="C13" s="290" t="s">
        <v>159</v>
      </c>
      <c r="D13" s="291" t="n">
        <v>70</v>
      </c>
      <c r="E13" s="293" t="s">
        <v>159</v>
      </c>
      <c r="F13" s="291" t="n">
        <v>44.2</v>
      </c>
      <c r="G13" s="295" t="n">
        <v>49</v>
      </c>
      <c r="H13" s="294" t="n">
        <v>14</v>
      </c>
      <c r="I13" s="295" t="n">
        <v>19</v>
      </c>
      <c r="J13" s="294" t="n">
        <v>51.4</v>
      </c>
      <c r="K13" s="295" t="n">
        <v>60.3</v>
      </c>
    </row>
    <row r="14" customFormat="false" ht="12.75" hidden="false" customHeight="false" outlineLevel="0" collapsed="false">
      <c r="A14" s="193" t="s">
        <v>174</v>
      </c>
      <c r="B14" s="289" t="s">
        <v>159</v>
      </c>
      <c r="C14" s="290" t="s">
        <v>159</v>
      </c>
      <c r="D14" s="291" t="n">
        <v>20</v>
      </c>
      <c r="E14" s="293" t="s">
        <v>159</v>
      </c>
      <c r="F14" s="291" t="n">
        <v>23.1</v>
      </c>
      <c r="G14" s="295" t="n">
        <v>15</v>
      </c>
      <c r="H14" s="294" t="n">
        <v>74.9</v>
      </c>
      <c r="I14" s="295" t="n">
        <v>118.4</v>
      </c>
      <c r="J14" s="294" t="n">
        <v>26</v>
      </c>
      <c r="K14" s="295" t="n">
        <v>20.3</v>
      </c>
    </row>
    <row r="15" customFormat="false" ht="12.75" hidden="false" customHeight="false" outlineLevel="0" collapsed="false">
      <c r="A15" s="193" t="s">
        <v>175</v>
      </c>
      <c r="B15" s="289" t="s">
        <v>159</v>
      </c>
      <c r="C15" s="290" t="s">
        <v>159</v>
      </c>
      <c r="D15" s="291" t="n">
        <v>103</v>
      </c>
      <c r="E15" s="295" t="n">
        <v>137.1</v>
      </c>
      <c r="F15" s="291" t="n">
        <v>145.8</v>
      </c>
      <c r="G15" s="295" t="n">
        <v>111.2</v>
      </c>
      <c r="H15" s="294" t="n">
        <v>49.2</v>
      </c>
      <c r="I15" s="295" t="n">
        <v>53</v>
      </c>
      <c r="J15" s="294" t="s">
        <v>159</v>
      </c>
      <c r="K15" s="293" t="s">
        <v>159</v>
      </c>
    </row>
    <row r="16" customFormat="false" ht="12.75" hidden="false" customHeight="false" outlineLevel="0" collapsed="false">
      <c r="A16" s="193" t="s">
        <v>176</v>
      </c>
      <c r="B16" s="289" t="s">
        <v>159</v>
      </c>
      <c r="C16" s="290" t="s">
        <v>159</v>
      </c>
      <c r="D16" s="291" t="n">
        <v>182.1</v>
      </c>
      <c r="E16" s="295" t="n">
        <v>177.1</v>
      </c>
      <c r="F16" s="292" t="n">
        <v>166.8</v>
      </c>
      <c r="G16" s="295" t="n">
        <v>276.8</v>
      </c>
      <c r="H16" s="294" t="n">
        <v>81.5</v>
      </c>
      <c r="I16" s="295" t="n">
        <v>89.6</v>
      </c>
      <c r="J16" s="294" t="s">
        <v>159</v>
      </c>
      <c r="K16" s="293" t="s">
        <v>159</v>
      </c>
    </row>
    <row r="17" customFormat="false" ht="12.75" hidden="false" customHeight="false" outlineLevel="0" collapsed="false">
      <c r="A17" s="193" t="s">
        <v>177</v>
      </c>
      <c r="B17" s="289" t="s">
        <v>159</v>
      </c>
      <c r="C17" s="290" t="s">
        <v>159</v>
      </c>
      <c r="D17" s="291" t="n">
        <v>52</v>
      </c>
      <c r="E17" s="293" t="s">
        <v>159</v>
      </c>
      <c r="F17" s="292" t="n">
        <v>251.2</v>
      </c>
      <c r="G17" s="295" t="n">
        <v>213.6</v>
      </c>
      <c r="H17" s="294" t="n">
        <v>81</v>
      </c>
      <c r="I17" s="295" t="n">
        <v>115.5</v>
      </c>
      <c r="J17" s="294" t="s">
        <v>159</v>
      </c>
      <c r="K17" s="293" t="s">
        <v>159</v>
      </c>
    </row>
    <row r="18" customFormat="false" ht="12.75" hidden="false" customHeight="false" outlineLevel="0" collapsed="false">
      <c r="A18" s="193" t="s">
        <v>178</v>
      </c>
      <c r="B18" s="289" t="n">
        <v>19.7</v>
      </c>
      <c r="C18" s="28" t="n">
        <v>20.2</v>
      </c>
      <c r="D18" s="291" t="n">
        <v>29</v>
      </c>
      <c r="E18" s="295" t="n">
        <v>24</v>
      </c>
      <c r="F18" s="291" t="n">
        <v>169.2</v>
      </c>
      <c r="G18" s="295" t="n">
        <v>196.7</v>
      </c>
      <c r="H18" s="294" t="n">
        <v>35.8</v>
      </c>
      <c r="I18" s="295" t="n">
        <v>128.8</v>
      </c>
      <c r="J18" s="294" t="n">
        <v>15.8</v>
      </c>
      <c r="K18" s="295" t="n">
        <v>72.1</v>
      </c>
    </row>
    <row r="19" customFormat="false" ht="12.75" hidden="false" customHeight="false" outlineLevel="0" collapsed="false">
      <c r="A19" s="193" t="s">
        <v>179</v>
      </c>
      <c r="B19" s="289" t="s">
        <v>159</v>
      </c>
      <c r="C19" s="290" t="s">
        <v>159</v>
      </c>
      <c r="D19" s="291" t="n">
        <v>40</v>
      </c>
      <c r="E19" s="295" t="n">
        <v>90</v>
      </c>
      <c r="F19" s="291" t="n">
        <v>92.1</v>
      </c>
      <c r="G19" s="295" t="n">
        <v>80.4</v>
      </c>
      <c r="H19" s="294" t="n">
        <v>116.6</v>
      </c>
      <c r="I19" s="295" t="n">
        <v>174.2</v>
      </c>
      <c r="J19" s="294" t="s">
        <v>159</v>
      </c>
      <c r="K19" s="295" t="n">
        <v>84.3</v>
      </c>
    </row>
    <row r="20" customFormat="false" ht="12" hidden="false" customHeight="true" outlineLevel="0" collapsed="false">
      <c r="A20" s="199" t="s">
        <v>180</v>
      </c>
      <c r="B20" s="287" t="n">
        <v>16.4</v>
      </c>
      <c r="C20" s="85" t="n">
        <v>14.9</v>
      </c>
      <c r="D20" s="285" t="n">
        <v>98.7</v>
      </c>
      <c r="E20" s="284" t="n">
        <v>172.3</v>
      </c>
      <c r="F20" s="285" t="n">
        <v>141.9</v>
      </c>
      <c r="G20" s="284" t="n">
        <v>117.7</v>
      </c>
      <c r="H20" s="286" t="n">
        <v>66.1</v>
      </c>
      <c r="I20" s="284" t="n">
        <v>93.4</v>
      </c>
      <c r="J20" s="286" t="n">
        <v>74.5</v>
      </c>
      <c r="K20" s="284" t="n">
        <v>82.5</v>
      </c>
    </row>
    <row r="21" customFormat="false" ht="12.75" hidden="false" customHeight="false" outlineLevel="0" collapsed="false">
      <c r="A21" s="193" t="s">
        <v>181</v>
      </c>
      <c r="B21" s="289" t="s">
        <v>159</v>
      </c>
      <c r="C21" s="290" t="s">
        <v>159</v>
      </c>
      <c r="D21" s="291" t="n">
        <v>103</v>
      </c>
      <c r="E21" s="295" t="n">
        <v>213.2</v>
      </c>
      <c r="F21" s="291" t="n">
        <v>96.6</v>
      </c>
      <c r="G21" s="295" t="n">
        <v>64.6</v>
      </c>
      <c r="H21" s="294" t="n">
        <v>38</v>
      </c>
      <c r="I21" s="295" t="n">
        <v>61.1</v>
      </c>
      <c r="J21" s="294" t="n">
        <v>68.5</v>
      </c>
      <c r="K21" s="295" t="n">
        <v>83.2</v>
      </c>
    </row>
    <row r="22" customFormat="false" ht="12.75" hidden="false" customHeight="false" outlineLevel="0" collapsed="false">
      <c r="A22" s="193" t="s">
        <v>182</v>
      </c>
      <c r="B22" s="289" t="s">
        <v>159</v>
      </c>
      <c r="C22" s="290" t="s">
        <v>159</v>
      </c>
      <c r="D22" s="291" t="n">
        <v>188.7</v>
      </c>
      <c r="E22" s="295" t="n">
        <v>87.4</v>
      </c>
      <c r="F22" s="291" t="n">
        <v>220.2</v>
      </c>
      <c r="G22" s="295" t="n">
        <v>168.3</v>
      </c>
      <c r="H22" s="294" t="n">
        <v>56.6</v>
      </c>
      <c r="I22" s="295" t="n">
        <v>63.8</v>
      </c>
      <c r="J22" s="294" t="n">
        <v>95.5</v>
      </c>
      <c r="K22" s="295" t="n">
        <v>87.7</v>
      </c>
    </row>
    <row r="23" customFormat="false" ht="12.75" hidden="false" customHeight="false" outlineLevel="0" collapsed="false">
      <c r="A23" s="193" t="s">
        <v>183</v>
      </c>
      <c r="B23" s="289" t="n">
        <v>19.5</v>
      </c>
      <c r="C23" s="28" t="n">
        <v>15.3</v>
      </c>
      <c r="D23" s="291" t="n">
        <v>88.9</v>
      </c>
      <c r="E23" s="295" t="n">
        <v>43</v>
      </c>
      <c r="F23" s="291" t="n">
        <v>77.7</v>
      </c>
      <c r="G23" s="295" t="n">
        <v>53.2</v>
      </c>
      <c r="H23" s="294" t="n">
        <v>48.6</v>
      </c>
      <c r="I23" s="295" t="n">
        <v>65.9</v>
      </c>
      <c r="J23" s="294" t="n">
        <v>102.4</v>
      </c>
      <c r="K23" s="295" t="n">
        <v>105.9</v>
      </c>
    </row>
    <row r="24" customFormat="false" ht="12.75" hidden="false" customHeight="false" outlineLevel="0" collapsed="false">
      <c r="A24" s="193" t="s">
        <v>184</v>
      </c>
      <c r="B24" s="289" t="n">
        <v>18.9</v>
      </c>
      <c r="C24" s="28" t="n">
        <v>18.8</v>
      </c>
      <c r="D24" s="291" t="n">
        <v>93.6</v>
      </c>
      <c r="E24" s="295" t="n">
        <v>276.1</v>
      </c>
      <c r="F24" s="291" t="n">
        <v>413.6</v>
      </c>
      <c r="G24" s="295" t="n">
        <v>189.9</v>
      </c>
      <c r="H24" s="294" t="n">
        <v>81.3</v>
      </c>
      <c r="I24" s="295" t="n">
        <v>131.6</v>
      </c>
      <c r="J24" s="294" t="s">
        <v>159</v>
      </c>
      <c r="K24" s="293" t="s">
        <v>159</v>
      </c>
    </row>
    <row r="25" customFormat="false" ht="12.75" hidden="false" customHeight="false" outlineLevel="0" collapsed="false">
      <c r="A25" s="193" t="s">
        <v>185</v>
      </c>
      <c r="B25" s="289" t="s">
        <v>159</v>
      </c>
      <c r="C25" s="293" t="s">
        <v>159</v>
      </c>
      <c r="D25" s="291" t="n">
        <v>36.7</v>
      </c>
      <c r="E25" s="295" t="n">
        <v>8.3</v>
      </c>
      <c r="F25" s="291" t="n">
        <v>20.8</v>
      </c>
      <c r="G25" s="295" t="n">
        <v>15.7</v>
      </c>
      <c r="H25" s="294" t="n">
        <v>29.5</v>
      </c>
      <c r="I25" s="295" t="n">
        <v>47</v>
      </c>
      <c r="J25" s="294" t="n">
        <v>57.4</v>
      </c>
      <c r="K25" s="295" t="n">
        <v>53.9</v>
      </c>
    </row>
    <row r="26" customFormat="false" ht="12.75" hidden="false" customHeight="false" outlineLevel="0" collapsed="false">
      <c r="A26" s="193" t="s">
        <v>186</v>
      </c>
      <c r="B26" s="289" t="s">
        <v>159</v>
      </c>
      <c r="C26" s="293" t="s">
        <v>159</v>
      </c>
      <c r="D26" s="291" t="n">
        <v>228.2</v>
      </c>
      <c r="E26" s="295" t="n">
        <v>218.2</v>
      </c>
      <c r="F26" s="291" t="n">
        <v>100.9</v>
      </c>
      <c r="G26" s="295" t="n">
        <v>92.7</v>
      </c>
      <c r="H26" s="294" t="n">
        <v>49.7</v>
      </c>
      <c r="I26" s="295" t="n">
        <v>75.9</v>
      </c>
      <c r="J26" s="294" t="n">
        <v>80.8</v>
      </c>
      <c r="K26" s="295" t="n">
        <v>101</v>
      </c>
    </row>
    <row r="27" customFormat="false" ht="12.75" hidden="false" customHeight="false" outlineLevel="0" collapsed="false">
      <c r="A27" s="193" t="s">
        <v>187</v>
      </c>
      <c r="B27" s="289" t="s">
        <v>159</v>
      </c>
      <c r="C27" s="293" t="s">
        <v>159</v>
      </c>
      <c r="D27" s="291" t="s">
        <v>159</v>
      </c>
      <c r="E27" s="293" t="s">
        <v>159</v>
      </c>
      <c r="F27" s="291" t="s">
        <v>159</v>
      </c>
      <c r="G27" s="293" t="s">
        <v>159</v>
      </c>
      <c r="H27" s="294" t="n">
        <v>170</v>
      </c>
      <c r="I27" s="295" t="n">
        <v>216.8</v>
      </c>
      <c r="J27" s="294" t="n">
        <v>106.4</v>
      </c>
      <c r="K27" s="295" t="n">
        <v>74.2</v>
      </c>
    </row>
    <row r="28" customFormat="false" ht="12.75" hidden="false" customHeight="false" outlineLevel="0" collapsed="false">
      <c r="A28" s="193" t="s">
        <v>188</v>
      </c>
      <c r="B28" s="289" t="n">
        <v>13.5</v>
      </c>
      <c r="C28" s="28" t="n">
        <v>13</v>
      </c>
      <c r="D28" s="291" t="n">
        <v>6.6</v>
      </c>
      <c r="E28" s="295" t="n">
        <v>121.1</v>
      </c>
      <c r="F28" s="291" t="n">
        <v>37.2</v>
      </c>
      <c r="G28" s="295" t="n">
        <v>26.9</v>
      </c>
      <c r="H28" s="294" t="n">
        <v>59.5</v>
      </c>
      <c r="I28" s="295" t="n">
        <v>106.6</v>
      </c>
      <c r="J28" s="294" t="n">
        <v>76.5</v>
      </c>
      <c r="K28" s="295" t="n">
        <v>84.9</v>
      </c>
    </row>
    <row r="29" customFormat="false" ht="12.75" hidden="false" customHeight="false" outlineLevel="0" collapsed="false">
      <c r="A29" s="193" t="s">
        <v>189</v>
      </c>
      <c r="B29" s="289" t="s">
        <v>159</v>
      </c>
      <c r="C29" s="293" t="s">
        <v>159</v>
      </c>
      <c r="D29" s="291" t="s">
        <v>159</v>
      </c>
      <c r="E29" s="293" t="s">
        <v>159</v>
      </c>
      <c r="F29" s="292" t="n">
        <v>231.3</v>
      </c>
      <c r="G29" s="293" t="s">
        <v>159</v>
      </c>
      <c r="H29" s="294" t="n">
        <v>33.8</v>
      </c>
      <c r="I29" s="295" t="n">
        <v>78.6</v>
      </c>
      <c r="J29" s="294" t="s">
        <v>159</v>
      </c>
      <c r="K29" s="293" t="s">
        <v>159</v>
      </c>
    </row>
    <row r="30" customFormat="false" ht="12.75" hidden="false" customHeight="false" outlineLevel="0" collapsed="false">
      <c r="A30" s="193" t="s">
        <v>190</v>
      </c>
      <c r="B30" s="289" t="s">
        <v>159</v>
      </c>
      <c r="C30" s="293" t="s">
        <v>159</v>
      </c>
      <c r="D30" s="291" t="n">
        <v>34</v>
      </c>
      <c r="E30" s="295" t="n">
        <v>155</v>
      </c>
      <c r="F30" s="291" t="n">
        <v>331.6</v>
      </c>
      <c r="G30" s="295" t="n">
        <v>251.2</v>
      </c>
      <c r="H30" s="294" t="n">
        <v>92.9</v>
      </c>
      <c r="I30" s="295" t="n">
        <v>130.1</v>
      </c>
      <c r="J30" s="294" t="n">
        <v>68.3</v>
      </c>
      <c r="K30" s="295" t="n">
        <v>105.3</v>
      </c>
    </row>
    <row r="31" customFormat="false" ht="12.75" hidden="false" customHeight="false" outlineLevel="0" collapsed="false">
      <c r="A31" s="193" t="s">
        <v>191</v>
      </c>
      <c r="B31" s="289" t="n">
        <v>1</v>
      </c>
      <c r="C31" s="293" t="s">
        <v>159</v>
      </c>
      <c r="D31" s="291" t="s">
        <v>159</v>
      </c>
      <c r="E31" s="293" t="s">
        <v>159</v>
      </c>
      <c r="F31" s="291" t="n">
        <v>1</v>
      </c>
      <c r="G31" s="293" t="s">
        <v>159</v>
      </c>
      <c r="H31" s="294" t="n">
        <v>169.2</v>
      </c>
      <c r="I31" s="295" t="n">
        <v>202.1</v>
      </c>
      <c r="J31" s="294" t="s">
        <v>159</v>
      </c>
      <c r="K31" s="293" t="s">
        <v>159</v>
      </c>
    </row>
    <row r="32" customFormat="false" ht="12.75" hidden="false" customHeight="false" outlineLevel="0" collapsed="false">
      <c r="A32" s="193" t="s">
        <v>192</v>
      </c>
      <c r="B32" s="289" t="n">
        <v>16.3</v>
      </c>
      <c r="C32" s="293" t="s">
        <v>159</v>
      </c>
      <c r="D32" s="291" t="n">
        <v>221</v>
      </c>
      <c r="E32" s="295" t="n">
        <v>360</v>
      </c>
      <c r="F32" s="291" t="n">
        <v>354.9</v>
      </c>
      <c r="G32" s="295" t="n">
        <v>324.4</v>
      </c>
      <c r="H32" s="294" t="n">
        <v>171.7</v>
      </c>
      <c r="I32" s="295" t="n">
        <v>141.9</v>
      </c>
      <c r="J32" s="294" t="n">
        <v>47.1</v>
      </c>
      <c r="K32" s="295" t="n">
        <v>46.3</v>
      </c>
    </row>
    <row r="33" customFormat="false" ht="12.75" hidden="false" customHeight="false" outlineLevel="0" collapsed="false">
      <c r="A33" s="193" t="s">
        <v>193</v>
      </c>
      <c r="B33" s="289" t="s">
        <v>159</v>
      </c>
      <c r="C33" s="293" t="s">
        <v>159</v>
      </c>
      <c r="D33" s="291" t="s">
        <v>159</v>
      </c>
      <c r="E33" s="293" t="s">
        <v>159</v>
      </c>
      <c r="F33" s="291" t="n">
        <v>374.4</v>
      </c>
      <c r="G33" s="295" t="n">
        <v>308</v>
      </c>
      <c r="H33" s="294" t="n">
        <v>47.6</v>
      </c>
      <c r="I33" s="295" t="n">
        <v>76</v>
      </c>
      <c r="J33" s="294" t="n">
        <v>60.4</v>
      </c>
      <c r="K33" s="295" t="n">
        <v>36.7</v>
      </c>
    </row>
    <row r="34" customFormat="false" ht="12.75" hidden="false" customHeight="false" outlineLevel="0" collapsed="false">
      <c r="A34" s="199" t="s">
        <v>194</v>
      </c>
      <c r="B34" s="287" t="n">
        <v>23.8</v>
      </c>
      <c r="C34" s="85" t="n">
        <v>30.4</v>
      </c>
      <c r="D34" s="285" t="n">
        <v>96.1</v>
      </c>
      <c r="E34" s="284" t="n">
        <v>121.5</v>
      </c>
      <c r="F34" s="285" t="n">
        <v>181.4</v>
      </c>
      <c r="G34" s="284" t="n">
        <v>156.6</v>
      </c>
      <c r="H34" s="286" t="n">
        <v>55.9</v>
      </c>
      <c r="I34" s="284" t="n">
        <v>83.4</v>
      </c>
      <c r="J34" s="286" t="n">
        <v>84.6</v>
      </c>
      <c r="K34" s="284" t="n">
        <v>89.9</v>
      </c>
    </row>
    <row r="35" customFormat="false" ht="12.75" hidden="false" customHeight="false" outlineLevel="0" collapsed="false">
      <c r="A35" s="193" t="s">
        <v>195</v>
      </c>
      <c r="B35" s="289" t="s">
        <v>159</v>
      </c>
      <c r="C35" s="293" t="s">
        <v>159</v>
      </c>
      <c r="D35" s="291" t="n">
        <v>167.3</v>
      </c>
      <c r="E35" s="295" t="n">
        <v>386.5</v>
      </c>
      <c r="F35" s="291" t="n">
        <v>314.8</v>
      </c>
      <c r="G35" s="295" t="n">
        <v>289</v>
      </c>
      <c r="H35" s="294" t="n">
        <v>60.2</v>
      </c>
      <c r="I35" s="295"/>
      <c r="J35" s="294" t="n">
        <v>62.8</v>
      </c>
      <c r="K35" s="295" t="n">
        <v>74.9</v>
      </c>
    </row>
    <row r="36" customFormat="false" ht="12.75" hidden="false" customHeight="false" outlineLevel="0" collapsed="false">
      <c r="A36" s="193" t="s">
        <v>196</v>
      </c>
      <c r="B36" s="289" t="s">
        <v>159</v>
      </c>
      <c r="C36" s="293" t="s">
        <v>159</v>
      </c>
      <c r="D36" s="291" t="s">
        <v>159</v>
      </c>
      <c r="E36" s="295" t="n">
        <v>43.3</v>
      </c>
      <c r="F36" s="291" t="n">
        <v>50.3</v>
      </c>
      <c r="G36" s="295" t="n">
        <v>156.8</v>
      </c>
      <c r="H36" s="294" t="n">
        <v>33.2</v>
      </c>
      <c r="I36" s="295" t="n">
        <v>45.5</v>
      </c>
      <c r="J36" s="294" t="n">
        <v>98.9</v>
      </c>
      <c r="K36" s="295" t="n">
        <v>118.6</v>
      </c>
    </row>
    <row r="37" customFormat="false" ht="12.75" hidden="false" customHeight="false" outlineLevel="0" collapsed="false">
      <c r="A37" s="193" t="s">
        <v>197</v>
      </c>
      <c r="B37" s="289" t="s">
        <v>159</v>
      </c>
      <c r="C37" s="293" t="s">
        <v>159</v>
      </c>
      <c r="D37" s="291" t="s">
        <v>159</v>
      </c>
      <c r="E37" s="295"/>
      <c r="F37" s="291" t="n">
        <v>21.2</v>
      </c>
      <c r="G37" s="295" t="n">
        <v>91</v>
      </c>
      <c r="H37" s="294" t="n">
        <v>53.2</v>
      </c>
      <c r="I37" s="295" t="n">
        <v>95.1</v>
      </c>
      <c r="J37" s="294" t="n">
        <v>93.9</v>
      </c>
      <c r="K37" s="295" t="n">
        <v>100.3</v>
      </c>
    </row>
    <row r="38" customFormat="false" ht="12.75" hidden="false" customHeight="false" outlineLevel="0" collapsed="false">
      <c r="A38" s="193" t="s">
        <v>198</v>
      </c>
      <c r="B38" s="289" t="s">
        <v>159</v>
      </c>
      <c r="C38" s="293" t="s">
        <v>159</v>
      </c>
      <c r="D38" s="291" t="n">
        <v>138.2</v>
      </c>
      <c r="E38" s="295" t="n">
        <v>105.4</v>
      </c>
      <c r="F38" s="291" t="n">
        <v>173.9</v>
      </c>
      <c r="G38" s="295" t="n">
        <v>136.7</v>
      </c>
      <c r="H38" s="294" t="n">
        <v>86</v>
      </c>
      <c r="I38" s="295" t="n">
        <v>105.3</v>
      </c>
      <c r="J38" s="294" t="n">
        <v>109.8</v>
      </c>
      <c r="K38" s="295" t="n">
        <v>108.1</v>
      </c>
    </row>
    <row r="39" customFormat="false" ht="12.75" hidden="false" customHeight="false" outlineLevel="0" collapsed="false">
      <c r="A39" s="193" t="s">
        <v>199</v>
      </c>
      <c r="B39" s="289" t="s">
        <v>159</v>
      </c>
      <c r="C39" s="293" t="s">
        <v>159</v>
      </c>
      <c r="D39" s="291" t="n">
        <v>68.8</v>
      </c>
      <c r="E39" s="295" t="n">
        <v>32.8</v>
      </c>
      <c r="F39" s="291" t="n">
        <v>96.7</v>
      </c>
      <c r="G39" s="295" t="n">
        <v>84.7</v>
      </c>
      <c r="H39" s="294" t="n">
        <v>21.1</v>
      </c>
      <c r="I39" s="295" t="n">
        <v>39.8</v>
      </c>
      <c r="J39" s="294" t="n">
        <v>78.9</v>
      </c>
      <c r="K39" s="295" t="n">
        <v>64.3</v>
      </c>
    </row>
    <row r="40" customFormat="false" ht="12.75" hidden="false" customHeight="false" outlineLevel="0" collapsed="false">
      <c r="A40" s="193" t="s">
        <v>200</v>
      </c>
      <c r="B40" s="289" t="n">
        <v>26.4</v>
      </c>
      <c r="C40" s="28" t="n">
        <v>36.2</v>
      </c>
      <c r="D40" s="291" t="n">
        <v>140</v>
      </c>
      <c r="E40" s="295" t="n">
        <v>134</v>
      </c>
      <c r="F40" s="291" t="n">
        <v>120.7</v>
      </c>
      <c r="G40" s="295" t="n">
        <v>110.8</v>
      </c>
      <c r="H40" s="294" t="n">
        <v>12.1</v>
      </c>
      <c r="I40" s="295" t="n">
        <v>19.8</v>
      </c>
      <c r="J40" s="294" t="n">
        <v>74.2</v>
      </c>
      <c r="K40" s="295" t="n">
        <v>72.6</v>
      </c>
    </row>
    <row r="41" customFormat="false" ht="12.75" hidden="false" customHeight="false" outlineLevel="0" collapsed="false">
      <c r="A41" s="193" t="s">
        <v>201</v>
      </c>
      <c r="B41" s="289" t="n">
        <v>17.3</v>
      </c>
      <c r="C41" s="28" t="n">
        <v>16.7</v>
      </c>
      <c r="D41" s="291" t="n">
        <v>49</v>
      </c>
      <c r="E41" s="295" t="n">
        <v>117.3</v>
      </c>
      <c r="F41" s="291" t="n">
        <v>177.8</v>
      </c>
      <c r="G41" s="295" t="n">
        <v>155.2</v>
      </c>
      <c r="H41" s="294" t="n">
        <v>100.5</v>
      </c>
      <c r="I41" s="295" t="n">
        <v>134.2</v>
      </c>
      <c r="J41" s="294" t="n">
        <v>76.1</v>
      </c>
      <c r="K41" s="295" t="n">
        <v>94.1</v>
      </c>
    </row>
    <row r="42" customFormat="false" ht="12.75" hidden="false" customHeight="false" outlineLevel="0" collapsed="false">
      <c r="A42" s="193" t="s">
        <v>202</v>
      </c>
      <c r="B42" s="289" t="s">
        <v>159</v>
      </c>
      <c r="C42" s="293" t="s">
        <v>159</v>
      </c>
      <c r="D42" s="291" t="s">
        <v>159</v>
      </c>
      <c r="E42" s="293" t="s">
        <v>159</v>
      </c>
      <c r="F42" s="291" t="s">
        <v>159</v>
      </c>
      <c r="G42" s="295"/>
      <c r="H42" s="294" t="n">
        <v>14.9</v>
      </c>
      <c r="I42" s="295" t="n">
        <v>27.6</v>
      </c>
      <c r="J42" s="294" t="n">
        <v>59</v>
      </c>
      <c r="K42" s="295" t="n">
        <v>57.7</v>
      </c>
    </row>
    <row r="43" customFormat="false" ht="12.75" hidden="false" customHeight="false" outlineLevel="0" collapsed="false">
      <c r="A43" s="200" t="s">
        <v>203</v>
      </c>
      <c r="B43" s="296" t="n">
        <v>13.9</v>
      </c>
      <c r="C43" s="297" t="s">
        <v>159</v>
      </c>
      <c r="D43" s="298" t="s">
        <v>159</v>
      </c>
      <c r="E43" s="297" t="s">
        <v>159</v>
      </c>
      <c r="F43" s="298" t="n">
        <v>15</v>
      </c>
      <c r="G43" s="299" t="n">
        <v>23.3</v>
      </c>
      <c r="H43" s="300" t="n">
        <v>57.4</v>
      </c>
      <c r="I43" s="299" t="n">
        <v>117.3</v>
      </c>
      <c r="J43" s="300" t="n">
        <v>93.3</v>
      </c>
      <c r="K43" s="299" t="n">
        <v>101.4</v>
      </c>
    </row>
  </sheetData>
  <mergeCells count="8">
    <mergeCell ref="A1:K1"/>
    <mergeCell ref="A2:K2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11" min="2" style="0" width="5.41"/>
  </cols>
  <sheetData>
    <row r="1" customFormat="false" ht="36.75" hidden="false" customHeight="true" outlineLevel="0" collapsed="false">
      <c r="A1" s="3" t="s">
        <v>23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101" t="s">
        <v>23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2.75" hidden="false" customHeight="false" outlineLevel="0" collapsed="false">
      <c r="A3" s="301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G3" s="5" t="n">
        <v>2014</v>
      </c>
      <c r="H3" s="6" t="n">
        <v>2015</v>
      </c>
      <c r="I3" s="73" t="n">
        <v>2016</v>
      </c>
      <c r="J3" s="73" t="n">
        <v>2017</v>
      </c>
      <c r="K3" s="73" t="n">
        <v>2018</v>
      </c>
    </row>
    <row r="4" customFormat="false" ht="35.25" hidden="false" customHeight="true" outlineLevel="0" collapsed="false">
      <c r="A4" s="153" t="s">
        <v>237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</row>
    <row r="5" customFormat="false" ht="12.75" hidden="false" customHeight="false" outlineLevel="0" collapsed="false">
      <c r="A5" s="40" t="s">
        <v>238</v>
      </c>
      <c r="B5" s="302" t="n">
        <v>114.7</v>
      </c>
      <c r="C5" s="17" t="n">
        <v>116.2</v>
      </c>
      <c r="D5" s="17" t="n">
        <v>118.8</v>
      </c>
      <c r="E5" s="17" t="n">
        <v>119.5</v>
      </c>
      <c r="F5" s="17" t="n">
        <v>122.1</v>
      </c>
      <c r="G5" s="303" t="n">
        <v>122.3</v>
      </c>
      <c r="H5" s="303" t="n">
        <v>135.6</v>
      </c>
      <c r="I5" s="304" t="n">
        <v>134.5</v>
      </c>
      <c r="J5" s="305" t="n">
        <v>137.9</v>
      </c>
      <c r="K5" s="306" t="n">
        <v>139.6</v>
      </c>
    </row>
    <row r="6" customFormat="false" ht="22.5" hidden="false" customHeight="false" outlineLevel="0" collapsed="false">
      <c r="A6" s="307" t="s">
        <v>239</v>
      </c>
      <c r="B6" s="302"/>
      <c r="C6" s="17"/>
      <c r="D6" s="17"/>
      <c r="E6" s="17"/>
      <c r="F6" s="17"/>
      <c r="G6" s="303"/>
      <c r="H6" s="303"/>
      <c r="I6" s="30"/>
      <c r="J6" s="308"/>
      <c r="K6" s="28"/>
    </row>
    <row r="7" customFormat="false" ht="12.75" hidden="false" customHeight="false" outlineLevel="0" collapsed="false">
      <c r="A7" s="23" t="s">
        <v>240</v>
      </c>
      <c r="B7" s="309" t="n">
        <v>95.9</v>
      </c>
      <c r="C7" s="24" t="n">
        <v>94.2</v>
      </c>
      <c r="D7" s="24" t="n">
        <v>93.8</v>
      </c>
      <c r="E7" s="24" t="n">
        <v>94.8</v>
      </c>
      <c r="F7" s="24" t="n">
        <v>89.9</v>
      </c>
      <c r="G7" s="20" t="n">
        <v>91.8</v>
      </c>
      <c r="H7" s="20" t="n">
        <v>110.4</v>
      </c>
      <c r="I7" s="30" t="n">
        <v>110.1</v>
      </c>
      <c r="J7" s="308" t="n">
        <v>113.4</v>
      </c>
      <c r="K7" s="28" t="n">
        <v>113.1</v>
      </c>
    </row>
    <row r="8" customFormat="false" ht="22.5" hidden="false" customHeight="false" outlineLevel="0" collapsed="false">
      <c r="A8" s="310" t="s">
        <v>241</v>
      </c>
      <c r="B8" s="309"/>
      <c r="C8" s="24"/>
      <c r="D8" s="24"/>
      <c r="E8" s="24"/>
      <c r="F8" s="24"/>
      <c r="G8" s="20"/>
      <c r="H8" s="20"/>
      <c r="I8" s="30"/>
      <c r="J8" s="30"/>
      <c r="K8" s="28"/>
    </row>
    <row r="9" customFormat="false" ht="12.75" hidden="false" customHeight="false" outlineLevel="0" collapsed="false">
      <c r="A9" s="311" t="s">
        <v>242</v>
      </c>
      <c r="B9" s="17" t="n">
        <v>113.6</v>
      </c>
      <c r="C9" s="17" t="n">
        <v>115.2</v>
      </c>
      <c r="D9" s="17" t="n">
        <v>117.9</v>
      </c>
      <c r="E9" s="17" t="n">
        <v>118.8</v>
      </c>
      <c r="F9" s="17" t="n">
        <v>121.3</v>
      </c>
      <c r="G9" s="303" t="n">
        <v>119.6</v>
      </c>
      <c r="H9" s="303" t="n">
        <v>132.6</v>
      </c>
      <c r="I9" s="304" t="n">
        <v>131.4</v>
      </c>
      <c r="J9" s="305" t="n">
        <v>134.4</v>
      </c>
      <c r="K9" s="306" t="n">
        <v>135.8</v>
      </c>
    </row>
    <row r="10" customFormat="false" ht="12.75" hidden="false" customHeight="false" outlineLevel="0" collapsed="false">
      <c r="A10" s="38" t="s">
        <v>240</v>
      </c>
      <c r="B10" s="24" t="n">
        <v>94.9</v>
      </c>
      <c r="C10" s="24" t="n">
        <v>93.4</v>
      </c>
      <c r="D10" s="24" t="n">
        <v>92.9</v>
      </c>
      <c r="E10" s="24" t="n">
        <v>94.2</v>
      </c>
      <c r="F10" s="24" t="n">
        <v>89.3</v>
      </c>
      <c r="G10" s="20" t="n">
        <v>89.4</v>
      </c>
      <c r="H10" s="20" t="n">
        <v>107.7</v>
      </c>
      <c r="I10" s="30" t="n">
        <v>107.4</v>
      </c>
      <c r="J10" s="308" t="n">
        <v>110.2</v>
      </c>
      <c r="K10" s="28" t="n">
        <v>109.7</v>
      </c>
    </row>
    <row r="11" customFormat="false" ht="22.5" hidden="false" customHeight="false" outlineLevel="0" collapsed="false">
      <c r="A11" s="312" t="s">
        <v>241</v>
      </c>
      <c r="B11" s="24"/>
      <c r="C11" s="24"/>
      <c r="D11" s="24"/>
      <c r="E11" s="24"/>
      <c r="F11" s="24"/>
      <c r="G11" s="20"/>
      <c r="H11" s="20"/>
      <c r="I11" s="30"/>
      <c r="J11" s="30"/>
      <c r="K11" s="28"/>
    </row>
    <row r="12" customFormat="false" ht="12.75" hidden="false" customHeight="false" outlineLevel="0" collapsed="false">
      <c r="A12" s="23" t="s">
        <v>243</v>
      </c>
      <c r="B12" s="24" t="n">
        <v>66.8</v>
      </c>
      <c r="C12" s="24" t="n">
        <v>66.6</v>
      </c>
      <c r="D12" s="24" t="n">
        <v>66.6</v>
      </c>
      <c r="E12" s="24" t="n">
        <v>66</v>
      </c>
      <c r="F12" s="24" t="n">
        <v>66.3</v>
      </c>
      <c r="G12" s="20" t="n">
        <v>59.2</v>
      </c>
      <c r="H12" s="20" t="n">
        <v>65.3</v>
      </c>
      <c r="I12" s="30" t="n">
        <v>62.1</v>
      </c>
      <c r="J12" s="308" t="n">
        <v>62.5</v>
      </c>
      <c r="K12" s="28" t="n">
        <v>61.7</v>
      </c>
    </row>
    <row r="13" customFormat="false" ht="22.5" hidden="false" customHeight="false" outlineLevel="0" collapsed="false">
      <c r="A13" s="310" t="s">
        <v>244</v>
      </c>
      <c r="B13" s="24"/>
      <c r="C13" s="24"/>
      <c r="D13" s="24"/>
      <c r="E13" s="24"/>
      <c r="F13" s="24"/>
      <c r="G13" s="20"/>
      <c r="H13" s="20"/>
      <c r="I13" s="30"/>
      <c r="J13" s="308"/>
      <c r="K13" s="28"/>
    </row>
    <row r="14" customFormat="false" ht="12.75" hidden="false" customHeight="false" outlineLevel="0" collapsed="false">
      <c r="A14" s="38" t="s">
        <v>240</v>
      </c>
      <c r="B14" s="24" t="n">
        <v>59.9</v>
      </c>
      <c r="C14" s="24" t="n">
        <v>58.8</v>
      </c>
      <c r="D14" s="24" t="n">
        <v>57.3</v>
      </c>
      <c r="E14" s="24" t="n">
        <v>57.1</v>
      </c>
      <c r="F14" s="24" t="n">
        <v>55.5</v>
      </c>
      <c r="G14" s="18" t="n">
        <v>47</v>
      </c>
      <c r="H14" s="18" t="n">
        <v>57.4</v>
      </c>
      <c r="I14" s="30" t="n">
        <v>55.8</v>
      </c>
      <c r="J14" s="308" t="n">
        <v>56.2</v>
      </c>
      <c r="K14" s="28" t="n">
        <v>54.4</v>
      </c>
    </row>
    <row r="15" customFormat="false" ht="22.5" hidden="false" customHeight="false" outlineLevel="0" collapsed="false">
      <c r="A15" s="312" t="s">
        <v>241</v>
      </c>
      <c r="B15" s="24"/>
      <c r="C15" s="24"/>
      <c r="D15" s="24"/>
      <c r="E15" s="24"/>
      <c r="F15" s="24"/>
      <c r="G15" s="18"/>
      <c r="H15" s="18"/>
      <c r="I15" s="30"/>
      <c r="J15" s="308"/>
      <c r="K15" s="28"/>
    </row>
    <row r="16" customFormat="false" ht="12.75" hidden="false" customHeight="false" outlineLevel="0" collapsed="false">
      <c r="A16" s="23" t="s">
        <v>245</v>
      </c>
      <c r="B16" s="24" t="n">
        <v>38.7</v>
      </c>
      <c r="C16" s="24" t="n">
        <v>39.3</v>
      </c>
      <c r="D16" s="24" t="n">
        <v>40</v>
      </c>
      <c r="E16" s="24" t="n">
        <v>40.4</v>
      </c>
      <c r="F16" s="24" t="n">
        <v>41.1</v>
      </c>
      <c r="G16" s="18" t="n">
        <v>36.2</v>
      </c>
      <c r="H16" s="18" t="n">
        <v>42</v>
      </c>
      <c r="I16" s="30" t="n">
        <v>42.2</v>
      </c>
      <c r="J16" s="308" t="n">
        <v>42.9</v>
      </c>
      <c r="K16" s="28" t="n">
        <v>43.3</v>
      </c>
    </row>
    <row r="17" customFormat="false" ht="23.25" hidden="false" customHeight="true" outlineLevel="0" collapsed="false">
      <c r="A17" s="310" t="s">
        <v>246</v>
      </c>
      <c r="B17" s="24"/>
      <c r="C17" s="24"/>
      <c r="D17" s="24"/>
      <c r="E17" s="24"/>
      <c r="F17" s="24"/>
      <c r="G17" s="18"/>
      <c r="H17" s="18"/>
      <c r="I17" s="30"/>
      <c r="J17" s="30"/>
      <c r="K17" s="28"/>
    </row>
    <row r="18" customFormat="false" ht="12.75" hidden="false" customHeight="false" outlineLevel="0" collapsed="false">
      <c r="A18" s="38" t="s">
        <v>240</v>
      </c>
      <c r="B18" s="24" t="n">
        <v>31.2</v>
      </c>
      <c r="C18" s="24" t="n">
        <v>30.4</v>
      </c>
      <c r="D18" s="24" t="n">
        <v>31</v>
      </c>
      <c r="E18" s="24" t="n">
        <v>32</v>
      </c>
      <c r="F18" s="24" t="n">
        <v>27.6</v>
      </c>
      <c r="G18" s="18" t="n">
        <v>28.2</v>
      </c>
      <c r="H18" s="18" t="n">
        <v>35.3</v>
      </c>
      <c r="I18" s="30" t="n">
        <v>35.8</v>
      </c>
      <c r="J18" s="308" t="n">
        <v>36.2</v>
      </c>
      <c r="K18" s="28" t="n">
        <v>36.4</v>
      </c>
    </row>
    <row r="19" customFormat="false" ht="22.5" hidden="false" customHeight="false" outlineLevel="0" collapsed="false">
      <c r="A19" s="312" t="s">
        <v>241</v>
      </c>
      <c r="B19" s="24"/>
      <c r="C19" s="24"/>
      <c r="D19" s="24"/>
      <c r="E19" s="24"/>
      <c r="F19" s="24"/>
      <c r="G19" s="18"/>
      <c r="H19" s="18"/>
      <c r="I19" s="30"/>
      <c r="J19" s="30"/>
      <c r="K19" s="28"/>
    </row>
    <row r="20" customFormat="false" ht="12.75" hidden="false" customHeight="false" outlineLevel="0" collapsed="false">
      <c r="A20" s="23" t="s">
        <v>247</v>
      </c>
      <c r="B20" s="309" t="n">
        <v>8</v>
      </c>
      <c r="C20" s="24" t="n">
        <v>9.4</v>
      </c>
      <c r="D20" s="24" t="n">
        <v>11.3</v>
      </c>
      <c r="E20" s="24" t="n">
        <v>12.3</v>
      </c>
      <c r="F20" s="24" t="n">
        <v>14</v>
      </c>
      <c r="G20" s="18" t="n">
        <v>24.2</v>
      </c>
      <c r="H20" s="18" t="n">
        <v>25.2</v>
      </c>
      <c r="I20" s="30" t="n">
        <v>27.2</v>
      </c>
      <c r="J20" s="308" t="n">
        <v>29</v>
      </c>
      <c r="K20" s="28" t="n">
        <v>30.8</v>
      </c>
    </row>
    <row r="21" customFormat="false" ht="22.5" hidden="false" customHeight="false" outlineLevel="0" collapsed="false">
      <c r="A21" s="310" t="s">
        <v>248</v>
      </c>
      <c r="B21" s="309"/>
      <c r="C21" s="24"/>
      <c r="D21" s="24"/>
      <c r="E21" s="24"/>
      <c r="F21" s="24"/>
      <c r="G21" s="18"/>
      <c r="H21" s="18"/>
      <c r="I21" s="30"/>
      <c r="J21" s="308"/>
      <c r="K21" s="28"/>
    </row>
    <row r="22" customFormat="false" ht="12.75" hidden="false" customHeight="false" outlineLevel="0" collapsed="false">
      <c r="A22" s="38" t="s">
        <v>240</v>
      </c>
      <c r="B22" s="24" t="n">
        <v>3.9</v>
      </c>
      <c r="C22" s="24" t="n">
        <v>4.1</v>
      </c>
      <c r="D22" s="24" t="n">
        <v>4.6</v>
      </c>
      <c r="E22" s="24" t="n">
        <v>5</v>
      </c>
      <c r="F22" s="24" t="n">
        <v>6.1</v>
      </c>
      <c r="G22" s="18" t="n">
        <v>14.3</v>
      </c>
      <c r="H22" s="18" t="n">
        <v>15</v>
      </c>
      <c r="I22" s="30" t="n">
        <v>15.8</v>
      </c>
      <c r="J22" s="308" t="n">
        <v>17.7</v>
      </c>
      <c r="K22" s="28" t="n">
        <v>18.9</v>
      </c>
    </row>
    <row r="23" customFormat="false" ht="22.5" hidden="false" customHeight="false" outlineLevel="0" collapsed="false">
      <c r="A23" s="312" t="s">
        <v>241</v>
      </c>
      <c r="B23" s="24"/>
      <c r="C23" s="24"/>
      <c r="D23" s="24"/>
      <c r="E23" s="24"/>
      <c r="F23" s="24"/>
      <c r="G23" s="18"/>
      <c r="H23" s="18"/>
      <c r="I23" s="30"/>
      <c r="J23" s="30"/>
      <c r="K23" s="28"/>
    </row>
    <row r="24" customFormat="false" ht="22.5" hidden="false" customHeight="true" outlineLevel="0" collapsed="false">
      <c r="A24" s="311" t="s">
        <v>249</v>
      </c>
      <c r="B24" s="17" t="n">
        <v>1.1</v>
      </c>
      <c r="C24" s="17" t="n">
        <v>1</v>
      </c>
      <c r="D24" s="17" t="n">
        <v>0.9</v>
      </c>
      <c r="E24" s="17" t="n">
        <v>0.8</v>
      </c>
      <c r="F24" s="17" t="n">
        <v>0.8</v>
      </c>
      <c r="G24" s="11" t="n">
        <v>2.7</v>
      </c>
      <c r="H24" s="11" t="n">
        <v>3</v>
      </c>
      <c r="I24" s="313" t="n">
        <v>3.1</v>
      </c>
      <c r="J24" s="305" t="n">
        <v>3.5</v>
      </c>
      <c r="K24" s="306" t="n">
        <v>3.8</v>
      </c>
    </row>
    <row r="25" customFormat="false" ht="45" hidden="false" customHeight="false" outlineLevel="0" collapsed="false">
      <c r="A25" s="68" t="s">
        <v>250</v>
      </c>
      <c r="B25" s="24"/>
      <c r="C25" s="24"/>
      <c r="D25" s="24"/>
      <c r="E25" s="24"/>
      <c r="F25" s="24"/>
      <c r="G25" s="18"/>
      <c r="H25" s="18"/>
      <c r="I25" s="30"/>
      <c r="J25" s="308"/>
      <c r="K25" s="28"/>
    </row>
    <row r="26" customFormat="false" ht="12.75" hidden="false" customHeight="false" outlineLevel="0" collapsed="false">
      <c r="A26" s="23" t="s">
        <v>240</v>
      </c>
      <c r="B26" s="24" t="n">
        <v>0.9</v>
      </c>
      <c r="C26" s="24" t="n">
        <v>0.9</v>
      </c>
      <c r="D26" s="24" t="n">
        <v>0.9</v>
      </c>
      <c r="E26" s="24" t="n">
        <v>0.7</v>
      </c>
      <c r="F26" s="24" t="n">
        <v>0.7</v>
      </c>
      <c r="G26" s="18" t="n">
        <v>2.4</v>
      </c>
      <c r="H26" s="18" t="n">
        <v>2.6</v>
      </c>
      <c r="I26" s="18" t="n">
        <v>2.7</v>
      </c>
      <c r="J26" s="308" t="n">
        <v>3.3</v>
      </c>
      <c r="K26" s="28" t="n">
        <v>3.4</v>
      </c>
    </row>
    <row r="27" customFormat="false" ht="22.5" hidden="false" customHeight="false" outlineLevel="0" collapsed="false">
      <c r="A27" s="310" t="s">
        <v>241</v>
      </c>
      <c r="B27" s="24"/>
      <c r="C27" s="24"/>
      <c r="D27" s="24"/>
      <c r="E27" s="24"/>
      <c r="F27" s="24"/>
      <c r="G27" s="24"/>
      <c r="H27" s="18"/>
      <c r="I27" s="18"/>
      <c r="J27" s="308"/>
      <c r="K27" s="28"/>
    </row>
    <row r="28" customFormat="false" ht="12.75" hidden="false" customHeight="false" outlineLevel="0" collapsed="false">
      <c r="A28" s="40" t="s">
        <v>251</v>
      </c>
      <c r="B28" s="302" t="n">
        <v>148.5</v>
      </c>
      <c r="C28" s="17" t="n">
        <v>144.9</v>
      </c>
      <c r="D28" s="17" t="n">
        <v>139.9</v>
      </c>
      <c r="E28" s="17" t="n">
        <v>140.7</v>
      </c>
      <c r="F28" s="17" t="n">
        <v>136.7</v>
      </c>
      <c r="G28" s="11" t="n">
        <v>140.4</v>
      </c>
      <c r="H28" s="11" t="n">
        <v>135.4</v>
      </c>
      <c r="I28" s="304" t="n">
        <v>135.3</v>
      </c>
      <c r="J28" s="305" t="n">
        <v>129.7</v>
      </c>
      <c r="K28" s="119" t="n">
        <v>133</v>
      </c>
    </row>
    <row r="29" customFormat="false" ht="22.5" hidden="false" customHeight="false" outlineLevel="0" collapsed="false">
      <c r="A29" s="16" t="s">
        <v>252</v>
      </c>
      <c r="B29" s="302"/>
      <c r="C29" s="17"/>
      <c r="D29" s="17"/>
      <c r="E29" s="17"/>
      <c r="F29" s="17"/>
      <c r="G29" s="11"/>
      <c r="H29" s="11"/>
      <c r="I29" s="30"/>
      <c r="J29" s="30"/>
      <c r="K29" s="28"/>
    </row>
    <row r="30" customFormat="false" ht="12.75" hidden="false" customHeight="false" outlineLevel="0" collapsed="false">
      <c r="A30" s="23" t="s">
        <v>240</v>
      </c>
      <c r="B30" s="309" t="n">
        <v>135.5</v>
      </c>
      <c r="C30" s="24" t="n">
        <v>132.8</v>
      </c>
      <c r="D30" s="24" t="n">
        <v>128.4</v>
      </c>
      <c r="E30" s="24" t="n">
        <v>129.4</v>
      </c>
      <c r="F30" s="24" t="n">
        <v>127.7</v>
      </c>
      <c r="G30" s="18" t="n">
        <v>133.7</v>
      </c>
      <c r="H30" s="18" t="n">
        <v>128.8</v>
      </c>
      <c r="I30" s="30" t="n">
        <v>129.1</v>
      </c>
      <c r="J30" s="308" t="n">
        <v>120.7</v>
      </c>
      <c r="K30" s="28" t="n">
        <v>126.9</v>
      </c>
    </row>
    <row r="31" customFormat="false" ht="22.5" hidden="false" customHeight="false" outlineLevel="0" collapsed="false">
      <c r="A31" s="310" t="s">
        <v>241</v>
      </c>
      <c r="B31" s="309"/>
      <c r="C31" s="24"/>
      <c r="D31" s="24"/>
      <c r="E31" s="24"/>
      <c r="F31" s="24"/>
      <c r="G31" s="18"/>
      <c r="H31" s="18"/>
      <c r="I31" s="30"/>
      <c r="J31" s="308"/>
      <c r="K31" s="28"/>
    </row>
    <row r="32" customFormat="false" ht="12.75" hidden="false" customHeight="false" outlineLevel="0" collapsed="false">
      <c r="A32" s="311" t="s">
        <v>253</v>
      </c>
      <c r="B32" s="17" t="n">
        <v>19.3</v>
      </c>
      <c r="C32" s="17" t="n">
        <v>20.2</v>
      </c>
      <c r="D32" s="17" t="n">
        <v>19.7</v>
      </c>
      <c r="E32" s="17" t="n">
        <v>20.2</v>
      </c>
      <c r="F32" s="17" t="n">
        <v>19.2</v>
      </c>
      <c r="G32" s="11" t="n">
        <v>20.5</v>
      </c>
      <c r="H32" s="11" t="n">
        <v>19.9</v>
      </c>
      <c r="I32" s="313" t="n">
        <v>19.9</v>
      </c>
      <c r="J32" s="305" t="n">
        <v>19.5</v>
      </c>
      <c r="K32" s="306" t="n">
        <v>19.3</v>
      </c>
    </row>
    <row r="33" customFormat="false" ht="22.5" hidden="false" customHeight="false" outlineLevel="0" collapsed="false">
      <c r="A33" s="37" t="s">
        <v>254</v>
      </c>
      <c r="B33" s="24"/>
      <c r="C33" s="24"/>
      <c r="D33" s="24"/>
      <c r="E33" s="24"/>
      <c r="F33" s="24"/>
      <c r="G33" s="18"/>
      <c r="H33" s="28"/>
      <c r="I33" s="28"/>
      <c r="J33" s="308"/>
      <c r="K33" s="28"/>
    </row>
    <row r="34" customFormat="false" ht="12.75" hidden="false" customHeight="false" outlineLevel="0" collapsed="false">
      <c r="A34" s="38" t="s">
        <v>240</v>
      </c>
      <c r="B34" s="20" t="n">
        <v>17.3</v>
      </c>
      <c r="C34" s="20" t="n">
        <v>16.9</v>
      </c>
      <c r="D34" s="20" t="n">
        <v>16.3</v>
      </c>
      <c r="E34" s="20" t="n">
        <v>16.5</v>
      </c>
      <c r="F34" s="20" t="n">
        <v>16.5</v>
      </c>
      <c r="G34" s="18" t="n">
        <v>17.6</v>
      </c>
      <c r="H34" s="18" t="n">
        <v>17.4</v>
      </c>
      <c r="I34" s="18" t="n">
        <v>17.8</v>
      </c>
      <c r="J34" s="308" t="n">
        <v>17.4</v>
      </c>
      <c r="K34" s="86" t="n">
        <v>17</v>
      </c>
    </row>
    <row r="35" customFormat="false" ht="22.5" hidden="false" customHeight="false" outlineLevel="0" collapsed="false">
      <c r="A35" s="312" t="s">
        <v>241</v>
      </c>
      <c r="B35" s="20"/>
      <c r="C35" s="20"/>
      <c r="D35" s="20"/>
      <c r="E35" s="20"/>
      <c r="F35" s="20"/>
      <c r="G35" s="20"/>
      <c r="H35" s="28"/>
      <c r="I35" s="28"/>
      <c r="J35" s="308"/>
      <c r="K35" s="28"/>
    </row>
    <row r="36" customFormat="false" ht="35.25" hidden="false" customHeight="true" outlineLevel="0" collapsed="false">
      <c r="A36" s="164" t="s">
        <v>255</v>
      </c>
      <c r="B36" s="164"/>
      <c r="C36" s="164"/>
      <c r="D36" s="164"/>
      <c r="E36" s="164"/>
      <c r="F36" s="164"/>
      <c r="G36" s="164"/>
      <c r="H36" s="164"/>
      <c r="I36" s="164"/>
      <c r="J36" s="164"/>
      <c r="K36" s="164"/>
    </row>
    <row r="37" customFormat="false" ht="12.75" hidden="false" customHeight="false" outlineLevel="0" collapsed="false">
      <c r="A37" s="40" t="s">
        <v>238</v>
      </c>
      <c r="B37" s="302" t="n">
        <v>45.1</v>
      </c>
      <c r="C37" s="17" t="n">
        <v>45.9</v>
      </c>
      <c r="D37" s="17" t="n">
        <v>44.8</v>
      </c>
      <c r="E37" s="17" t="n">
        <v>44.7</v>
      </c>
      <c r="F37" s="17" t="n">
        <v>44.7</v>
      </c>
      <c r="G37" s="11" t="n">
        <v>52.3</v>
      </c>
      <c r="H37" s="11" t="n">
        <v>51.9</v>
      </c>
      <c r="I37" s="304" t="n">
        <v>49.5</v>
      </c>
      <c r="J37" s="305" t="n">
        <v>50.5</v>
      </c>
      <c r="K37" s="306" t="n">
        <v>50.7</v>
      </c>
    </row>
    <row r="38" customFormat="false" ht="22.5" hidden="false" customHeight="false" outlineLevel="0" collapsed="false">
      <c r="A38" s="16" t="s">
        <v>239</v>
      </c>
      <c r="B38" s="302"/>
      <c r="C38" s="17"/>
      <c r="D38" s="17"/>
      <c r="E38" s="17"/>
      <c r="F38" s="17"/>
      <c r="G38" s="11"/>
      <c r="H38" s="11"/>
      <c r="I38" s="30"/>
      <c r="J38" s="314"/>
      <c r="K38" s="28"/>
    </row>
    <row r="39" customFormat="false" ht="12.75" hidden="false" customHeight="false" outlineLevel="0" collapsed="false">
      <c r="A39" s="65" t="s">
        <v>240</v>
      </c>
      <c r="B39" s="309" t="n">
        <v>33.8</v>
      </c>
      <c r="C39" s="24" t="n">
        <v>32.4</v>
      </c>
      <c r="D39" s="24" t="n">
        <v>29.5</v>
      </c>
      <c r="E39" s="24" t="n">
        <v>30.6</v>
      </c>
      <c r="F39" s="24" t="n">
        <v>30.4</v>
      </c>
      <c r="G39" s="18" t="n">
        <v>39.6</v>
      </c>
      <c r="H39" s="18" t="n">
        <v>38.9</v>
      </c>
      <c r="I39" s="30" t="n">
        <v>36.4</v>
      </c>
      <c r="J39" s="315" t="n">
        <v>38</v>
      </c>
      <c r="K39" s="28" t="n">
        <v>37.3</v>
      </c>
    </row>
    <row r="40" customFormat="false" ht="22.5" hidden="false" customHeight="false" outlineLevel="0" collapsed="false">
      <c r="A40" s="316" t="s">
        <v>241</v>
      </c>
      <c r="B40" s="309"/>
      <c r="C40" s="24"/>
      <c r="D40" s="24"/>
      <c r="E40" s="24"/>
      <c r="F40" s="24"/>
      <c r="G40" s="18"/>
      <c r="H40" s="18"/>
      <c r="I40" s="30"/>
      <c r="J40" s="315"/>
      <c r="K40" s="28"/>
    </row>
    <row r="41" customFormat="false" ht="11.25" hidden="false" customHeight="true" outlineLevel="0" collapsed="false">
      <c r="A41" s="311" t="s">
        <v>256</v>
      </c>
      <c r="B41" s="17" t="n">
        <v>44.8</v>
      </c>
      <c r="C41" s="17" t="n">
        <v>44.7</v>
      </c>
      <c r="D41" s="17" t="n">
        <v>44.6</v>
      </c>
      <c r="E41" s="17" t="n">
        <v>44.5</v>
      </c>
      <c r="F41" s="17" t="n">
        <v>44.5</v>
      </c>
      <c r="G41" s="11" t="n">
        <v>52</v>
      </c>
      <c r="H41" s="11" t="n">
        <v>51.6</v>
      </c>
      <c r="I41" s="304" t="n">
        <v>49.1</v>
      </c>
      <c r="J41" s="116" t="n">
        <v>50.1</v>
      </c>
      <c r="K41" s="306" t="n">
        <v>50.2</v>
      </c>
    </row>
    <row r="42" customFormat="false" ht="12.75" hidden="false" customHeight="false" outlineLevel="0" collapsed="false">
      <c r="A42" s="38" t="s">
        <v>240</v>
      </c>
      <c r="B42" s="24" t="n">
        <v>33.6</v>
      </c>
      <c r="C42" s="24" t="n">
        <v>32.2</v>
      </c>
      <c r="D42" s="24" t="n">
        <v>29.3</v>
      </c>
      <c r="E42" s="24" t="n">
        <v>30.5</v>
      </c>
      <c r="F42" s="24" t="n">
        <v>30.3</v>
      </c>
      <c r="G42" s="18" t="n">
        <v>39.5</v>
      </c>
      <c r="H42" s="18" t="n">
        <v>38.8</v>
      </c>
      <c r="I42" s="30" t="n">
        <v>36.3</v>
      </c>
      <c r="J42" s="315" t="n">
        <v>37.8</v>
      </c>
      <c r="K42" s="86" t="n">
        <v>37</v>
      </c>
      <c r="L42" s="62"/>
    </row>
    <row r="43" customFormat="false" ht="22.5" hidden="false" customHeight="false" outlineLevel="0" collapsed="false">
      <c r="A43" s="312" t="s">
        <v>241</v>
      </c>
      <c r="B43" s="24"/>
      <c r="C43" s="24"/>
      <c r="D43" s="24"/>
      <c r="E43" s="24"/>
      <c r="F43" s="24"/>
      <c r="G43" s="18"/>
      <c r="H43" s="18"/>
      <c r="I43" s="30"/>
      <c r="J43" s="315"/>
      <c r="K43" s="28"/>
    </row>
    <row r="44" customFormat="false" ht="12.75" hidden="false" customHeight="false" outlineLevel="0" collapsed="false">
      <c r="A44" s="23" t="s">
        <v>243</v>
      </c>
      <c r="B44" s="24" t="n">
        <v>28.5</v>
      </c>
      <c r="C44" s="24" t="n">
        <v>28.3</v>
      </c>
      <c r="D44" s="24" t="n">
        <v>26.5</v>
      </c>
      <c r="E44" s="24" t="n">
        <v>25.7</v>
      </c>
      <c r="F44" s="24" t="n">
        <v>25.4</v>
      </c>
      <c r="G44" s="18" t="n">
        <v>24.7</v>
      </c>
      <c r="H44" s="18" t="n">
        <v>23.5</v>
      </c>
      <c r="I44" s="30" t="n">
        <v>20.1</v>
      </c>
      <c r="J44" s="315" t="n">
        <v>20.3</v>
      </c>
      <c r="K44" s="28" t="n">
        <v>19.7</v>
      </c>
    </row>
    <row r="45" customFormat="false" ht="22.5" hidden="false" customHeight="false" outlineLevel="0" collapsed="false">
      <c r="A45" s="310" t="s">
        <v>244</v>
      </c>
      <c r="B45" s="24"/>
      <c r="C45" s="24"/>
      <c r="D45" s="24"/>
      <c r="E45" s="24"/>
      <c r="F45" s="24"/>
      <c r="G45" s="18"/>
      <c r="H45" s="18"/>
      <c r="I45" s="30"/>
      <c r="J45" s="315"/>
      <c r="K45" s="28"/>
    </row>
    <row r="46" customFormat="false" ht="12.75" hidden="false" customHeight="false" outlineLevel="0" collapsed="false">
      <c r="A46" s="38" t="s">
        <v>240</v>
      </c>
      <c r="B46" s="24" t="n">
        <v>23.9</v>
      </c>
      <c r="C46" s="24" t="n">
        <v>23.2</v>
      </c>
      <c r="D46" s="24" t="n">
        <v>20.2</v>
      </c>
      <c r="E46" s="24" t="n">
        <v>20.4</v>
      </c>
      <c r="F46" s="24" t="n">
        <v>20</v>
      </c>
      <c r="G46" s="18" t="n">
        <v>20.5</v>
      </c>
      <c r="H46" s="18" t="n">
        <v>18.9</v>
      </c>
      <c r="I46" s="30" t="n">
        <v>16.5</v>
      </c>
      <c r="J46" s="315" t="n">
        <v>16.8</v>
      </c>
      <c r="K46" s="28" t="n">
        <v>15.2</v>
      </c>
    </row>
    <row r="47" customFormat="false" ht="22.5" hidden="false" customHeight="false" outlineLevel="0" collapsed="false">
      <c r="A47" s="312" t="s">
        <v>241</v>
      </c>
      <c r="B47" s="24"/>
      <c r="C47" s="24"/>
      <c r="D47" s="24"/>
      <c r="E47" s="24"/>
      <c r="F47" s="24"/>
      <c r="G47" s="18"/>
      <c r="H47" s="18"/>
      <c r="I47" s="30"/>
      <c r="J47" s="315"/>
      <c r="K47" s="28"/>
    </row>
    <row r="48" customFormat="false" ht="12.75" hidden="false" customHeight="false" outlineLevel="0" collapsed="false">
      <c r="A48" s="23" t="s">
        <v>245</v>
      </c>
      <c r="B48" s="20" t="n">
        <v>13.4</v>
      </c>
      <c r="C48" s="24" t="n">
        <v>13.9</v>
      </c>
      <c r="D48" s="24" t="n">
        <v>13.6</v>
      </c>
      <c r="E48" s="24" t="n">
        <v>13.8</v>
      </c>
      <c r="F48" s="24" t="n">
        <v>14</v>
      </c>
      <c r="G48" s="18" t="n">
        <v>14</v>
      </c>
      <c r="H48" s="18" t="n">
        <v>14.2</v>
      </c>
      <c r="I48" s="30" t="n">
        <v>14.2</v>
      </c>
      <c r="J48" s="315" t="n">
        <v>14.8</v>
      </c>
      <c r="K48" s="28" t="n">
        <v>15.1</v>
      </c>
    </row>
    <row r="49" customFormat="false" ht="22.5" hidden="false" customHeight="true" outlineLevel="0" collapsed="false">
      <c r="A49" s="310" t="s">
        <v>246</v>
      </c>
      <c r="B49" s="24"/>
      <c r="C49" s="24"/>
      <c r="D49" s="24"/>
      <c r="E49" s="24"/>
      <c r="F49" s="24"/>
      <c r="G49" s="18"/>
      <c r="H49" s="18"/>
      <c r="I49" s="30"/>
      <c r="J49" s="315"/>
      <c r="K49" s="28"/>
    </row>
    <row r="50" customFormat="false" ht="12.75" hidden="false" customHeight="false" outlineLevel="0" collapsed="false">
      <c r="A50" s="38" t="s">
        <v>240</v>
      </c>
      <c r="B50" s="24" t="n">
        <v>9.1</v>
      </c>
      <c r="C50" s="24" t="n">
        <v>8.6</v>
      </c>
      <c r="D50" s="24" t="n">
        <v>8.5</v>
      </c>
      <c r="E50" s="24" t="n">
        <v>9.3</v>
      </c>
      <c r="F50" s="24" t="n">
        <v>9.4</v>
      </c>
      <c r="G50" s="18" t="n">
        <v>10.3</v>
      </c>
      <c r="H50" s="18" t="n">
        <v>10.3</v>
      </c>
      <c r="I50" s="30" t="n">
        <v>10.3</v>
      </c>
      <c r="J50" s="315" t="n">
        <v>10.5</v>
      </c>
      <c r="K50" s="28" t="n">
        <v>10.7</v>
      </c>
    </row>
    <row r="51" customFormat="false" ht="22.5" hidden="false" customHeight="false" outlineLevel="0" collapsed="false">
      <c r="A51" s="312" t="s">
        <v>241</v>
      </c>
      <c r="B51" s="24"/>
      <c r="C51" s="24"/>
      <c r="D51" s="24"/>
      <c r="E51" s="24"/>
      <c r="F51" s="24"/>
      <c r="G51" s="18"/>
      <c r="H51" s="18"/>
      <c r="I51" s="30"/>
      <c r="J51" s="315"/>
      <c r="K51" s="28"/>
    </row>
    <row r="52" customFormat="false" ht="12.75" hidden="false" customHeight="false" outlineLevel="0" collapsed="false">
      <c r="A52" s="23" t="s">
        <v>247</v>
      </c>
      <c r="B52" s="24" t="n">
        <v>2.9</v>
      </c>
      <c r="C52" s="24" t="n">
        <v>3.5</v>
      </c>
      <c r="D52" s="24" t="n">
        <v>4.5</v>
      </c>
      <c r="E52" s="24" t="n">
        <v>4.9</v>
      </c>
      <c r="F52" s="24" t="n">
        <v>5.1</v>
      </c>
      <c r="G52" s="18" t="n">
        <v>13.3</v>
      </c>
      <c r="H52" s="18" t="n">
        <v>14</v>
      </c>
      <c r="I52" s="30" t="n">
        <v>14.8</v>
      </c>
      <c r="J52" s="315" t="n">
        <v>15</v>
      </c>
      <c r="K52" s="28" t="n">
        <v>15.4</v>
      </c>
    </row>
    <row r="53" customFormat="false" ht="22.5" hidden="false" customHeight="false" outlineLevel="0" collapsed="false">
      <c r="A53" s="310" t="s">
        <v>248</v>
      </c>
      <c r="B53" s="24"/>
      <c r="C53" s="24"/>
      <c r="D53" s="24"/>
      <c r="E53" s="24"/>
      <c r="F53" s="24"/>
      <c r="G53" s="18"/>
      <c r="H53" s="18"/>
      <c r="I53" s="30"/>
      <c r="J53" s="315"/>
      <c r="K53" s="28"/>
    </row>
    <row r="54" customFormat="false" ht="12.75" hidden="false" customHeight="false" outlineLevel="0" collapsed="false">
      <c r="A54" s="38" t="s">
        <v>240</v>
      </c>
      <c r="B54" s="24" t="n">
        <v>0.6</v>
      </c>
      <c r="C54" s="24" t="n">
        <v>0.5</v>
      </c>
      <c r="D54" s="24" t="n">
        <v>0.5</v>
      </c>
      <c r="E54" s="24" t="n">
        <v>0.8</v>
      </c>
      <c r="F54" s="24" t="n">
        <v>0.9</v>
      </c>
      <c r="G54" s="18" t="n">
        <v>8.6</v>
      </c>
      <c r="H54" s="18" t="n">
        <v>9.6</v>
      </c>
      <c r="I54" s="30" t="n">
        <v>9.4</v>
      </c>
      <c r="J54" s="315" t="n">
        <v>10.4</v>
      </c>
      <c r="K54" s="28" t="n">
        <v>11.1</v>
      </c>
    </row>
    <row r="55" customFormat="false" ht="22.5" hidden="false" customHeight="false" outlineLevel="0" collapsed="false">
      <c r="A55" s="312" t="s">
        <v>241</v>
      </c>
      <c r="B55" s="24"/>
      <c r="C55" s="24"/>
      <c r="D55" s="24"/>
      <c r="E55" s="24"/>
      <c r="F55" s="24"/>
      <c r="G55" s="18"/>
      <c r="H55" s="18"/>
      <c r="I55" s="30"/>
      <c r="J55" s="315"/>
      <c r="K55" s="28"/>
    </row>
    <row r="56" customFormat="false" ht="23.25" hidden="false" customHeight="true" outlineLevel="0" collapsed="false">
      <c r="A56" s="311" t="s">
        <v>249</v>
      </c>
      <c r="B56" s="17" t="n">
        <v>0.3</v>
      </c>
      <c r="C56" s="17" t="n">
        <v>0.2</v>
      </c>
      <c r="D56" s="17" t="n">
        <v>0.2</v>
      </c>
      <c r="E56" s="17" t="n">
        <v>0.2</v>
      </c>
      <c r="F56" s="17" t="n">
        <v>0.2</v>
      </c>
      <c r="G56" s="11" t="n">
        <v>0.2</v>
      </c>
      <c r="H56" s="11" t="n">
        <v>0.3</v>
      </c>
      <c r="I56" s="313" t="n">
        <v>0.3</v>
      </c>
      <c r="J56" s="116" t="n">
        <v>0.4</v>
      </c>
      <c r="K56" s="306" t="n">
        <v>0.5</v>
      </c>
    </row>
    <row r="57" customFormat="false" ht="45" hidden="false" customHeight="false" outlineLevel="0" collapsed="false">
      <c r="A57" s="68" t="s">
        <v>250</v>
      </c>
      <c r="B57" s="24"/>
      <c r="C57" s="24"/>
      <c r="D57" s="24"/>
      <c r="E57" s="24"/>
      <c r="F57" s="24"/>
      <c r="G57" s="18"/>
      <c r="H57" s="18"/>
      <c r="I57" s="30"/>
      <c r="J57" s="315"/>
      <c r="K57" s="28"/>
    </row>
    <row r="58" customFormat="false" ht="12.75" hidden="false" customHeight="false" outlineLevel="0" collapsed="false">
      <c r="A58" s="38" t="s">
        <v>240</v>
      </c>
      <c r="B58" s="309" t="n">
        <v>0.2</v>
      </c>
      <c r="C58" s="24" t="n">
        <v>0.2</v>
      </c>
      <c r="D58" s="24" t="n">
        <v>0.2</v>
      </c>
      <c r="E58" s="24" t="n">
        <v>0.1</v>
      </c>
      <c r="F58" s="24" t="n">
        <v>0.1</v>
      </c>
      <c r="G58" s="18" t="n">
        <v>0.1</v>
      </c>
      <c r="H58" s="18" t="n">
        <v>0.1</v>
      </c>
      <c r="I58" s="30" t="n">
        <v>0.1</v>
      </c>
      <c r="J58" s="315" t="n">
        <v>0.3</v>
      </c>
      <c r="K58" s="28" t="n">
        <v>0.3</v>
      </c>
    </row>
    <row r="59" customFormat="false" ht="22.5" hidden="false" customHeight="false" outlineLevel="0" collapsed="false">
      <c r="A59" s="312" t="s">
        <v>241</v>
      </c>
      <c r="B59" s="309"/>
      <c r="C59" s="24"/>
      <c r="D59" s="24"/>
      <c r="E59" s="24"/>
      <c r="F59" s="24"/>
      <c r="G59" s="18"/>
      <c r="H59" s="18"/>
      <c r="I59" s="30"/>
      <c r="J59" s="315"/>
      <c r="K59" s="28"/>
    </row>
    <row r="60" customFormat="false" ht="12.75" hidden="false" customHeight="false" outlineLevel="0" collapsed="false">
      <c r="A60" s="40" t="s">
        <v>251</v>
      </c>
      <c r="B60" s="17" t="n">
        <v>37.2</v>
      </c>
      <c r="C60" s="17" t="n">
        <v>34.2</v>
      </c>
      <c r="D60" s="17" t="n">
        <v>32.2</v>
      </c>
      <c r="E60" s="17" t="n">
        <v>31.2</v>
      </c>
      <c r="F60" s="17" t="n">
        <v>28.9</v>
      </c>
      <c r="G60" s="11" t="n">
        <v>28.8</v>
      </c>
      <c r="H60" s="11" t="n">
        <v>27.5</v>
      </c>
      <c r="I60" s="304" t="n">
        <v>27.4</v>
      </c>
      <c r="J60" s="116" t="n">
        <v>27.2</v>
      </c>
      <c r="K60" s="306" t="n">
        <v>27.4</v>
      </c>
    </row>
    <row r="61" customFormat="false" ht="22.5" hidden="false" customHeight="false" outlineLevel="0" collapsed="false">
      <c r="A61" s="16" t="s">
        <v>252</v>
      </c>
      <c r="B61" s="24"/>
      <c r="C61" s="24"/>
      <c r="D61" s="24"/>
      <c r="E61" s="24"/>
      <c r="F61" s="24"/>
      <c r="G61" s="18"/>
      <c r="H61" s="18"/>
      <c r="I61" s="30"/>
      <c r="J61" s="315"/>
      <c r="K61" s="28"/>
    </row>
    <row r="62" customFormat="false" ht="12.75" hidden="false" customHeight="false" outlineLevel="0" collapsed="false">
      <c r="A62" s="23" t="s">
        <v>240</v>
      </c>
      <c r="B62" s="309" t="n">
        <v>29.8</v>
      </c>
      <c r="C62" s="24" t="n">
        <v>27.7</v>
      </c>
      <c r="D62" s="24" t="n">
        <v>26.5</v>
      </c>
      <c r="E62" s="24" t="n">
        <v>25.7</v>
      </c>
      <c r="F62" s="24" t="n">
        <v>25.4</v>
      </c>
      <c r="G62" s="18" t="n">
        <v>25.2</v>
      </c>
      <c r="H62" s="18" t="n">
        <v>23.9</v>
      </c>
      <c r="I62" s="34" t="n">
        <v>23</v>
      </c>
      <c r="J62" s="315" t="n">
        <v>22.4</v>
      </c>
      <c r="K62" s="28" t="n">
        <v>23.2</v>
      </c>
    </row>
    <row r="63" customFormat="false" ht="22.5" hidden="false" customHeight="false" outlineLevel="0" collapsed="false">
      <c r="A63" s="310" t="s">
        <v>241</v>
      </c>
      <c r="B63" s="309"/>
      <c r="C63" s="24"/>
      <c r="D63" s="24"/>
      <c r="E63" s="24"/>
      <c r="F63" s="24"/>
      <c r="G63" s="18"/>
      <c r="H63" s="18"/>
      <c r="I63" s="34"/>
      <c r="J63" s="315"/>
      <c r="K63" s="28"/>
    </row>
    <row r="64" customFormat="false" ht="12.75" hidden="false" customHeight="false" outlineLevel="0" collapsed="false">
      <c r="A64" s="311" t="s">
        <v>253</v>
      </c>
      <c r="B64" s="11" t="n">
        <v>4.8</v>
      </c>
      <c r="C64" s="11" t="n">
        <v>5</v>
      </c>
      <c r="D64" s="11" t="n">
        <v>5</v>
      </c>
      <c r="E64" s="11" t="n">
        <v>5.1</v>
      </c>
      <c r="F64" s="11" t="n">
        <v>4.3</v>
      </c>
      <c r="G64" s="11" t="n">
        <v>5.3</v>
      </c>
      <c r="H64" s="11" t="n">
        <v>5.3</v>
      </c>
      <c r="I64" s="116" t="n">
        <v>5.4</v>
      </c>
      <c r="J64" s="116" t="n">
        <v>5.3</v>
      </c>
      <c r="K64" s="306" t="n">
        <v>5.2</v>
      </c>
    </row>
    <row r="65" customFormat="false" ht="22.5" hidden="false" customHeight="false" outlineLevel="0" collapsed="false">
      <c r="A65" s="37" t="s">
        <v>254</v>
      </c>
      <c r="B65" s="18"/>
      <c r="C65" s="18"/>
      <c r="D65" s="18"/>
      <c r="E65" s="18"/>
      <c r="F65" s="18"/>
      <c r="G65" s="18"/>
      <c r="H65" s="18"/>
      <c r="I65" s="34"/>
      <c r="J65" s="315"/>
      <c r="K65" s="28"/>
    </row>
    <row r="66" customFormat="false" ht="12.75" hidden="false" customHeight="false" outlineLevel="0" collapsed="false">
      <c r="A66" s="38" t="s">
        <v>240</v>
      </c>
      <c r="B66" s="18" t="n">
        <v>3.8</v>
      </c>
      <c r="C66" s="18" t="n">
        <v>3.4</v>
      </c>
      <c r="D66" s="18" t="n">
        <v>3.3</v>
      </c>
      <c r="E66" s="18" t="n">
        <v>3.1</v>
      </c>
      <c r="F66" s="18" t="n">
        <v>3.2</v>
      </c>
      <c r="G66" s="18" t="n">
        <v>4.3</v>
      </c>
      <c r="H66" s="18" t="n">
        <v>4.5</v>
      </c>
      <c r="I66" s="34" t="n">
        <v>4.6</v>
      </c>
      <c r="J66" s="315" t="n">
        <v>4.4</v>
      </c>
      <c r="K66" s="28" t="n">
        <v>4.2</v>
      </c>
    </row>
    <row r="67" customFormat="false" ht="22.5" hidden="false" customHeight="false" outlineLevel="0" collapsed="false">
      <c r="A67" s="317" t="s">
        <v>241</v>
      </c>
      <c r="B67" s="46"/>
      <c r="C67" s="46"/>
      <c r="D67" s="46"/>
      <c r="E67" s="46"/>
      <c r="F67" s="46"/>
      <c r="G67" s="46"/>
      <c r="H67" s="46"/>
      <c r="I67" s="46"/>
      <c r="J67" s="318"/>
      <c r="K67" s="112"/>
    </row>
  </sheetData>
  <mergeCells count="4">
    <mergeCell ref="A1:K1"/>
    <mergeCell ref="A2:K2"/>
    <mergeCell ref="A4:K4"/>
    <mergeCell ref="A36:K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11" min="2" style="0" width="5.99"/>
  </cols>
  <sheetData>
    <row r="1" customFormat="false" ht="37.5" hidden="false" customHeight="true" outlineLevel="0" collapsed="false">
      <c r="A1" s="3" t="s">
        <v>257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82" t="s">
        <v>258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2.75" hidden="false" customHeight="false" outlineLevel="0" collapsed="false">
      <c r="A3" s="58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G3" s="5" t="n">
        <v>2014</v>
      </c>
      <c r="H3" s="6" t="n">
        <v>2015</v>
      </c>
      <c r="I3" s="73" t="n">
        <v>2016</v>
      </c>
      <c r="J3" s="73" t="n">
        <v>2017</v>
      </c>
      <c r="K3" s="73" t="n">
        <v>2018</v>
      </c>
    </row>
    <row r="4" customFormat="false" ht="35.25" hidden="false" customHeight="true" outlineLevel="0" collapsed="false">
      <c r="A4" s="153" t="s">
        <v>259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</row>
    <row r="5" customFormat="false" ht="12.75" hidden="false" customHeight="false" outlineLevel="0" collapsed="false">
      <c r="A5" s="319" t="s">
        <v>260</v>
      </c>
      <c r="B5" s="320" t="n">
        <v>308</v>
      </c>
      <c r="C5" s="10" t="n">
        <v>322.4</v>
      </c>
      <c r="D5" s="10" t="n">
        <v>378.4</v>
      </c>
      <c r="E5" s="10" t="n">
        <v>379.8</v>
      </c>
      <c r="F5" s="10" t="n">
        <v>419</v>
      </c>
      <c r="G5" s="75" t="n">
        <v>497.3</v>
      </c>
      <c r="H5" s="75" t="n">
        <v>485.5</v>
      </c>
      <c r="I5" s="116" t="n">
        <v>595.7</v>
      </c>
      <c r="J5" s="115" t="n">
        <v>666.4</v>
      </c>
      <c r="K5" s="119" t="n">
        <v>894.2</v>
      </c>
      <c r="M5" s="62"/>
      <c r="N5" s="62"/>
    </row>
    <row r="6" customFormat="false" ht="22.5" hidden="false" customHeight="false" outlineLevel="0" collapsed="false">
      <c r="A6" s="321" t="s">
        <v>261</v>
      </c>
      <c r="B6" s="322"/>
      <c r="C6" s="27"/>
      <c r="D6" s="27"/>
      <c r="E6" s="27"/>
      <c r="F6" s="27"/>
      <c r="G6" s="80"/>
      <c r="H6" s="80"/>
      <c r="I6" s="323"/>
      <c r="J6" s="115"/>
      <c r="K6" s="118"/>
      <c r="M6" s="62"/>
    </row>
    <row r="7" customFormat="false" ht="12.75" hidden="false" customHeight="false" outlineLevel="0" collapsed="false">
      <c r="A7" s="324" t="s">
        <v>262</v>
      </c>
      <c r="B7" s="320" t="n">
        <v>305.3</v>
      </c>
      <c r="C7" s="10" t="n">
        <v>320.6</v>
      </c>
      <c r="D7" s="10" t="n">
        <v>376.9</v>
      </c>
      <c r="E7" s="10" t="n">
        <v>378.9</v>
      </c>
      <c r="F7" s="10" t="n">
        <v>417.9</v>
      </c>
      <c r="G7" s="75" t="n">
        <v>491.9</v>
      </c>
      <c r="H7" s="75" t="n">
        <v>480.8</v>
      </c>
      <c r="I7" s="116" t="n">
        <v>586.2</v>
      </c>
      <c r="J7" s="116" t="n">
        <v>654.7</v>
      </c>
      <c r="K7" s="119" t="n">
        <v>880.8</v>
      </c>
      <c r="M7" s="62"/>
    </row>
    <row r="8" customFormat="false" ht="12.75" hidden="false" customHeight="false" outlineLevel="0" collapsed="false">
      <c r="A8" s="325" t="s">
        <v>263</v>
      </c>
      <c r="B8" s="322" t="n">
        <v>216.9</v>
      </c>
      <c r="C8" s="27" t="n">
        <v>217.5</v>
      </c>
      <c r="D8" s="27" t="n">
        <v>278.1</v>
      </c>
      <c r="E8" s="27" t="n">
        <v>290.5</v>
      </c>
      <c r="F8" s="27" t="n">
        <v>313.5</v>
      </c>
      <c r="G8" s="80" t="n">
        <v>376.5</v>
      </c>
      <c r="H8" s="80" t="n">
        <v>316</v>
      </c>
      <c r="I8" s="34" t="n">
        <v>419.1</v>
      </c>
      <c r="J8" s="315" t="n">
        <v>493.2</v>
      </c>
      <c r="K8" s="118" t="n">
        <v>673.6</v>
      </c>
      <c r="M8" s="62"/>
    </row>
    <row r="9" customFormat="false" ht="12.75" hidden="false" customHeight="false" outlineLevel="0" collapsed="false">
      <c r="A9" s="326" t="s">
        <v>264</v>
      </c>
      <c r="B9" s="327"/>
      <c r="C9" s="80"/>
      <c r="D9" s="80"/>
      <c r="E9" s="80"/>
      <c r="F9" s="80"/>
      <c r="G9" s="80"/>
      <c r="H9" s="80"/>
      <c r="I9" s="34"/>
      <c r="J9" s="115"/>
      <c r="K9" s="118"/>
      <c r="M9" s="62"/>
    </row>
    <row r="10" customFormat="false" ht="12.75" hidden="false" customHeight="false" outlineLevel="0" collapsed="false">
      <c r="A10" s="328" t="s">
        <v>265</v>
      </c>
      <c r="B10" s="327" t="n">
        <v>209.6</v>
      </c>
      <c r="C10" s="80" t="n">
        <v>207.9</v>
      </c>
      <c r="D10" s="80" t="n">
        <v>268.8</v>
      </c>
      <c r="E10" s="80" t="n">
        <v>281.8</v>
      </c>
      <c r="F10" s="80" t="n">
        <v>307.2</v>
      </c>
      <c r="G10" s="80" t="n">
        <v>370</v>
      </c>
      <c r="H10" s="80" t="n">
        <v>307.7</v>
      </c>
      <c r="I10" s="34" t="n">
        <v>411.8</v>
      </c>
      <c r="J10" s="308" t="n">
        <v>487.2</v>
      </c>
      <c r="K10" s="118" t="n">
        <v>665.2</v>
      </c>
      <c r="M10" s="62"/>
    </row>
    <row r="11" customFormat="false" ht="12.75" hidden="false" customHeight="false" outlineLevel="0" collapsed="false">
      <c r="A11" s="328" t="s">
        <v>266</v>
      </c>
      <c r="B11" s="327" t="n">
        <v>5.7</v>
      </c>
      <c r="C11" s="80" t="n">
        <v>7.7</v>
      </c>
      <c r="D11" s="80" t="n">
        <v>7.4</v>
      </c>
      <c r="E11" s="80" t="n">
        <v>7</v>
      </c>
      <c r="F11" s="80" t="n">
        <v>4.7</v>
      </c>
      <c r="G11" s="80" t="n">
        <v>5</v>
      </c>
      <c r="H11" s="80" t="n">
        <v>6</v>
      </c>
      <c r="I11" s="34" t="n">
        <v>4.9</v>
      </c>
      <c r="J11" s="308" t="n">
        <v>4.3</v>
      </c>
      <c r="K11" s="118" t="n">
        <v>5.2</v>
      </c>
      <c r="M11" s="62"/>
    </row>
    <row r="12" customFormat="false" ht="12.75" hidden="false" customHeight="false" outlineLevel="0" collapsed="false">
      <c r="A12" s="328" t="s">
        <v>267</v>
      </c>
      <c r="B12" s="327" t="n">
        <v>1.6</v>
      </c>
      <c r="C12" s="80" t="n">
        <v>1.9</v>
      </c>
      <c r="D12" s="80" t="n">
        <v>1.9</v>
      </c>
      <c r="E12" s="80" t="n">
        <v>1.7</v>
      </c>
      <c r="F12" s="80" t="n">
        <v>1.6</v>
      </c>
      <c r="G12" s="80" t="n">
        <v>1.5</v>
      </c>
      <c r="H12" s="80" t="n">
        <v>2.3</v>
      </c>
      <c r="I12" s="34" t="n">
        <v>2.4</v>
      </c>
      <c r="J12" s="308" t="n">
        <v>1.8</v>
      </c>
      <c r="K12" s="118" t="n">
        <v>3.2</v>
      </c>
      <c r="M12" s="62"/>
    </row>
    <row r="13" customFormat="false" ht="12.75" hidden="false" customHeight="true" outlineLevel="0" collapsed="false">
      <c r="A13" s="325" t="s">
        <v>268</v>
      </c>
      <c r="B13" s="327" t="n">
        <v>78.5</v>
      </c>
      <c r="C13" s="80" t="n">
        <v>91.5</v>
      </c>
      <c r="D13" s="80" t="n">
        <v>84.8</v>
      </c>
      <c r="E13" s="80" t="n">
        <v>79.3</v>
      </c>
      <c r="F13" s="80" t="n">
        <v>91.8</v>
      </c>
      <c r="G13" s="80" t="n">
        <v>102.3</v>
      </c>
      <c r="H13" s="80" t="n">
        <v>153.8</v>
      </c>
      <c r="I13" s="34" t="n">
        <v>153.3</v>
      </c>
      <c r="J13" s="308" t="n">
        <v>143</v>
      </c>
      <c r="K13" s="118" t="n">
        <v>187</v>
      </c>
      <c r="M13" s="62"/>
    </row>
    <row r="14" customFormat="false" ht="12.75" hidden="false" customHeight="false" outlineLevel="0" collapsed="false">
      <c r="A14" s="326" t="s">
        <v>269</v>
      </c>
      <c r="B14" s="327"/>
      <c r="C14" s="80"/>
      <c r="D14" s="80"/>
      <c r="E14" s="80"/>
      <c r="F14" s="80"/>
      <c r="G14" s="80"/>
      <c r="H14" s="80"/>
      <c r="I14" s="34"/>
      <c r="J14" s="329"/>
      <c r="K14" s="118"/>
      <c r="M14" s="62"/>
    </row>
    <row r="15" customFormat="false" ht="12.75" hidden="false" customHeight="false" outlineLevel="0" collapsed="false">
      <c r="A15" s="328" t="s">
        <v>270</v>
      </c>
      <c r="B15" s="327" t="n">
        <v>20.8</v>
      </c>
      <c r="C15" s="80" t="n">
        <v>11.3</v>
      </c>
      <c r="D15" s="80" t="n">
        <v>17.4</v>
      </c>
      <c r="E15" s="80" t="n">
        <v>8</v>
      </c>
      <c r="F15" s="80" t="n">
        <v>2.8</v>
      </c>
      <c r="G15" s="80" t="n">
        <v>4.5</v>
      </c>
      <c r="H15" s="80" t="n">
        <v>6.3</v>
      </c>
      <c r="I15" s="34" t="n">
        <v>4.1</v>
      </c>
      <c r="J15" s="308" t="n">
        <v>5</v>
      </c>
      <c r="K15" s="118" t="n">
        <v>7.7</v>
      </c>
      <c r="M15" s="62"/>
    </row>
    <row r="16" customFormat="false" ht="12.75" hidden="false" customHeight="false" outlineLevel="0" collapsed="false">
      <c r="A16" s="328" t="s">
        <v>271</v>
      </c>
      <c r="B16" s="327" t="n">
        <v>9.7</v>
      </c>
      <c r="C16" s="80" t="n">
        <v>7.2</v>
      </c>
      <c r="D16" s="80" t="n">
        <v>8.5</v>
      </c>
      <c r="E16" s="80" t="n">
        <v>8.6</v>
      </c>
      <c r="F16" s="80" t="n">
        <v>6.6</v>
      </c>
      <c r="G16" s="80" t="n">
        <v>7.6</v>
      </c>
      <c r="H16" s="80" t="n">
        <v>12.4</v>
      </c>
      <c r="I16" s="34" t="n">
        <v>7.6</v>
      </c>
      <c r="J16" s="308" t="n">
        <v>10.6</v>
      </c>
      <c r="K16" s="118" t="n">
        <v>12.3</v>
      </c>
      <c r="M16" s="62"/>
    </row>
    <row r="17" customFormat="false" ht="12.75" hidden="false" customHeight="false" outlineLevel="0" collapsed="false">
      <c r="A17" s="328" t="s">
        <v>272</v>
      </c>
      <c r="B17" s="327" t="n">
        <v>6.6</v>
      </c>
      <c r="C17" s="80" t="n">
        <v>4.7</v>
      </c>
      <c r="D17" s="80" t="n">
        <v>8.5</v>
      </c>
      <c r="E17" s="80" t="n">
        <v>5.2</v>
      </c>
      <c r="F17" s="80" t="n">
        <v>9.9</v>
      </c>
      <c r="G17" s="80" t="n">
        <v>7.2</v>
      </c>
      <c r="H17" s="80" t="n">
        <v>10.4</v>
      </c>
      <c r="I17" s="34" t="n">
        <v>21.5</v>
      </c>
      <c r="J17" s="308" t="n">
        <v>13.1</v>
      </c>
      <c r="K17" s="118" t="n">
        <v>9.5</v>
      </c>
      <c r="M17" s="62"/>
    </row>
    <row r="18" customFormat="false" ht="12.75" hidden="false" customHeight="false" outlineLevel="0" collapsed="false">
      <c r="A18" s="328" t="s">
        <v>273</v>
      </c>
      <c r="B18" s="327" t="n">
        <v>10</v>
      </c>
      <c r="C18" s="80" t="n">
        <v>14.5</v>
      </c>
      <c r="D18" s="80" t="n">
        <v>15.4</v>
      </c>
      <c r="E18" s="80" t="n">
        <v>8.2</v>
      </c>
      <c r="F18" s="80" t="n">
        <v>16.9</v>
      </c>
      <c r="G18" s="80" t="n">
        <v>10.2</v>
      </c>
      <c r="H18" s="80" t="n">
        <v>24.6</v>
      </c>
      <c r="I18" s="34" t="n">
        <v>20.4</v>
      </c>
      <c r="J18" s="308" t="n">
        <v>21.1</v>
      </c>
      <c r="K18" s="118" t="n">
        <v>24.7</v>
      </c>
      <c r="M18" s="62"/>
    </row>
    <row r="19" customFormat="false" ht="12.75" hidden="false" customHeight="false" outlineLevel="0" collapsed="false">
      <c r="A19" s="328" t="s">
        <v>274</v>
      </c>
      <c r="B19" s="327" t="n">
        <v>31.4</v>
      </c>
      <c r="C19" s="80" t="n">
        <v>53.8</v>
      </c>
      <c r="D19" s="80" t="n">
        <v>35</v>
      </c>
      <c r="E19" s="80" t="n">
        <v>49.3</v>
      </c>
      <c r="F19" s="80" t="n">
        <v>55.6</v>
      </c>
      <c r="G19" s="80" t="n">
        <v>72.8</v>
      </c>
      <c r="H19" s="80" t="n">
        <v>100.1</v>
      </c>
      <c r="I19" s="34" t="n">
        <v>99.7</v>
      </c>
      <c r="J19" s="308" t="n">
        <v>93.2</v>
      </c>
      <c r="K19" s="118" t="n">
        <v>132.8</v>
      </c>
      <c r="M19" s="62"/>
    </row>
    <row r="20" customFormat="false" ht="12.75" hidden="false" customHeight="false" outlineLevel="0" collapsed="false">
      <c r="A20" s="325" t="s">
        <v>275</v>
      </c>
      <c r="B20" s="327" t="n">
        <v>9.9</v>
      </c>
      <c r="C20" s="80" t="n">
        <v>11.6</v>
      </c>
      <c r="D20" s="80" t="n">
        <v>14</v>
      </c>
      <c r="E20" s="80" t="n">
        <v>9.1</v>
      </c>
      <c r="F20" s="80" t="n">
        <v>12.6</v>
      </c>
      <c r="G20" s="80" t="n">
        <v>13.1</v>
      </c>
      <c r="H20" s="80" t="n">
        <v>11</v>
      </c>
      <c r="I20" s="34" t="n">
        <v>13.8</v>
      </c>
      <c r="J20" s="314" t="n">
        <v>18.5</v>
      </c>
      <c r="K20" s="118" t="n">
        <v>20.2</v>
      </c>
      <c r="M20" s="62"/>
    </row>
    <row r="21" customFormat="false" ht="12.75" hidden="false" customHeight="false" outlineLevel="0" collapsed="false">
      <c r="A21" s="324" t="s">
        <v>276</v>
      </c>
      <c r="B21" s="330" t="n">
        <v>2.7</v>
      </c>
      <c r="C21" s="75" t="n">
        <v>1.8</v>
      </c>
      <c r="D21" s="75" t="n">
        <v>1.5</v>
      </c>
      <c r="E21" s="75" t="n">
        <v>0.9</v>
      </c>
      <c r="F21" s="75" t="n">
        <v>1.1</v>
      </c>
      <c r="G21" s="75" t="n">
        <v>5.4</v>
      </c>
      <c r="H21" s="75" t="n">
        <v>4.7</v>
      </c>
      <c r="I21" s="116" t="n">
        <v>9.5</v>
      </c>
      <c r="J21" s="305" t="n">
        <v>11.6</v>
      </c>
      <c r="K21" s="119" t="n">
        <v>13.3</v>
      </c>
      <c r="M21" s="62"/>
    </row>
    <row r="22" customFormat="false" ht="12.75" hidden="false" customHeight="false" outlineLevel="0" collapsed="false">
      <c r="A22" s="319" t="s">
        <v>277</v>
      </c>
      <c r="B22" s="330" t="n">
        <v>685.1</v>
      </c>
      <c r="C22" s="75" t="n">
        <v>481.6</v>
      </c>
      <c r="D22" s="75" t="n">
        <v>594.8</v>
      </c>
      <c r="E22" s="75" t="n">
        <v>505.9</v>
      </c>
      <c r="F22" s="75" t="n">
        <v>612.7</v>
      </c>
      <c r="G22" s="75" t="n">
        <v>593.9</v>
      </c>
      <c r="H22" s="75" t="n">
        <v>598.7</v>
      </c>
      <c r="I22" s="116" t="n">
        <v>615.7</v>
      </c>
      <c r="J22" s="305" t="n">
        <v>675.1</v>
      </c>
      <c r="K22" s="119" t="n">
        <v>730.2</v>
      </c>
      <c r="M22" s="62"/>
    </row>
    <row r="23" customFormat="false" ht="12.75" hidden="false" customHeight="false" outlineLevel="0" collapsed="false">
      <c r="A23" s="331" t="s">
        <v>278</v>
      </c>
      <c r="B23" s="327" t="n">
        <v>74.2</v>
      </c>
      <c r="C23" s="80" t="n">
        <v>45.5</v>
      </c>
      <c r="D23" s="80" t="n">
        <v>86.2</v>
      </c>
      <c r="E23" s="80" t="n">
        <v>70.2</v>
      </c>
      <c r="F23" s="80" t="n">
        <v>87</v>
      </c>
      <c r="G23" s="80" t="n">
        <v>94.4</v>
      </c>
      <c r="H23" s="80" t="n">
        <v>84.7</v>
      </c>
      <c r="I23" s="34" t="n">
        <v>86.7</v>
      </c>
      <c r="J23" s="314" t="n">
        <v>108.7</v>
      </c>
      <c r="K23" s="118" t="n">
        <v>125.9</v>
      </c>
      <c r="M23" s="62"/>
    </row>
    <row r="24" customFormat="false" ht="22.5" hidden="false" customHeight="false" outlineLevel="0" collapsed="false">
      <c r="A24" s="332" t="s">
        <v>279</v>
      </c>
      <c r="B24" s="333"/>
      <c r="C24" s="334"/>
      <c r="D24" s="334"/>
      <c r="E24" s="334"/>
      <c r="F24" s="334"/>
      <c r="G24" s="334"/>
      <c r="H24" s="334"/>
      <c r="I24" s="334"/>
      <c r="J24" s="115"/>
      <c r="K24" s="118"/>
    </row>
    <row r="25" customFormat="false" ht="35.25" hidden="false" customHeight="true" outlineLevel="0" collapsed="false">
      <c r="A25" s="164" t="s">
        <v>280</v>
      </c>
      <c r="B25" s="164"/>
      <c r="C25" s="164"/>
      <c r="D25" s="164"/>
      <c r="E25" s="164"/>
      <c r="F25" s="164"/>
      <c r="G25" s="164"/>
      <c r="H25" s="164"/>
      <c r="I25" s="164"/>
      <c r="J25" s="164"/>
      <c r="K25" s="164"/>
    </row>
    <row r="26" customFormat="false" ht="12.75" hidden="false" customHeight="false" outlineLevel="0" collapsed="false">
      <c r="A26" s="319" t="s">
        <v>260</v>
      </c>
      <c r="B26" s="320" t="n">
        <v>129.6</v>
      </c>
      <c r="C26" s="10" t="n">
        <v>129.6</v>
      </c>
      <c r="D26" s="10" t="n">
        <v>142.9</v>
      </c>
      <c r="E26" s="10" t="n">
        <v>151.9</v>
      </c>
      <c r="F26" s="10" t="n">
        <v>213.2</v>
      </c>
      <c r="G26" s="10" t="n">
        <v>242.3</v>
      </c>
      <c r="H26" s="10" t="n">
        <v>191.1</v>
      </c>
      <c r="I26" s="116" t="n">
        <v>212.4</v>
      </c>
      <c r="J26" s="335" t="n">
        <v>267.1</v>
      </c>
      <c r="K26" s="306" t="n">
        <v>353.2</v>
      </c>
      <c r="L26" s="62"/>
    </row>
    <row r="27" customFormat="false" ht="22.5" hidden="false" customHeight="false" outlineLevel="0" collapsed="false">
      <c r="A27" s="321" t="s">
        <v>261</v>
      </c>
      <c r="B27" s="322"/>
      <c r="C27" s="27"/>
      <c r="D27" s="27"/>
      <c r="E27" s="27"/>
      <c r="F27" s="27"/>
      <c r="G27" s="27"/>
      <c r="H27" s="27"/>
      <c r="I27" s="323"/>
      <c r="J27" s="30"/>
      <c r="K27" s="28"/>
    </row>
    <row r="28" customFormat="false" ht="12.75" hidden="false" customHeight="false" outlineLevel="0" collapsed="false">
      <c r="A28" s="324" t="s">
        <v>262</v>
      </c>
      <c r="B28" s="320" t="n">
        <v>129.4</v>
      </c>
      <c r="C28" s="10" t="n">
        <v>129.4</v>
      </c>
      <c r="D28" s="10" t="n">
        <v>142.8</v>
      </c>
      <c r="E28" s="10" t="n">
        <v>151.8</v>
      </c>
      <c r="F28" s="10" t="n">
        <v>213.1</v>
      </c>
      <c r="G28" s="10" t="n">
        <v>242</v>
      </c>
      <c r="H28" s="10" t="n">
        <v>191</v>
      </c>
      <c r="I28" s="116" t="n">
        <v>212.2</v>
      </c>
      <c r="J28" s="304" t="n">
        <v>266.5</v>
      </c>
      <c r="K28" s="119" t="n">
        <f aca="false">K29+K34+K41</f>
        <v>352.3</v>
      </c>
      <c r="L28" s="62"/>
    </row>
    <row r="29" customFormat="false" ht="12.75" hidden="false" customHeight="false" outlineLevel="0" collapsed="false">
      <c r="A29" s="325" t="s">
        <v>263</v>
      </c>
      <c r="B29" s="322" t="n">
        <v>113.8</v>
      </c>
      <c r="C29" s="27" t="n">
        <v>104.8</v>
      </c>
      <c r="D29" s="27" t="n">
        <v>125.3</v>
      </c>
      <c r="E29" s="27" t="n">
        <v>131.7</v>
      </c>
      <c r="F29" s="27" t="n">
        <v>175.3</v>
      </c>
      <c r="G29" s="27" t="n">
        <v>195.9</v>
      </c>
      <c r="H29" s="27" t="n">
        <v>135</v>
      </c>
      <c r="I29" s="34" t="n">
        <v>154.4</v>
      </c>
      <c r="J29" s="30" t="n">
        <v>209.8</v>
      </c>
      <c r="K29" s="28" t="n">
        <v>275.2</v>
      </c>
    </row>
    <row r="30" customFormat="false" ht="12.75" hidden="false" customHeight="false" outlineLevel="0" collapsed="false">
      <c r="A30" s="326" t="s">
        <v>281</v>
      </c>
      <c r="B30" s="327"/>
      <c r="C30" s="80"/>
      <c r="D30" s="80"/>
      <c r="E30" s="80"/>
      <c r="F30" s="80"/>
      <c r="G30" s="80"/>
      <c r="H30" s="80"/>
      <c r="I30" s="34"/>
      <c r="J30" s="30"/>
      <c r="K30" s="28"/>
    </row>
    <row r="31" customFormat="false" ht="12.75" hidden="false" customHeight="false" outlineLevel="0" collapsed="false">
      <c r="A31" s="328" t="s">
        <v>282</v>
      </c>
      <c r="B31" s="327" t="n">
        <v>113.8</v>
      </c>
      <c r="C31" s="80" t="n">
        <v>104.7</v>
      </c>
      <c r="D31" s="80" t="n">
        <v>125.1</v>
      </c>
      <c r="E31" s="80" t="n">
        <v>131.6</v>
      </c>
      <c r="F31" s="80" t="n">
        <v>174.8</v>
      </c>
      <c r="G31" s="80" t="n">
        <v>195.8</v>
      </c>
      <c r="H31" s="80" t="n">
        <v>134.4</v>
      </c>
      <c r="I31" s="34" t="n">
        <v>153.6</v>
      </c>
      <c r="J31" s="293" t="n">
        <v>209.4</v>
      </c>
      <c r="K31" s="28" t="n">
        <v>274.1</v>
      </c>
    </row>
    <row r="32" customFormat="false" ht="12.75" hidden="false" customHeight="false" outlineLevel="0" collapsed="false">
      <c r="A32" s="328" t="s">
        <v>283</v>
      </c>
      <c r="B32" s="327" t="n">
        <v>0</v>
      </c>
      <c r="C32" s="80" t="n">
        <v>0.1</v>
      </c>
      <c r="D32" s="80" t="n">
        <v>0.1</v>
      </c>
      <c r="E32" s="80" t="n">
        <v>0.1</v>
      </c>
      <c r="F32" s="80" t="n">
        <v>0.3</v>
      </c>
      <c r="G32" s="80" t="n">
        <v>0.1</v>
      </c>
      <c r="H32" s="80" t="n">
        <v>0.5</v>
      </c>
      <c r="I32" s="34" t="n">
        <v>0.7</v>
      </c>
      <c r="J32" s="293" t="n">
        <v>0.4</v>
      </c>
      <c r="K32" s="86" t="n">
        <v>1</v>
      </c>
    </row>
    <row r="33" customFormat="false" ht="12.75" hidden="false" customHeight="false" outlineLevel="0" collapsed="false">
      <c r="A33" s="328" t="s">
        <v>284</v>
      </c>
      <c r="B33" s="327" t="n">
        <v>0</v>
      </c>
      <c r="C33" s="80" t="n">
        <v>0</v>
      </c>
      <c r="D33" s="80" t="n">
        <v>0.1</v>
      </c>
      <c r="E33" s="80" t="n">
        <v>0</v>
      </c>
      <c r="F33" s="80" t="n">
        <v>0.2</v>
      </c>
      <c r="G33" s="80" t="n">
        <v>0</v>
      </c>
      <c r="H33" s="80" t="n">
        <v>0.1</v>
      </c>
      <c r="I33" s="34" t="n">
        <v>0.1</v>
      </c>
      <c r="J33" s="308" t="n">
        <v>0</v>
      </c>
      <c r="K33" s="28" t="n">
        <v>0.1</v>
      </c>
    </row>
    <row r="34" customFormat="false" ht="12.75" hidden="false" customHeight="true" outlineLevel="0" collapsed="false">
      <c r="A34" s="325" t="s">
        <v>285</v>
      </c>
      <c r="B34" s="327" t="n">
        <v>15.5</v>
      </c>
      <c r="C34" s="80" t="n">
        <v>24.5</v>
      </c>
      <c r="D34" s="80" t="n">
        <v>17.4</v>
      </c>
      <c r="E34" s="80" t="n">
        <v>20</v>
      </c>
      <c r="F34" s="80" t="n">
        <v>37.5</v>
      </c>
      <c r="G34" s="80" t="n">
        <v>42.7</v>
      </c>
      <c r="H34" s="80" t="n">
        <v>52.2</v>
      </c>
      <c r="I34" s="34" t="n">
        <v>54.5</v>
      </c>
      <c r="J34" s="30" t="n">
        <v>52.6</v>
      </c>
      <c r="K34" s="28" t="n">
        <v>71.1</v>
      </c>
    </row>
    <row r="35" customFormat="false" ht="12.75" hidden="false" customHeight="false" outlineLevel="0" collapsed="false">
      <c r="A35" s="326" t="s">
        <v>286</v>
      </c>
      <c r="B35" s="327"/>
      <c r="C35" s="80"/>
      <c r="D35" s="80"/>
      <c r="E35" s="80"/>
      <c r="F35" s="80"/>
      <c r="G35" s="80"/>
      <c r="H35" s="80"/>
      <c r="I35" s="34"/>
      <c r="J35" s="30"/>
      <c r="K35" s="28"/>
    </row>
    <row r="36" customFormat="false" ht="12.75" hidden="false" customHeight="false" outlineLevel="0" collapsed="false">
      <c r="A36" s="328" t="s">
        <v>287</v>
      </c>
      <c r="B36" s="327" t="n">
        <v>0.3</v>
      </c>
      <c r="C36" s="80" t="n">
        <v>0.2</v>
      </c>
      <c r="D36" s="80" t="n">
        <v>0.3</v>
      </c>
      <c r="E36" s="80" t="n">
        <v>0.2</v>
      </c>
      <c r="F36" s="80" t="n">
        <v>0.4</v>
      </c>
      <c r="G36" s="80" t="n">
        <v>0.6</v>
      </c>
      <c r="H36" s="80" t="n">
        <v>0.9</v>
      </c>
      <c r="I36" s="34" t="n">
        <v>0.8</v>
      </c>
      <c r="J36" s="34" t="n">
        <v>1</v>
      </c>
      <c r="K36" s="28" t="n">
        <v>1.8</v>
      </c>
    </row>
    <row r="37" customFormat="false" ht="12.75" hidden="false" customHeight="false" outlineLevel="0" collapsed="false">
      <c r="A37" s="328" t="s">
        <v>271</v>
      </c>
      <c r="B37" s="327" t="n">
        <v>1.5</v>
      </c>
      <c r="C37" s="80" t="n">
        <v>0.7</v>
      </c>
      <c r="D37" s="80" t="n">
        <v>1.1</v>
      </c>
      <c r="E37" s="80" t="n">
        <v>1.1</v>
      </c>
      <c r="F37" s="80" t="n">
        <v>1.8</v>
      </c>
      <c r="G37" s="80" t="n">
        <v>2.3</v>
      </c>
      <c r="H37" s="80" t="n">
        <v>4.3</v>
      </c>
      <c r="I37" s="34" t="n">
        <v>3.2</v>
      </c>
      <c r="J37" s="30" t="n">
        <v>5.9</v>
      </c>
      <c r="K37" s="28" t="n">
        <v>7.1</v>
      </c>
    </row>
    <row r="38" customFormat="false" ht="12.75" hidden="false" customHeight="false" outlineLevel="0" collapsed="false">
      <c r="A38" s="328" t="s">
        <v>288</v>
      </c>
      <c r="B38" s="327" t="n">
        <v>1</v>
      </c>
      <c r="C38" s="80" t="n">
        <v>0.8</v>
      </c>
      <c r="D38" s="80" t="n">
        <v>1.3</v>
      </c>
      <c r="E38" s="80" t="n">
        <v>0.1</v>
      </c>
      <c r="F38" s="80" t="n">
        <v>2.7</v>
      </c>
      <c r="G38" s="80" t="n">
        <v>1.6</v>
      </c>
      <c r="H38" s="80" t="n">
        <v>1.7</v>
      </c>
      <c r="I38" s="34" t="n">
        <v>3.6</v>
      </c>
      <c r="J38" s="30" t="n">
        <v>2.1</v>
      </c>
      <c r="K38" s="28" t="n">
        <v>1.4</v>
      </c>
    </row>
    <row r="39" customFormat="false" ht="12.75" hidden="false" customHeight="false" outlineLevel="0" collapsed="false">
      <c r="A39" s="328" t="s">
        <v>289</v>
      </c>
      <c r="B39" s="327" t="n">
        <v>3.4</v>
      </c>
      <c r="C39" s="80" t="n">
        <v>4.9</v>
      </c>
      <c r="D39" s="80" t="n">
        <v>5.4</v>
      </c>
      <c r="E39" s="80" t="n">
        <v>3.8</v>
      </c>
      <c r="F39" s="80" t="n">
        <v>7.8</v>
      </c>
      <c r="G39" s="80" t="n">
        <v>4.6</v>
      </c>
      <c r="H39" s="80" t="n">
        <v>9.4</v>
      </c>
      <c r="I39" s="34" t="n">
        <v>7.9</v>
      </c>
      <c r="J39" s="30" t="n">
        <v>8.3</v>
      </c>
      <c r="K39" s="28" t="n">
        <v>8.6</v>
      </c>
    </row>
    <row r="40" customFormat="false" ht="12.75" hidden="false" customHeight="false" outlineLevel="0" collapsed="false">
      <c r="A40" s="328" t="s">
        <v>290</v>
      </c>
      <c r="B40" s="327" t="n">
        <v>9.3</v>
      </c>
      <c r="C40" s="80" t="n">
        <v>17.9</v>
      </c>
      <c r="D40" s="80" t="n">
        <v>9.3</v>
      </c>
      <c r="E40" s="80" t="n">
        <v>14.8</v>
      </c>
      <c r="F40" s="80" t="n">
        <v>24.8</v>
      </c>
      <c r="G40" s="80" t="n">
        <v>33.6</v>
      </c>
      <c r="H40" s="80" t="n">
        <v>35.9</v>
      </c>
      <c r="I40" s="34" t="n">
        <v>39.1</v>
      </c>
      <c r="J40" s="30" t="n">
        <v>35.2</v>
      </c>
      <c r="K40" s="28" t="n">
        <v>52.2</v>
      </c>
    </row>
    <row r="41" customFormat="false" ht="12.75" hidden="false" customHeight="false" outlineLevel="0" collapsed="false">
      <c r="A41" s="325" t="s">
        <v>275</v>
      </c>
      <c r="B41" s="327" t="n">
        <v>0.1</v>
      </c>
      <c r="C41" s="80" t="n">
        <v>0.1</v>
      </c>
      <c r="D41" s="80" t="n">
        <v>0.1</v>
      </c>
      <c r="E41" s="80" t="n">
        <v>0.1</v>
      </c>
      <c r="F41" s="80" t="n">
        <v>0.3</v>
      </c>
      <c r="G41" s="80" t="n">
        <v>3.4</v>
      </c>
      <c r="H41" s="80" t="n">
        <v>3.8</v>
      </c>
      <c r="I41" s="34" t="n">
        <v>3.2</v>
      </c>
      <c r="J41" s="30" t="n">
        <v>4.1</v>
      </c>
      <c r="K41" s="86" t="n">
        <v>6</v>
      </c>
    </row>
    <row r="42" customFormat="false" ht="12.75" hidden="false" customHeight="false" outlineLevel="0" collapsed="false">
      <c r="A42" s="324" t="s">
        <v>291</v>
      </c>
      <c r="B42" s="330" t="n">
        <v>0.2</v>
      </c>
      <c r="C42" s="75" t="n">
        <v>0.2</v>
      </c>
      <c r="D42" s="75" t="n">
        <v>0.1</v>
      </c>
      <c r="E42" s="75" t="n">
        <v>0.1</v>
      </c>
      <c r="F42" s="75" t="n">
        <v>0.1</v>
      </c>
      <c r="G42" s="75" t="n">
        <v>0.3</v>
      </c>
      <c r="H42" s="75" t="n">
        <v>0.2</v>
      </c>
      <c r="I42" s="116" t="n">
        <v>0.2</v>
      </c>
      <c r="J42" s="304" t="n">
        <v>0.6</v>
      </c>
      <c r="K42" s="306" t="n">
        <v>0.9</v>
      </c>
    </row>
    <row r="43" customFormat="false" ht="12.75" hidden="false" customHeight="false" outlineLevel="0" collapsed="false">
      <c r="A43" s="319" t="s">
        <v>277</v>
      </c>
      <c r="B43" s="330" t="n">
        <v>138.8</v>
      </c>
      <c r="C43" s="75" t="n">
        <v>69.1</v>
      </c>
      <c r="D43" s="75" t="n">
        <v>127.3</v>
      </c>
      <c r="E43" s="75" t="n">
        <v>110.4</v>
      </c>
      <c r="F43" s="75" t="n">
        <v>168.3</v>
      </c>
      <c r="G43" s="75" t="n">
        <v>138.5</v>
      </c>
      <c r="H43" s="75" t="n">
        <v>136.8</v>
      </c>
      <c r="I43" s="116" t="n">
        <v>154</v>
      </c>
      <c r="J43" s="304" t="n">
        <v>186.2</v>
      </c>
      <c r="K43" s="306" t="n">
        <v>210.1</v>
      </c>
    </row>
    <row r="44" customFormat="false" ht="12.75" hidden="false" customHeight="false" outlineLevel="0" collapsed="false">
      <c r="A44" s="331" t="s">
        <v>278</v>
      </c>
      <c r="B44" s="327" t="n">
        <v>13.6</v>
      </c>
      <c r="C44" s="80" t="n">
        <v>7.3</v>
      </c>
      <c r="D44" s="80" t="n">
        <v>17.3</v>
      </c>
      <c r="E44" s="80" t="n">
        <v>12.3</v>
      </c>
      <c r="F44" s="80" t="n">
        <v>22.3</v>
      </c>
      <c r="G44" s="80" t="n">
        <v>24.9</v>
      </c>
      <c r="H44" s="80" t="n">
        <v>27.9</v>
      </c>
      <c r="I44" s="34" t="n">
        <v>31.5</v>
      </c>
      <c r="J44" s="30" t="n">
        <v>38.7</v>
      </c>
      <c r="K44" s="336" t="n">
        <v>40.7</v>
      </c>
    </row>
    <row r="45" customFormat="false" ht="22.5" hidden="false" customHeight="false" outlineLevel="0" collapsed="false">
      <c r="A45" s="332" t="s">
        <v>279</v>
      </c>
      <c r="B45" s="327"/>
      <c r="C45" s="80"/>
      <c r="D45" s="80"/>
      <c r="E45" s="80"/>
      <c r="F45" s="80"/>
      <c r="G45" s="80"/>
      <c r="H45" s="80"/>
      <c r="I45" s="80"/>
      <c r="J45" s="30"/>
      <c r="K45" s="28"/>
    </row>
    <row r="46" customFormat="false" ht="35.25" hidden="false" customHeight="true" outlineLevel="0" collapsed="false">
      <c r="A46" s="164" t="s">
        <v>157</v>
      </c>
      <c r="B46" s="164"/>
      <c r="C46" s="164"/>
      <c r="D46" s="164"/>
      <c r="E46" s="164"/>
      <c r="F46" s="164"/>
      <c r="G46" s="164"/>
      <c r="H46" s="164"/>
      <c r="I46" s="164"/>
      <c r="J46" s="164"/>
      <c r="K46" s="164"/>
    </row>
    <row r="47" customFormat="false" ht="12.75" hidden="false" customHeight="false" outlineLevel="0" collapsed="false">
      <c r="A47" s="319" t="s">
        <v>260</v>
      </c>
      <c r="B47" s="320" t="n">
        <v>97.9</v>
      </c>
      <c r="C47" s="10" t="n">
        <v>116.2</v>
      </c>
      <c r="D47" s="10" t="n">
        <v>137.3</v>
      </c>
      <c r="E47" s="10" t="n">
        <v>163.5</v>
      </c>
      <c r="F47" s="10" t="n">
        <v>152.7</v>
      </c>
      <c r="G47" s="10" t="n">
        <v>195.9</v>
      </c>
      <c r="H47" s="10" t="n">
        <v>232.7</v>
      </c>
      <c r="I47" s="13" t="n">
        <v>304.6</v>
      </c>
      <c r="J47" s="304" t="n">
        <v>319.5</v>
      </c>
      <c r="K47" s="306" t="n">
        <v>446.5</v>
      </c>
    </row>
    <row r="48" customFormat="false" ht="22.5" hidden="false" customHeight="false" outlineLevel="0" collapsed="false">
      <c r="A48" s="321" t="s">
        <v>261</v>
      </c>
      <c r="B48" s="322"/>
      <c r="C48" s="27"/>
      <c r="D48" s="27"/>
      <c r="E48" s="27"/>
      <c r="F48" s="27"/>
      <c r="G48" s="27"/>
      <c r="H48" s="27"/>
      <c r="I48" s="39"/>
      <c r="J48" s="30"/>
      <c r="K48" s="306"/>
    </row>
    <row r="49" customFormat="false" ht="12.75" hidden="false" customHeight="false" outlineLevel="0" collapsed="false">
      <c r="A49" s="324" t="s">
        <v>292</v>
      </c>
      <c r="B49" s="320" t="n">
        <v>97</v>
      </c>
      <c r="C49" s="10" t="n">
        <v>116</v>
      </c>
      <c r="D49" s="10" t="n">
        <v>136.9</v>
      </c>
      <c r="E49" s="10" t="n">
        <v>163.3</v>
      </c>
      <c r="F49" s="10" t="n">
        <v>152.6</v>
      </c>
      <c r="G49" s="10" t="n">
        <v>195.6</v>
      </c>
      <c r="H49" s="10" t="n">
        <v>232.3</v>
      </c>
      <c r="I49" s="13" t="n">
        <v>303.9</v>
      </c>
      <c r="J49" s="304" t="n">
        <v>318.7</v>
      </c>
      <c r="K49" s="306" t="n">
        <v>445.1</v>
      </c>
    </row>
    <row r="50" customFormat="false" ht="12.75" hidden="false" customHeight="false" outlineLevel="0" collapsed="false">
      <c r="A50" s="325" t="s">
        <v>293</v>
      </c>
      <c r="B50" s="322" t="n">
        <v>70</v>
      </c>
      <c r="C50" s="27" t="n">
        <v>77</v>
      </c>
      <c r="D50" s="27" t="n">
        <v>106</v>
      </c>
      <c r="E50" s="27" t="n">
        <v>132.3</v>
      </c>
      <c r="F50" s="27" t="n">
        <v>115.5</v>
      </c>
      <c r="G50" s="27" t="n">
        <v>157.9</v>
      </c>
      <c r="H50" s="27" t="n">
        <v>158.9</v>
      </c>
      <c r="I50" s="337" t="n">
        <v>231</v>
      </c>
      <c r="J50" s="30" t="n">
        <v>251.2</v>
      </c>
      <c r="K50" s="28" t="n">
        <v>354.3</v>
      </c>
    </row>
    <row r="51" customFormat="false" ht="12.75" hidden="false" customHeight="false" outlineLevel="0" collapsed="false">
      <c r="A51" s="326" t="s">
        <v>269</v>
      </c>
      <c r="B51" s="327"/>
      <c r="C51" s="80"/>
      <c r="D51" s="80"/>
      <c r="E51" s="80"/>
      <c r="F51" s="80"/>
      <c r="G51" s="80"/>
      <c r="H51" s="80"/>
      <c r="I51" s="337"/>
      <c r="J51" s="30"/>
      <c r="K51" s="28"/>
    </row>
    <row r="52" customFormat="false" ht="12.75" hidden="false" customHeight="false" outlineLevel="0" collapsed="false">
      <c r="A52" s="328" t="s">
        <v>294</v>
      </c>
      <c r="B52" s="327" t="n">
        <v>69.4</v>
      </c>
      <c r="C52" s="80" t="n">
        <v>76.4</v>
      </c>
      <c r="D52" s="80" t="n">
        <v>105.5</v>
      </c>
      <c r="E52" s="80" t="n">
        <v>132</v>
      </c>
      <c r="F52" s="80" t="n">
        <v>114.5</v>
      </c>
      <c r="G52" s="80" t="n">
        <v>157.2</v>
      </c>
      <c r="H52" s="80" t="n">
        <v>157.8</v>
      </c>
      <c r="I52" s="337" t="n">
        <v>228.6</v>
      </c>
      <c r="J52" s="30" t="n">
        <v>249.3</v>
      </c>
      <c r="K52" s="28" t="n">
        <v>351.9</v>
      </c>
    </row>
    <row r="53" customFormat="false" ht="12.75" hidden="false" customHeight="false" outlineLevel="0" collapsed="false">
      <c r="A53" s="328" t="s">
        <v>266</v>
      </c>
      <c r="B53" s="327" t="n">
        <v>0.6</v>
      </c>
      <c r="C53" s="80" t="n">
        <v>0.6</v>
      </c>
      <c r="D53" s="80" t="n">
        <v>0.4</v>
      </c>
      <c r="E53" s="80" t="n">
        <v>0.3</v>
      </c>
      <c r="F53" s="80" t="n">
        <v>0.9</v>
      </c>
      <c r="G53" s="80" t="n">
        <v>0.6</v>
      </c>
      <c r="H53" s="80" t="n">
        <v>0.8</v>
      </c>
      <c r="I53" s="337" t="n">
        <v>2.1</v>
      </c>
      <c r="J53" s="30" t="n">
        <v>1.4</v>
      </c>
      <c r="K53" s="28" t="n">
        <v>1.8</v>
      </c>
    </row>
    <row r="54" customFormat="false" ht="12.75" hidden="false" customHeight="false" outlineLevel="0" collapsed="false">
      <c r="A54" s="328" t="s">
        <v>284</v>
      </c>
      <c r="B54" s="327" t="n">
        <v>0</v>
      </c>
      <c r="C54" s="80" t="n">
        <v>0</v>
      </c>
      <c r="D54" s="80" t="n">
        <v>0</v>
      </c>
      <c r="E54" s="80" t="n">
        <v>0</v>
      </c>
      <c r="F54" s="80" t="n">
        <v>0.1</v>
      </c>
      <c r="G54" s="80" t="n">
        <v>0.1</v>
      </c>
      <c r="H54" s="80" t="n">
        <v>0.3</v>
      </c>
      <c r="I54" s="337" t="n">
        <v>0.3</v>
      </c>
      <c r="J54" s="30" t="n">
        <v>0.6</v>
      </c>
      <c r="K54" s="28" t="n">
        <v>0.6</v>
      </c>
    </row>
    <row r="55" customFormat="false" ht="12.75" hidden="false" customHeight="true" outlineLevel="0" collapsed="false">
      <c r="A55" s="325" t="s">
        <v>285</v>
      </c>
      <c r="B55" s="327" t="n">
        <v>26.8</v>
      </c>
      <c r="C55" s="80" t="n">
        <v>38.7</v>
      </c>
      <c r="D55" s="80" t="n">
        <v>30.9</v>
      </c>
      <c r="E55" s="80" t="n">
        <v>30.8</v>
      </c>
      <c r="F55" s="80" t="n">
        <v>36.9</v>
      </c>
      <c r="G55" s="80" t="n">
        <v>37.3</v>
      </c>
      <c r="H55" s="80" t="n">
        <v>72.8</v>
      </c>
      <c r="I55" s="337" t="n">
        <v>71.7</v>
      </c>
      <c r="J55" s="30" t="n">
        <v>65.9</v>
      </c>
      <c r="K55" s="28" t="n">
        <v>88.6</v>
      </c>
    </row>
    <row r="56" customFormat="false" ht="12.75" hidden="false" customHeight="false" outlineLevel="0" collapsed="false">
      <c r="A56" s="326" t="s">
        <v>295</v>
      </c>
      <c r="B56" s="327"/>
      <c r="C56" s="80"/>
      <c r="D56" s="80"/>
      <c r="E56" s="80"/>
      <c r="F56" s="80"/>
      <c r="G56" s="80"/>
      <c r="H56" s="80"/>
      <c r="I56" s="337"/>
      <c r="J56" s="30"/>
      <c r="K56" s="28"/>
    </row>
    <row r="57" customFormat="false" ht="12.75" hidden="false" customHeight="false" outlineLevel="0" collapsed="false">
      <c r="A57" s="328" t="s">
        <v>270</v>
      </c>
      <c r="B57" s="327" t="n">
        <v>0.2</v>
      </c>
      <c r="C57" s="80" t="n">
        <v>0.1</v>
      </c>
      <c r="D57" s="80" t="n">
        <v>0.1</v>
      </c>
      <c r="E57" s="80" t="n">
        <v>0</v>
      </c>
      <c r="F57" s="80" t="n">
        <v>0.2</v>
      </c>
      <c r="G57" s="80" t="n">
        <v>0.1</v>
      </c>
      <c r="H57" s="80" t="n">
        <v>0.1</v>
      </c>
      <c r="I57" s="337" t="n">
        <v>0.4</v>
      </c>
      <c r="J57" s="30" t="n">
        <v>0.3</v>
      </c>
      <c r="K57" s="28" t="n">
        <v>0.6</v>
      </c>
    </row>
    <row r="58" customFormat="false" ht="12.75" hidden="false" customHeight="false" outlineLevel="0" collapsed="false">
      <c r="A58" s="328" t="s">
        <v>271</v>
      </c>
      <c r="B58" s="327" t="n">
        <v>2.1</v>
      </c>
      <c r="C58" s="80" t="n">
        <v>1.4</v>
      </c>
      <c r="D58" s="80" t="n">
        <v>1.2</v>
      </c>
      <c r="E58" s="80" t="n">
        <v>0.8</v>
      </c>
      <c r="F58" s="80" t="n">
        <v>1.3</v>
      </c>
      <c r="G58" s="80" t="n">
        <v>1.2</v>
      </c>
      <c r="H58" s="80" t="n">
        <v>2.9</v>
      </c>
      <c r="I58" s="337" t="n">
        <v>2</v>
      </c>
      <c r="J58" s="30" t="n">
        <v>2.1</v>
      </c>
      <c r="K58" s="28" t="n">
        <v>2.5</v>
      </c>
    </row>
    <row r="59" customFormat="false" ht="12.75" hidden="false" customHeight="false" outlineLevel="0" collapsed="false">
      <c r="A59" s="328" t="s">
        <v>272</v>
      </c>
      <c r="B59" s="327" t="n">
        <v>2.6</v>
      </c>
      <c r="C59" s="80" t="n">
        <v>1.4</v>
      </c>
      <c r="D59" s="80" t="n">
        <v>2.1</v>
      </c>
      <c r="E59" s="80" t="n">
        <v>0.4</v>
      </c>
      <c r="F59" s="80" t="n">
        <v>2.5</v>
      </c>
      <c r="G59" s="80" t="n">
        <v>0.9</v>
      </c>
      <c r="H59" s="80" t="n">
        <v>3.3</v>
      </c>
      <c r="I59" s="337" t="n">
        <v>7.9</v>
      </c>
      <c r="J59" s="30" t="n">
        <v>4.2</v>
      </c>
      <c r="K59" s="28" t="n">
        <v>3.2</v>
      </c>
    </row>
    <row r="60" customFormat="false" ht="12.75" hidden="false" customHeight="false" outlineLevel="0" collapsed="false">
      <c r="A60" s="328" t="s">
        <v>296</v>
      </c>
      <c r="B60" s="327" t="n">
        <v>5.3</v>
      </c>
      <c r="C60" s="80" t="n">
        <v>8.1</v>
      </c>
      <c r="D60" s="80" t="n">
        <v>8.4</v>
      </c>
      <c r="E60" s="80" t="n">
        <v>2.8</v>
      </c>
      <c r="F60" s="80" t="n">
        <v>7.5</v>
      </c>
      <c r="G60" s="80" t="n">
        <v>3.6</v>
      </c>
      <c r="H60" s="80" t="n">
        <v>12.4</v>
      </c>
      <c r="I60" s="337" t="n">
        <v>11.1</v>
      </c>
      <c r="J60" s="30" t="n">
        <v>10.7</v>
      </c>
      <c r="K60" s="28" t="n">
        <v>14.1</v>
      </c>
    </row>
    <row r="61" customFormat="false" ht="12.75" hidden="false" customHeight="false" outlineLevel="0" collapsed="false">
      <c r="A61" s="328" t="s">
        <v>290</v>
      </c>
      <c r="B61" s="327" t="n">
        <v>16.7</v>
      </c>
      <c r="C61" s="80" t="n">
        <v>27.7</v>
      </c>
      <c r="D61" s="80" t="n">
        <v>19.1</v>
      </c>
      <c r="E61" s="80" t="n">
        <v>26.8</v>
      </c>
      <c r="F61" s="80" t="n">
        <v>25.5</v>
      </c>
      <c r="G61" s="80" t="n">
        <v>31.5</v>
      </c>
      <c r="H61" s="80" t="n">
        <v>54.1</v>
      </c>
      <c r="I61" s="337" t="n">
        <v>50.2</v>
      </c>
      <c r="J61" s="30" t="n">
        <v>48.7</v>
      </c>
      <c r="K61" s="28" t="n">
        <v>68.2</v>
      </c>
    </row>
    <row r="62" customFormat="false" ht="12.75" hidden="false" customHeight="false" outlineLevel="0" collapsed="false">
      <c r="A62" s="325" t="s">
        <v>297</v>
      </c>
      <c r="B62" s="327" t="n">
        <v>0.2</v>
      </c>
      <c r="C62" s="80" t="n">
        <v>0.3</v>
      </c>
      <c r="D62" s="80" t="n">
        <v>0</v>
      </c>
      <c r="E62" s="80" t="n">
        <v>0.2</v>
      </c>
      <c r="F62" s="80" t="n">
        <v>0.3</v>
      </c>
      <c r="G62" s="80" t="n">
        <v>0.3</v>
      </c>
      <c r="H62" s="80" t="n">
        <v>0.6</v>
      </c>
      <c r="I62" s="337" t="n">
        <v>1.3</v>
      </c>
      <c r="J62" s="30" t="n">
        <v>1.6</v>
      </c>
      <c r="K62" s="28" t="n">
        <v>2.2</v>
      </c>
    </row>
    <row r="63" customFormat="false" ht="12.75" hidden="false" customHeight="false" outlineLevel="0" collapsed="false">
      <c r="A63" s="324" t="s">
        <v>298</v>
      </c>
      <c r="B63" s="330" t="n">
        <v>0.8</v>
      </c>
      <c r="C63" s="75" t="n">
        <v>0.2</v>
      </c>
      <c r="D63" s="75" t="n">
        <v>0.3</v>
      </c>
      <c r="E63" s="75" t="n">
        <v>0.2</v>
      </c>
      <c r="F63" s="75" t="n">
        <v>0.1</v>
      </c>
      <c r="G63" s="75" t="n">
        <v>0.3</v>
      </c>
      <c r="H63" s="75" t="n">
        <v>0.3</v>
      </c>
      <c r="I63" s="13" t="n">
        <v>0.7</v>
      </c>
      <c r="J63" s="304" t="n">
        <v>0.8</v>
      </c>
      <c r="K63" s="306" t="n">
        <v>1.3</v>
      </c>
    </row>
    <row r="64" customFormat="false" ht="12.75" hidden="false" customHeight="false" outlineLevel="0" collapsed="false">
      <c r="A64" s="338" t="s">
        <v>277</v>
      </c>
      <c r="B64" s="330" t="n">
        <v>285.6</v>
      </c>
      <c r="C64" s="75" t="n">
        <v>179.5</v>
      </c>
      <c r="D64" s="75" t="n">
        <v>206.8</v>
      </c>
      <c r="E64" s="75" t="n">
        <v>182.1</v>
      </c>
      <c r="F64" s="75" t="n">
        <v>202.2</v>
      </c>
      <c r="G64" s="75" t="n">
        <v>206.7</v>
      </c>
      <c r="H64" s="75" t="n">
        <v>239.2</v>
      </c>
      <c r="I64" s="13" t="n">
        <v>190.6</v>
      </c>
      <c r="J64" s="304" t="n">
        <v>216.4</v>
      </c>
      <c r="K64" s="306" t="n">
        <v>235.2</v>
      </c>
    </row>
    <row r="65" customFormat="false" ht="12.75" hidden="false" customHeight="false" outlineLevel="0" collapsed="false">
      <c r="A65" s="331" t="s">
        <v>278</v>
      </c>
      <c r="B65" s="327" t="n">
        <v>36.8</v>
      </c>
      <c r="C65" s="80" t="n">
        <v>17.2</v>
      </c>
      <c r="D65" s="80" t="n">
        <v>36.8</v>
      </c>
      <c r="E65" s="80" t="n">
        <v>31.6</v>
      </c>
      <c r="F65" s="80" t="n">
        <v>34.7</v>
      </c>
      <c r="G65" s="80" t="n">
        <v>46.4</v>
      </c>
      <c r="H65" s="80" t="n">
        <v>38.8</v>
      </c>
      <c r="I65" s="337" t="n">
        <v>33.2</v>
      </c>
      <c r="J65" s="30" t="n">
        <v>45.2</v>
      </c>
      <c r="K65" s="28" t="n">
        <v>55.4</v>
      </c>
    </row>
    <row r="66" customFormat="false" ht="22.5" hidden="false" customHeight="false" outlineLevel="0" collapsed="false">
      <c r="A66" s="332" t="s">
        <v>279</v>
      </c>
      <c r="B66" s="333"/>
      <c r="C66" s="334"/>
      <c r="D66" s="334"/>
      <c r="E66" s="334"/>
      <c r="F66" s="334"/>
      <c r="G66" s="334"/>
      <c r="H66" s="334"/>
      <c r="I66" s="334"/>
      <c r="J66" s="30"/>
      <c r="K66" s="28"/>
    </row>
    <row r="67" customFormat="false" ht="35.25" hidden="false" customHeight="true" outlineLevel="0" collapsed="false">
      <c r="A67" s="164" t="s">
        <v>299</v>
      </c>
      <c r="B67" s="164"/>
      <c r="C67" s="164"/>
      <c r="D67" s="164"/>
      <c r="E67" s="164"/>
      <c r="F67" s="164"/>
      <c r="G67" s="164"/>
      <c r="H67" s="164"/>
      <c r="I67" s="164"/>
      <c r="J67" s="164"/>
      <c r="K67" s="164"/>
    </row>
    <row r="68" customFormat="false" ht="12.75" hidden="false" customHeight="false" outlineLevel="0" collapsed="false">
      <c r="A68" s="319" t="s">
        <v>260</v>
      </c>
      <c r="B68" s="320" t="n">
        <v>80.5</v>
      </c>
      <c r="C68" s="10" t="n">
        <v>76.6</v>
      </c>
      <c r="D68" s="10" t="n">
        <v>98.2</v>
      </c>
      <c r="E68" s="10" t="n">
        <v>64.4</v>
      </c>
      <c r="F68" s="10" t="n">
        <v>53.1</v>
      </c>
      <c r="G68" s="10" t="n">
        <v>59.1</v>
      </c>
      <c r="H68" s="10" t="n">
        <v>61.7</v>
      </c>
      <c r="I68" s="116" t="n">
        <v>78.7</v>
      </c>
      <c r="J68" s="304" t="n">
        <v>79.8</v>
      </c>
      <c r="K68" s="306" t="n">
        <v>94.5</v>
      </c>
      <c r="L68" s="62"/>
    </row>
    <row r="69" customFormat="false" ht="22.5" hidden="false" customHeight="false" outlineLevel="0" collapsed="false">
      <c r="A69" s="321" t="s">
        <v>261</v>
      </c>
      <c r="B69" s="320"/>
      <c r="C69" s="10"/>
      <c r="D69" s="10"/>
      <c r="E69" s="10"/>
      <c r="F69" s="10"/>
      <c r="G69" s="10"/>
      <c r="H69" s="10"/>
      <c r="I69" s="116"/>
      <c r="J69" s="30"/>
      <c r="K69" s="306"/>
    </row>
    <row r="70" customFormat="false" ht="12.75" hidden="false" customHeight="false" outlineLevel="0" collapsed="false">
      <c r="A70" s="324" t="s">
        <v>292</v>
      </c>
      <c r="B70" s="320" t="n">
        <v>78.9</v>
      </c>
      <c r="C70" s="10" t="n">
        <v>75.2</v>
      </c>
      <c r="D70" s="10" t="n">
        <v>97.2</v>
      </c>
      <c r="E70" s="10" t="n">
        <v>63.8</v>
      </c>
      <c r="F70" s="10" t="n">
        <v>52.2</v>
      </c>
      <c r="G70" s="10" t="n">
        <v>54.3</v>
      </c>
      <c r="H70" s="10" t="n">
        <v>57.5</v>
      </c>
      <c r="I70" s="116" t="n">
        <v>70.1</v>
      </c>
      <c r="J70" s="304" t="n">
        <v>69.5</v>
      </c>
      <c r="K70" s="119" t="n">
        <v>83.4</v>
      </c>
      <c r="L70" s="62"/>
    </row>
    <row r="71" customFormat="false" ht="12.75" hidden="false" customHeight="false" outlineLevel="0" collapsed="false">
      <c r="A71" s="325" t="s">
        <v>300</v>
      </c>
      <c r="B71" s="322" t="n">
        <v>33.1</v>
      </c>
      <c r="C71" s="27" t="n">
        <v>35.7</v>
      </c>
      <c r="D71" s="27" t="n">
        <v>46.8</v>
      </c>
      <c r="E71" s="27" t="n">
        <v>26.5</v>
      </c>
      <c r="F71" s="27" t="n">
        <v>22.7</v>
      </c>
      <c r="G71" s="27" t="n">
        <v>22.7</v>
      </c>
      <c r="H71" s="27" t="n">
        <v>22.1</v>
      </c>
      <c r="I71" s="315" t="n">
        <v>33.7</v>
      </c>
      <c r="J71" s="30" t="n">
        <v>32.2</v>
      </c>
      <c r="K71" s="28" t="n">
        <v>44.1</v>
      </c>
    </row>
    <row r="72" customFormat="false" ht="12.75" hidden="false" customHeight="false" outlineLevel="0" collapsed="false">
      <c r="A72" s="326" t="s">
        <v>301</v>
      </c>
      <c r="B72" s="327"/>
      <c r="C72" s="80"/>
      <c r="D72" s="80"/>
      <c r="E72" s="80"/>
      <c r="F72" s="80"/>
      <c r="G72" s="80"/>
      <c r="H72" s="80"/>
      <c r="I72" s="315"/>
      <c r="J72" s="30"/>
      <c r="K72" s="28"/>
    </row>
    <row r="73" customFormat="false" ht="12.75" hidden="false" customHeight="false" outlineLevel="0" collapsed="false">
      <c r="A73" s="328" t="s">
        <v>302</v>
      </c>
      <c r="B73" s="327" t="n">
        <v>26.4</v>
      </c>
      <c r="C73" s="80" t="n">
        <v>26.8</v>
      </c>
      <c r="D73" s="80" t="n">
        <v>38.2</v>
      </c>
      <c r="E73" s="80" t="n">
        <v>18.2</v>
      </c>
      <c r="F73" s="80" t="n">
        <v>17.9</v>
      </c>
      <c r="G73" s="80" t="n">
        <v>17</v>
      </c>
      <c r="H73" s="80" t="n">
        <v>15.5</v>
      </c>
      <c r="I73" s="315" t="n">
        <v>29.6</v>
      </c>
      <c r="J73" s="30" t="n">
        <v>28.5</v>
      </c>
      <c r="K73" s="28" t="n">
        <v>39.2</v>
      </c>
    </row>
    <row r="74" customFormat="false" ht="12.75" hidden="false" customHeight="false" outlineLevel="0" collapsed="false">
      <c r="A74" s="328" t="s">
        <v>303</v>
      </c>
      <c r="B74" s="327" t="n">
        <v>5.1</v>
      </c>
      <c r="C74" s="80" t="n">
        <v>7</v>
      </c>
      <c r="D74" s="80" t="n">
        <v>6.9</v>
      </c>
      <c r="E74" s="80" t="n">
        <v>6.6</v>
      </c>
      <c r="F74" s="80" t="n">
        <v>3.5</v>
      </c>
      <c r="G74" s="80" t="n">
        <v>4.3</v>
      </c>
      <c r="H74" s="80" t="n">
        <v>4.7</v>
      </c>
      <c r="I74" s="315" t="n">
        <v>2.1</v>
      </c>
      <c r="J74" s="30" t="n">
        <v>2.5</v>
      </c>
      <c r="K74" s="28" t="n">
        <v>2.4</v>
      </c>
    </row>
    <row r="75" customFormat="false" ht="12.75" hidden="false" customHeight="false" outlineLevel="0" collapsed="false">
      <c r="A75" s="328" t="s">
        <v>284</v>
      </c>
      <c r="B75" s="327" t="n">
        <v>1.6</v>
      </c>
      <c r="C75" s="80" t="n">
        <v>1.9</v>
      </c>
      <c r="D75" s="80" t="n">
        <v>1.8</v>
      </c>
      <c r="E75" s="80" t="n">
        <v>1.7</v>
      </c>
      <c r="F75" s="80" t="n">
        <v>1.3</v>
      </c>
      <c r="G75" s="80" t="n">
        <v>1.4</v>
      </c>
      <c r="H75" s="80" t="n">
        <v>1.9</v>
      </c>
      <c r="I75" s="315" t="n">
        <v>2</v>
      </c>
      <c r="J75" s="30" t="n">
        <v>1.2</v>
      </c>
      <c r="K75" s="28" t="n">
        <v>2.5</v>
      </c>
    </row>
    <row r="76" customFormat="false" ht="12.75" hidden="false" customHeight="true" outlineLevel="0" collapsed="false">
      <c r="A76" s="325" t="s">
        <v>304</v>
      </c>
      <c r="B76" s="327" t="n">
        <v>36.2</v>
      </c>
      <c r="C76" s="80" t="n">
        <v>28.3</v>
      </c>
      <c r="D76" s="80" t="n">
        <v>36.5</v>
      </c>
      <c r="E76" s="80" t="n">
        <v>28.5</v>
      </c>
      <c r="F76" s="80" t="n">
        <v>17.4</v>
      </c>
      <c r="G76" s="80" t="n">
        <v>22.3</v>
      </c>
      <c r="H76" s="80" t="n">
        <v>28.8</v>
      </c>
      <c r="I76" s="315" t="n">
        <v>27.1</v>
      </c>
      <c r="J76" s="30" t="n">
        <v>24.5</v>
      </c>
      <c r="K76" s="28" t="n">
        <v>27.3</v>
      </c>
    </row>
    <row r="77" customFormat="false" ht="12.75" hidden="false" customHeight="false" outlineLevel="0" collapsed="false">
      <c r="A77" s="326" t="s">
        <v>269</v>
      </c>
      <c r="B77" s="327"/>
      <c r="C77" s="80"/>
      <c r="D77" s="80"/>
      <c r="E77" s="80"/>
      <c r="F77" s="80"/>
      <c r="G77" s="80"/>
      <c r="H77" s="80"/>
      <c r="I77" s="315"/>
      <c r="J77" s="30"/>
      <c r="K77" s="28"/>
    </row>
    <row r="78" customFormat="false" ht="12.75" hidden="false" customHeight="false" outlineLevel="0" collapsed="false">
      <c r="A78" s="328" t="s">
        <v>270</v>
      </c>
      <c r="B78" s="327" t="n">
        <v>20.3</v>
      </c>
      <c r="C78" s="80" t="n">
        <v>11</v>
      </c>
      <c r="D78" s="80" t="n">
        <v>17</v>
      </c>
      <c r="E78" s="80" t="n">
        <v>7.8</v>
      </c>
      <c r="F78" s="80" t="n">
        <v>2.2</v>
      </c>
      <c r="G78" s="80" t="n">
        <v>3.8</v>
      </c>
      <c r="H78" s="80" t="n">
        <v>5.3</v>
      </c>
      <c r="I78" s="315" t="n">
        <v>2.9</v>
      </c>
      <c r="J78" s="30" t="n">
        <v>3.7</v>
      </c>
      <c r="K78" s="28" t="n">
        <v>5.3</v>
      </c>
    </row>
    <row r="79" customFormat="false" ht="12.75" hidden="false" customHeight="false" outlineLevel="0" collapsed="false">
      <c r="A79" s="328" t="s">
        <v>271</v>
      </c>
      <c r="B79" s="327" t="n">
        <v>6.1</v>
      </c>
      <c r="C79" s="80" t="n">
        <v>5.1</v>
      </c>
      <c r="D79" s="80" t="n">
        <v>6.2</v>
      </c>
      <c r="E79" s="80" t="n">
        <v>6.7</v>
      </c>
      <c r="F79" s="80" t="n">
        <v>3.5</v>
      </c>
      <c r="G79" s="80" t="n">
        <v>4.1</v>
      </c>
      <c r="H79" s="80" t="n">
        <v>5.2</v>
      </c>
      <c r="I79" s="315" t="n">
        <v>2.4</v>
      </c>
      <c r="J79" s="30" t="n">
        <v>2.6</v>
      </c>
      <c r="K79" s="28" t="n">
        <v>2.7</v>
      </c>
    </row>
    <row r="80" customFormat="false" ht="12.75" hidden="false" customHeight="false" outlineLevel="0" collapsed="false">
      <c r="A80" s="328" t="s">
        <v>288</v>
      </c>
      <c r="B80" s="327" t="n">
        <v>3</v>
      </c>
      <c r="C80" s="80" t="n">
        <v>2.5</v>
      </c>
      <c r="D80" s="80" t="n">
        <v>5.1</v>
      </c>
      <c r="E80" s="80" t="n">
        <v>4.7</v>
      </c>
      <c r="F80" s="80" t="n">
        <v>4.7</v>
      </c>
      <c r="G80" s="80" t="n">
        <v>4.7</v>
      </c>
      <c r="H80" s="80" t="n">
        <v>5.4</v>
      </c>
      <c r="I80" s="315" t="n">
        <v>10</v>
      </c>
      <c r="J80" s="30" t="n">
        <v>6.8</v>
      </c>
      <c r="K80" s="28" t="n">
        <v>4.9</v>
      </c>
    </row>
    <row r="81" customFormat="false" ht="12.75" hidden="false" customHeight="false" outlineLevel="0" collapsed="false">
      <c r="A81" s="328" t="s">
        <v>273</v>
      </c>
      <c r="B81" s="327" t="n">
        <v>1.3</v>
      </c>
      <c r="C81" s="80" t="n">
        <v>1.5</v>
      </c>
      <c r="D81" s="80" t="n">
        <v>1.6</v>
      </c>
      <c r="E81" s="80" t="n">
        <v>1.6</v>
      </c>
      <c r="F81" s="80" t="n">
        <v>1.6</v>
      </c>
      <c r="G81" s="80" t="n">
        <v>2</v>
      </c>
      <c r="H81" s="80" t="n">
        <v>2.8</v>
      </c>
      <c r="I81" s="315" t="n">
        <v>1.4</v>
      </c>
      <c r="J81" s="30" t="n">
        <v>2.1</v>
      </c>
      <c r="K81" s="86" t="n">
        <v>2</v>
      </c>
    </row>
    <row r="82" customFormat="false" ht="12.75" hidden="false" customHeight="false" outlineLevel="0" collapsed="false">
      <c r="A82" s="328" t="s">
        <v>290</v>
      </c>
      <c r="B82" s="327" t="n">
        <v>5.4</v>
      </c>
      <c r="C82" s="80" t="n">
        <v>8.2</v>
      </c>
      <c r="D82" s="80" t="n">
        <v>6.6</v>
      </c>
      <c r="E82" s="80" t="n">
        <v>7.7</v>
      </c>
      <c r="F82" s="80" t="n">
        <v>5.3</v>
      </c>
      <c r="G82" s="80" t="n">
        <v>7.7</v>
      </c>
      <c r="H82" s="80" t="n">
        <v>10.1</v>
      </c>
      <c r="I82" s="315" t="n">
        <v>10.4</v>
      </c>
      <c r="J82" s="30" t="n">
        <v>9.3</v>
      </c>
      <c r="K82" s="28" t="n">
        <v>12.4</v>
      </c>
    </row>
    <row r="83" customFormat="false" ht="12.75" hidden="false" customHeight="false" outlineLevel="0" collapsed="false">
      <c r="A83" s="325" t="s">
        <v>275</v>
      </c>
      <c r="B83" s="327" t="n">
        <v>9.6</v>
      </c>
      <c r="C83" s="80" t="n">
        <v>11.2</v>
      </c>
      <c r="D83" s="80" t="n">
        <v>13.9</v>
      </c>
      <c r="E83" s="80" t="n">
        <v>8.8</v>
      </c>
      <c r="F83" s="80" t="n">
        <v>12</v>
      </c>
      <c r="G83" s="80" t="n">
        <v>9.4</v>
      </c>
      <c r="H83" s="80" t="n">
        <v>6.7</v>
      </c>
      <c r="I83" s="315" t="n">
        <v>9.3</v>
      </c>
      <c r="J83" s="30" t="n">
        <v>12.8</v>
      </c>
      <c r="K83" s="86" t="n">
        <v>12</v>
      </c>
    </row>
    <row r="84" customFormat="false" ht="12.75" hidden="false" customHeight="false" outlineLevel="0" collapsed="false">
      <c r="A84" s="324" t="s">
        <v>291</v>
      </c>
      <c r="B84" s="330" t="n">
        <v>1.6</v>
      </c>
      <c r="C84" s="75" t="n">
        <v>1.4</v>
      </c>
      <c r="D84" s="75" t="n">
        <v>1.1</v>
      </c>
      <c r="E84" s="75" t="n">
        <v>0.6</v>
      </c>
      <c r="F84" s="75" t="n">
        <v>0.9</v>
      </c>
      <c r="G84" s="75" t="n">
        <v>4.8</v>
      </c>
      <c r="H84" s="75" t="n">
        <v>4.2</v>
      </c>
      <c r="I84" s="116" t="n">
        <v>8.6</v>
      </c>
      <c r="J84" s="304" t="n">
        <v>10.2</v>
      </c>
      <c r="K84" s="306" t="n">
        <v>11.1</v>
      </c>
    </row>
    <row r="85" customFormat="false" ht="12.75" hidden="false" customHeight="false" outlineLevel="0" collapsed="false">
      <c r="A85" s="319" t="s">
        <v>277</v>
      </c>
      <c r="B85" s="330" t="n">
        <v>260.7</v>
      </c>
      <c r="C85" s="75" t="n">
        <v>233</v>
      </c>
      <c r="D85" s="75" t="n">
        <v>260.7</v>
      </c>
      <c r="E85" s="75" t="n">
        <v>213.4</v>
      </c>
      <c r="F85" s="75" t="n">
        <v>242.2</v>
      </c>
      <c r="G85" s="75" t="n">
        <v>248.7</v>
      </c>
      <c r="H85" s="75" t="n">
        <v>222.7</v>
      </c>
      <c r="I85" s="116" t="n">
        <v>271.1</v>
      </c>
      <c r="J85" s="304" t="n">
        <v>272.5</v>
      </c>
      <c r="K85" s="306" t="n">
        <v>284.9</v>
      </c>
    </row>
    <row r="86" customFormat="false" ht="12.75" hidden="false" customHeight="false" outlineLevel="0" collapsed="false">
      <c r="A86" s="331" t="s">
        <v>278</v>
      </c>
      <c r="B86" s="327" t="n">
        <v>23.8</v>
      </c>
      <c r="C86" s="80" t="n">
        <v>21</v>
      </c>
      <c r="D86" s="80" t="n">
        <v>32.1</v>
      </c>
      <c r="E86" s="80" t="n">
        <v>26.3</v>
      </c>
      <c r="F86" s="80" t="n">
        <v>30</v>
      </c>
      <c r="G86" s="80" t="n">
        <v>23.1</v>
      </c>
      <c r="H86" s="80" t="n">
        <v>18</v>
      </c>
      <c r="I86" s="315" t="n">
        <v>22</v>
      </c>
      <c r="J86" s="30" t="n">
        <v>24.8</v>
      </c>
      <c r="K86" s="28" t="n">
        <v>29.8</v>
      </c>
    </row>
    <row r="87" customFormat="false" ht="22.5" hidden="false" customHeight="false" outlineLevel="0" collapsed="false">
      <c r="A87" s="339" t="s">
        <v>279</v>
      </c>
      <c r="B87" s="340"/>
      <c r="C87" s="109"/>
      <c r="D87" s="109"/>
      <c r="E87" s="109"/>
      <c r="F87" s="109"/>
      <c r="G87" s="109"/>
      <c r="H87" s="109"/>
      <c r="I87" s="46"/>
      <c r="J87" s="341"/>
      <c r="K87" s="112"/>
    </row>
  </sheetData>
  <mergeCells count="6">
    <mergeCell ref="A1:K1"/>
    <mergeCell ref="A2:K2"/>
    <mergeCell ref="A4:K4"/>
    <mergeCell ref="A25:K25"/>
    <mergeCell ref="A46:K46"/>
    <mergeCell ref="A67:K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11" min="2" style="0" width="6.13"/>
  </cols>
  <sheetData>
    <row r="1" customFormat="false" ht="36.75" hidden="false" customHeight="true" outlineLevel="0" collapsed="false">
      <c r="A1" s="342" t="s">
        <v>305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</row>
    <row r="2" customFormat="false" ht="12.75" hidden="false" customHeight="true" outlineLevel="0" collapsed="false">
      <c r="A2" s="343" t="s">
        <v>306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</row>
    <row r="3" customFormat="false" ht="12.75" hidden="false" customHeight="false" outlineLevel="0" collapsed="false">
      <c r="A3" s="344"/>
      <c r="B3" s="345" t="n">
        <v>2009</v>
      </c>
      <c r="C3" s="345" t="n">
        <v>2010</v>
      </c>
      <c r="D3" s="345" t="n">
        <v>2011</v>
      </c>
      <c r="E3" s="345" t="n">
        <v>2012</v>
      </c>
      <c r="F3" s="345" t="n">
        <v>2013</v>
      </c>
      <c r="G3" s="345" t="n">
        <v>2014</v>
      </c>
      <c r="H3" s="346" t="n">
        <v>2015</v>
      </c>
      <c r="I3" s="347" t="n">
        <v>2016</v>
      </c>
      <c r="J3" s="347" t="n">
        <v>2017</v>
      </c>
      <c r="K3" s="347" t="n">
        <v>2018</v>
      </c>
    </row>
    <row r="4" customFormat="false" ht="35.25" hidden="false" customHeight="true" outlineLevel="0" collapsed="false">
      <c r="A4" s="348" t="s">
        <v>259</v>
      </c>
      <c r="B4" s="348"/>
      <c r="C4" s="348"/>
      <c r="D4" s="348"/>
      <c r="E4" s="348"/>
      <c r="F4" s="348"/>
      <c r="G4" s="348"/>
      <c r="H4" s="348"/>
      <c r="I4" s="348"/>
      <c r="J4" s="348"/>
      <c r="K4" s="348"/>
    </row>
    <row r="5" customFormat="false" ht="12.75" hidden="false" customHeight="false" outlineLevel="0" collapsed="false">
      <c r="A5" s="349" t="s">
        <v>260</v>
      </c>
      <c r="B5" s="350" t="n">
        <v>31.7</v>
      </c>
      <c r="C5" s="350" t="n">
        <v>33.4</v>
      </c>
      <c r="D5" s="350" t="n">
        <v>39.7</v>
      </c>
      <c r="E5" s="350" t="n">
        <v>39.4</v>
      </c>
      <c r="F5" s="350" t="n">
        <v>46</v>
      </c>
      <c r="G5" s="350" t="n">
        <v>53.4</v>
      </c>
      <c r="H5" s="350" t="n">
        <v>43.4</v>
      </c>
      <c r="I5" s="351" t="n">
        <v>53.4</v>
      </c>
      <c r="J5" s="352" t="n">
        <v>57.2</v>
      </c>
      <c r="K5" s="353" t="n">
        <v>77.7</v>
      </c>
    </row>
    <row r="6" customFormat="false" ht="22.5" hidden="false" customHeight="false" outlineLevel="0" collapsed="false">
      <c r="A6" s="354" t="s">
        <v>261</v>
      </c>
      <c r="B6" s="355"/>
      <c r="C6" s="355"/>
      <c r="D6" s="355"/>
      <c r="E6" s="355"/>
      <c r="F6" s="355"/>
      <c r="G6" s="355"/>
      <c r="H6" s="355"/>
      <c r="I6" s="351"/>
      <c r="J6" s="356"/>
      <c r="K6" s="353"/>
    </row>
    <row r="7" customFormat="false" ht="12.75" hidden="false" customHeight="false" outlineLevel="0" collapsed="false">
      <c r="A7" s="357" t="s">
        <v>292</v>
      </c>
      <c r="B7" s="350" t="n">
        <v>31.8</v>
      </c>
      <c r="C7" s="350" t="n">
        <v>33.5</v>
      </c>
      <c r="D7" s="350" t="n">
        <v>39.9</v>
      </c>
      <c r="E7" s="350" t="n">
        <v>39.6</v>
      </c>
      <c r="F7" s="350" t="n">
        <v>46.2</v>
      </c>
      <c r="G7" s="350" t="n">
        <v>54.3</v>
      </c>
      <c r="H7" s="350" t="n">
        <v>44.1</v>
      </c>
      <c r="I7" s="75" t="n">
        <v>53.9</v>
      </c>
      <c r="J7" s="352" t="n">
        <v>57.8</v>
      </c>
      <c r="K7" s="353" t="n">
        <v>78.9</v>
      </c>
    </row>
    <row r="8" customFormat="false" ht="12.75" hidden="false" customHeight="false" outlineLevel="0" collapsed="false">
      <c r="A8" s="358" t="s">
        <v>293</v>
      </c>
      <c r="B8" s="355" t="n">
        <v>36</v>
      </c>
      <c r="C8" s="355" t="n">
        <v>36.3</v>
      </c>
      <c r="D8" s="355" t="n">
        <v>48.2</v>
      </c>
      <c r="E8" s="355" t="n">
        <v>50.2</v>
      </c>
      <c r="F8" s="355" t="n">
        <v>56</v>
      </c>
      <c r="G8" s="355" t="n">
        <v>79.4</v>
      </c>
      <c r="H8" s="355" t="n">
        <v>54.6</v>
      </c>
      <c r="I8" s="80" t="n">
        <v>74.5</v>
      </c>
      <c r="J8" s="356" t="n">
        <v>86.1</v>
      </c>
      <c r="K8" s="359" t="n">
        <v>122.3</v>
      </c>
    </row>
    <row r="9" customFormat="false" ht="12.75" hidden="false" customHeight="false" outlineLevel="0" collapsed="false">
      <c r="A9" s="360" t="s">
        <v>307</v>
      </c>
      <c r="B9" s="361"/>
      <c r="C9" s="361"/>
      <c r="D9" s="361"/>
      <c r="E9" s="361"/>
      <c r="F9" s="361"/>
      <c r="G9" s="361"/>
      <c r="H9" s="361"/>
      <c r="I9" s="80"/>
      <c r="J9" s="356"/>
      <c r="K9" s="359"/>
    </row>
    <row r="10" customFormat="false" ht="12.75" hidden="false" customHeight="false" outlineLevel="0" collapsed="false">
      <c r="A10" s="362" t="s">
        <v>294</v>
      </c>
      <c r="B10" s="361" t="n">
        <v>35.7</v>
      </c>
      <c r="C10" s="361" t="n">
        <v>35.6</v>
      </c>
      <c r="D10" s="361" t="n">
        <v>47.8</v>
      </c>
      <c r="E10" s="361" t="n">
        <v>50.1</v>
      </c>
      <c r="F10" s="361" t="n">
        <v>56.6</v>
      </c>
      <c r="G10" s="361" t="n">
        <v>82.5</v>
      </c>
      <c r="H10" s="361" t="n">
        <v>55.9</v>
      </c>
      <c r="I10" s="80" t="n">
        <v>77.9</v>
      </c>
      <c r="J10" s="356" t="n">
        <v>90.7</v>
      </c>
      <c r="K10" s="359" t="n">
        <v>128.7</v>
      </c>
    </row>
    <row r="11" customFormat="false" ht="12.75" hidden="false" customHeight="false" outlineLevel="0" collapsed="false">
      <c r="A11" s="362" t="s">
        <v>283</v>
      </c>
      <c r="B11" s="361" t="n">
        <v>49.1</v>
      </c>
      <c r="C11" s="361" t="n">
        <v>65.1</v>
      </c>
      <c r="D11" s="361" t="n">
        <v>62.3</v>
      </c>
      <c r="E11" s="361" t="n">
        <v>59.7</v>
      </c>
      <c r="F11" s="361" t="n">
        <v>37.4</v>
      </c>
      <c r="G11" s="361" t="n">
        <v>27.6</v>
      </c>
      <c r="H11" s="361" t="n">
        <v>30</v>
      </c>
      <c r="I11" s="80" t="n">
        <v>20.2</v>
      </c>
      <c r="J11" s="356" t="n">
        <v>15.7</v>
      </c>
      <c r="K11" s="359" t="n">
        <v>18.6</v>
      </c>
    </row>
    <row r="12" customFormat="false" ht="12.75" hidden="false" customHeight="false" outlineLevel="0" collapsed="false">
      <c r="A12" s="362" t="s">
        <v>308</v>
      </c>
      <c r="B12" s="361" t="n">
        <v>48</v>
      </c>
      <c r="C12" s="361" t="n">
        <v>56.4</v>
      </c>
      <c r="D12" s="361" t="n">
        <v>54.3</v>
      </c>
      <c r="E12" s="361" t="n">
        <v>46</v>
      </c>
      <c r="F12" s="361" t="n">
        <v>35.6</v>
      </c>
      <c r="G12" s="361" t="n">
        <v>18.6</v>
      </c>
      <c r="H12" s="361" t="n">
        <v>26.9</v>
      </c>
      <c r="I12" s="80" t="n">
        <v>25.3</v>
      </c>
      <c r="J12" s="356" t="n">
        <v>15.9</v>
      </c>
      <c r="K12" s="359" t="n">
        <v>28.9</v>
      </c>
    </row>
    <row r="13" customFormat="false" ht="12.75" hidden="false" customHeight="true" outlineLevel="0" collapsed="false">
      <c r="A13" s="358" t="s">
        <v>309</v>
      </c>
      <c r="B13" s="361" t="n">
        <v>24.5</v>
      </c>
      <c r="C13" s="361" t="n">
        <v>29</v>
      </c>
      <c r="D13" s="361" t="n">
        <v>26.3</v>
      </c>
      <c r="E13" s="361" t="n">
        <v>24.1</v>
      </c>
      <c r="F13" s="361" t="n">
        <v>32.3</v>
      </c>
      <c r="G13" s="361" t="n">
        <v>35.4</v>
      </c>
      <c r="H13" s="361" t="n">
        <v>42.6</v>
      </c>
      <c r="I13" s="80" t="n">
        <v>41.8</v>
      </c>
      <c r="J13" s="18" t="n">
        <v>37.7</v>
      </c>
      <c r="K13" s="359" t="n">
        <v>50.1</v>
      </c>
    </row>
    <row r="14" customFormat="false" ht="12.75" hidden="false" customHeight="false" outlineLevel="0" collapsed="false">
      <c r="A14" s="360" t="s">
        <v>310</v>
      </c>
      <c r="B14" s="361"/>
      <c r="C14" s="361"/>
      <c r="D14" s="361"/>
      <c r="E14" s="361"/>
      <c r="F14" s="361"/>
      <c r="G14" s="361"/>
      <c r="H14" s="361"/>
      <c r="I14" s="80"/>
      <c r="J14" s="18"/>
      <c r="K14" s="359"/>
    </row>
    <row r="15" customFormat="false" ht="12.75" hidden="false" customHeight="false" outlineLevel="0" collapsed="false">
      <c r="A15" s="362" t="s">
        <v>270</v>
      </c>
      <c r="B15" s="361" t="n">
        <v>69.7</v>
      </c>
      <c r="C15" s="361" t="n">
        <v>37.2</v>
      </c>
      <c r="D15" s="361" t="n">
        <v>58.3</v>
      </c>
      <c r="E15" s="361" t="n">
        <v>26.3</v>
      </c>
      <c r="F15" s="361" t="n">
        <v>10.3</v>
      </c>
      <c r="G15" s="361" t="n">
        <v>17</v>
      </c>
      <c r="H15" s="361" t="n">
        <v>20.3</v>
      </c>
      <c r="I15" s="80" t="n">
        <v>12.9</v>
      </c>
      <c r="J15" s="18" t="n">
        <v>11.9</v>
      </c>
      <c r="K15" s="359" t="n">
        <v>21.6</v>
      </c>
    </row>
    <row r="16" customFormat="false" ht="12.75" hidden="false" customHeight="false" outlineLevel="0" collapsed="false">
      <c r="A16" s="362" t="s">
        <v>311</v>
      </c>
      <c r="B16" s="361" t="n">
        <v>43.1</v>
      </c>
      <c r="C16" s="361" t="n">
        <v>31.5</v>
      </c>
      <c r="D16" s="361" t="n">
        <v>34.4</v>
      </c>
      <c r="E16" s="361" t="n">
        <v>35.4</v>
      </c>
      <c r="F16" s="363" t="n">
        <v>27.7</v>
      </c>
      <c r="G16" s="363" t="n">
        <v>30.8</v>
      </c>
      <c r="H16" s="363" t="n">
        <v>38.7</v>
      </c>
      <c r="I16" s="80" t="n">
        <v>23.2</v>
      </c>
      <c r="J16" s="18" t="n">
        <v>29.5</v>
      </c>
      <c r="K16" s="359" t="n">
        <v>33.1</v>
      </c>
    </row>
    <row r="17" customFormat="false" ht="12.75" hidden="false" customHeight="false" outlineLevel="0" collapsed="false">
      <c r="A17" s="362" t="s">
        <v>312</v>
      </c>
      <c r="B17" s="361" t="n">
        <v>31.7</v>
      </c>
      <c r="C17" s="361" t="n">
        <v>23.1</v>
      </c>
      <c r="D17" s="361" t="n">
        <v>40.2</v>
      </c>
      <c r="E17" s="361" t="n">
        <v>24.4</v>
      </c>
      <c r="F17" s="361" t="n">
        <v>48.6</v>
      </c>
      <c r="G17" s="361" t="n">
        <v>29.1</v>
      </c>
      <c r="H17" s="361" t="n">
        <v>34.5</v>
      </c>
      <c r="I17" s="80" t="n">
        <v>66</v>
      </c>
      <c r="J17" s="18" t="n">
        <v>35.9</v>
      </c>
      <c r="K17" s="359" t="n">
        <v>25.4</v>
      </c>
    </row>
    <row r="18" customFormat="false" ht="12.75" hidden="false" customHeight="false" outlineLevel="0" collapsed="false">
      <c r="A18" s="362" t="s">
        <v>273</v>
      </c>
      <c r="B18" s="361" t="n">
        <v>17.8</v>
      </c>
      <c r="C18" s="361" t="n">
        <v>27.1</v>
      </c>
      <c r="D18" s="361" t="n">
        <v>26.7</v>
      </c>
      <c r="E18" s="361" t="n">
        <v>13.9</v>
      </c>
      <c r="F18" s="361" t="n">
        <v>28.2</v>
      </c>
      <c r="G18" s="361" t="n">
        <v>19.1</v>
      </c>
      <c r="H18" s="361" t="n">
        <v>31.9</v>
      </c>
      <c r="I18" s="80" t="n">
        <v>27.4</v>
      </c>
      <c r="J18" s="18" t="n">
        <v>28.2</v>
      </c>
      <c r="K18" s="359" t="n">
        <v>37.2</v>
      </c>
    </row>
    <row r="19" customFormat="false" ht="12.75" hidden="false" customHeight="false" outlineLevel="0" collapsed="false">
      <c r="A19" s="362" t="s">
        <v>313</v>
      </c>
      <c r="B19" s="361" t="n">
        <v>16.4</v>
      </c>
      <c r="C19" s="361" t="n">
        <v>28.5</v>
      </c>
      <c r="D19" s="361" t="n">
        <v>18.4</v>
      </c>
      <c r="E19" s="361" t="n">
        <v>25.4</v>
      </c>
      <c r="F19" s="361" t="n">
        <v>36.4</v>
      </c>
      <c r="G19" s="361" t="n">
        <v>45.7</v>
      </c>
      <c r="H19" s="361" t="n">
        <v>52.8</v>
      </c>
      <c r="I19" s="80" t="n">
        <v>51.2</v>
      </c>
      <c r="J19" s="18" t="n">
        <v>47.4</v>
      </c>
      <c r="K19" s="359" t="n">
        <v>66.5</v>
      </c>
    </row>
    <row r="20" customFormat="false" ht="12.75" hidden="false" customHeight="false" outlineLevel="0" collapsed="false">
      <c r="A20" s="358" t="s">
        <v>314</v>
      </c>
      <c r="B20" s="361" t="n">
        <v>25</v>
      </c>
      <c r="C20" s="361" t="n">
        <v>27.9</v>
      </c>
      <c r="D20" s="361" t="n">
        <v>29.9</v>
      </c>
      <c r="E20" s="361" t="n">
        <v>17.7</v>
      </c>
      <c r="F20" s="361" t="n">
        <v>20.6</v>
      </c>
      <c r="G20" s="361" t="n">
        <v>8.8</v>
      </c>
      <c r="H20" s="361" t="n">
        <v>7</v>
      </c>
      <c r="I20" s="80" t="n">
        <v>8.4</v>
      </c>
      <c r="J20" s="18" t="n">
        <v>9.4</v>
      </c>
      <c r="K20" s="359" t="n">
        <v>9.6</v>
      </c>
    </row>
    <row r="21" customFormat="false" ht="12.75" hidden="false" customHeight="false" outlineLevel="0" collapsed="false">
      <c r="A21" s="357" t="s">
        <v>315</v>
      </c>
      <c r="B21" s="364" t="n">
        <v>28</v>
      </c>
      <c r="C21" s="364" t="n">
        <v>20.2</v>
      </c>
      <c r="D21" s="364" t="n">
        <v>17.2</v>
      </c>
      <c r="E21" s="364" t="n">
        <v>14</v>
      </c>
      <c r="F21" s="364" t="n">
        <v>15.7</v>
      </c>
      <c r="G21" s="364" t="n">
        <v>21.7</v>
      </c>
      <c r="H21" s="364" t="n">
        <v>17.6</v>
      </c>
      <c r="I21" s="75" t="n">
        <v>34.4</v>
      </c>
      <c r="J21" s="11" t="n">
        <v>35.2</v>
      </c>
      <c r="K21" s="365" t="n">
        <v>38.3</v>
      </c>
    </row>
    <row r="22" customFormat="false" ht="12.75" hidden="false" customHeight="false" outlineLevel="0" collapsed="false">
      <c r="A22" s="366" t="s">
        <v>316</v>
      </c>
      <c r="B22" s="367" t="n">
        <v>48.4</v>
      </c>
      <c r="C22" s="364" t="n">
        <v>34.9</v>
      </c>
      <c r="D22" s="364" t="n">
        <v>45.5</v>
      </c>
      <c r="E22" s="364" t="n">
        <v>38.6</v>
      </c>
      <c r="F22" s="364" t="n">
        <v>47.3</v>
      </c>
      <c r="G22" s="364" t="n">
        <v>43.7</v>
      </c>
      <c r="H22" s="364" t="n">
        <v>45.6</v>
      </c>
      <c r="I22" s="75" t="n">
        <v>46.9</v>
      </c>
      <c r="J22" s="11" t="n">
        <v>54.2</v>
      </c>
      <c r="K22" s="353" t="n">
        <v>56.7</v>
      </c>
    </row>
    <row r="23" customFormat="false" ht="12.75" hidden="false" customHeight="false" outlineLevel="0" collapsed="false">
      <c r="A23" s="331" t="s">
        <v>278</v>
      </c>
      <c r="B23" s="368" t="n">
        <v>41.2</v>
      </c>
      <c r="C23" s="361" t="n">
        <v>25.7</v>
      </c>
      <c r="D23" s="361" t="n">
        <v>50.7</v>
      </c>
      <c r="E23" s="361" t="n">
        <v>40.9</v>
      </c>
      <c r="F23" s="361" t="n">
        <v>50.2</v>
      </c>
      <c r="G23" s="361" t="n">
        <v>51.4</v>
      </c>
      <c r="H23" s="361" t="n">
        <v>47.2</v>
      </c>
      <c r="I23" s="80" t="n">
        <v>47.2</v>
      </c>
      <c r="J23" s="18" t="n">
        <v>59.1</v>
      </c>
      <c r="K23" s="359" t="n">
        <v>69.3</v>
      </c>
    </row>
    <row r="24" customFormat="false" ht="22.5" hidden="false" customHeight="false" outlineLevel="0" collapsed="false">
      <c r="A24" s="332" t="s">
        <v>279</v>
      </c>
      <c r="B24" s="369"/>
      <c r="C24" s="359"/>
      <c r="D24" s="359"/>
      <c r="E24" s="359"/>
      <c r="F24" s="359"/>
      <c r="G24" s="359"/>
      <c r="H24" s="359"/>
      <c r="I24" s="370"/>
      <c r="J24" s="174"/>
      <c r="K24" s="359"/>
    </row>
    <row r="25" customFormat="false" ht="35.25" hidden="false" customHeight="true" outlineLevel="0" collapsed="false">
      <c r="A25" s="371" t="s">
        <v>317</v>
      </c>
      <c r="B25" s="371"/>
      <c r="C25" s="371"/>
      <c r="D25" s="371"/>
      <c r="E25" s="371"/>
      <c r="F25" s="371"/>
      <c r="G25" s="371"/>
      <c r="H25" s="371"/>
      <c r="I25" s="371"/>
      <c r="J25" s="371"/>
      <c r="K25" s="371"/>
    </row>
    <row r="26" customFormat="false" ht="12.75" hidden="false" customHeight="false" outlineLevel="0" collapsed="false">
      <c r="A26" s="349" t="s">
        <v>260</v>
      </c>
      <c r="B26" s="350" t="n">
        <v>38.1</v>
      </c>
      <c r="C26" s="350" t="n">
        <v>38.9</v>
      </c>
      <c r="D26" s="350" t="n">
        <v>47.8</v>
      </c>
      <c r="E26" s="350" t="n">
        <v>48.6</v>
      </c>
      <c r="F26" s="350" t="n">
        <v>69.2</v>
      </c>
      <c r="G26" s="350" t="n">
        <v>60.3</v>
      </c>
      <c r="H26" s="350" t="n">
        <v>48.2</v>
      </c>
      <c r="I26" s="351" t="n">
        <v>57.5</v>
      </c>
      <c r="J26" s="352" t="n">
        <v>69.7</v>
      </c>
      <c r="K26" s="353" t="n">
        <v>93.9</v>
      </c>
    </row>
    <row r="27" customFormat="false" ht="22.5" hidden="false" customHeight="false" outlineLevel="0" collapsed="false">
      <c r="A27" s="354" t="s">
        <v>261</v>
      </c>
      <c r="B27" s="355"/>
      <c r="C27" s="355"/>
      <c r="D27" s="355"/>
      <c r="E27" s="355"/>
      <c r="F27" s="355"/>
      <c r="G27" s="355"/>
      <c r="H27" s="355"/>
      <c r="I27" s="351"/>
      <c r="J27" s="356"/>
      <c r="K27" s="353"/>
    </row>
    <row r="28" customFormat="false" ht="12.75" hidden="false" customHeight="false" outlineLevel="0" collapsed="false">
      <c r="A28" s="357" t="s">
        <v>262</v>
      </c>
      <c r="B28" s="350" t="n">
        <v>38.3</v>
      </c>
      <c r="C28" s="350" t="n">
        <v>39.1</v>
      </c>
      <c r="D28" s="350" t="n">
        <v>48</v>
      </c>
      <c r="E28" s="350" t="n">
        <v>48.8</v>
      </c>
      <c r="F28" s="350" t="n">
        <v>69.4</v>
      </c>
      <c r="G28" s="350" t="n">
        <v>60.4</v>
      </c>
      <c r="H28" s="350" t="n">
        <v>48.3</v>
      </c>
      <c r="I28" s="75" t="n">
        <v>57.6</v>
      </c>
      <c r="J28" s="352" t="n">
        <v>70</v>
      </c>
      <c r="K28" s="353" t="n">
        <v>94.5</v>
      </c>
    </row>
    <row r="29" customFormat="false" ht="12.75" hidden="false" customHeight="false" outlineLevel="0" collapsed="false">
      <c r="A29" s="358" t="s">
        <v>293</v>
      </c>
      <c r="B29" s="355" t="n">
        <v>47.6</v>
      </c>
      <c r="C29" s="355" t="n">
        <v>44.4</v>
      </c>
      <c r="D29" s="355" t="n">
        <v>61.6</v>
      </c>
      <c r="E29" s="355" t="n">
        <v>63.5</v>
      </c>
      <c r="F29" s="355" t="n">
        <v>87</v>
      </c>
      <c r="G29" s="355" t="n">
        <v>94.2</v>
      </c>
      <c r="H29" s="355" t="n">
        <v>70.2</v>
      </c>
      <c r="I29" s="80" t="n">
        <v>92.4</v>
      </c>
      <c r="J29" s="356" t="n">
        <v>124.3</v>
      </c>
      <c r="K29" s="359" t="n">
        <v>180.5</v>
      </c>
    </row>
    <row r="30" customFormat="false" ht="12.75" hidden="false" customHeight="false" outlineLevel="0" collapsed="false">
      <c r="A30" s="360" t="s">
        <v>281</v>
      </c>
      <c r="B30" s="361"/>
      <c r="C30" s="361"/>
      <c r="D30" s="361"/>
      <c r="E30" s="361"/>
      <c r="F30" s="361"/>
      <c r="G30" s="361"/>
      <c r="H30" s="361"/>
      <c r="I30" s="80"/>
      <c r="J30" s="356"/>
      <c r="K30" s="359"/>
    </row>
    <row r="31" customFormat="false" ht="12.75" hidden="false" customHeight="false" outlineLevel="0" collapsed="false">
      <c r="A31" s="362" t="s">
        <v>265</v>
      </c>
      <c r="B31" s="361" t="n">
        <v>47.7</v>
      </c>
      <c r="C31" s="361" t="n">
        <v>44.5</v>
      </c>
      <c r="D31" s="361" t="n">
        <v>61.8</v>
      </c>
      <c r="E31" s="361" t="n">
        <v>63.7</v>
      </c>
      <c r="F31" s="361" t="n">
        <v>88</v>
      </c>
      <c r="G31" s="361" t="n">
        <v>94.9</v>
      </c>
      <c r="H31" s="361" t="n">
        <v>70.7</v>
      </c>
      <c r="I31" s="80" t="n">
        <v>93.6</v>
      </c>
      <c r="J31" s="356" t="n">
        <v>126.9</v>
      </c>
      <c r="K31" s="359" t="n">
        <v>182.5</v>
      </c>
    </row>
    <row r="32" customFormat="false" ht="12.75" hidden="false" customHeight="false" outlineLevel="0" collapsed="false">
      <c r="A32" s="362" t="s">
        <v>318</v>
      </c>
      <c r="B32" s="361" t="n">
        <v>0.7</v>
      </c>
      <c r="C32" s="361" t="n">
        <v>12.5</v>
      </c>
      <c r="D32" s="361" t="n">
        <v>4.1</v>
      </c>
      <c r="E32" s="361" t="n">
        <v>8.6</v>
      </c>
      <c r="F32" s="361" t="n">
        <v>14.6</v>
      </c>
      <c r="G32" s="361" t="n">
        <v>2.4</v>
      </c>
      <c r="H32" s="361" t="n">
        <v>22.7</v>
      </c>
      <c r="I32" s="80" t="n">
        <v>26.4</v>
      </c>
      <c r="J32" s="356" t="n">
        <v>10.1</v>
      </c>
      <c r="K32" s="359" t="n">
        <v>43.9</v>
      </c>
    </row>
    <row r="33" customFormat="false" ht="12.75" hidden="false" customHeight="false" outlineLevel="0" collapsed="false">
      <c r="A33" s="362" t="s">
        <v>319</v>
      </c>
      <c r="B33" s="361" t="n">
        <v>30</v>
      </c>
      <c r="C33" s="361" t="n">
        <v>31.1</v>
      </c>
      <c r="D33" s="361" t="n">
        <v>85.1</v>
      </c>
      <c r="E33" s="361" t="n">
        <v>17.5</v>
      </c>
      <c r="F33" s="361" t="n">
        <v>20.2</v>
      </c>
      <c r="G33" s="361" t="n">
        <v>5.9</v>
      </c>
      <c r="H33" s="361" t="n">
        <v>56</v>
      </c>
      <c r="I33" s="80" t="n">
        <v>36.1</v>
      </c>
      <c r="J33" s="356" t="n">
        <v>14.6</v>
      </c>
      <c r="K33" s="359" t="n">
        <v>38.9</v>
      </c>
    </row>
    <row r="34" customFormat="false" ht="12.75" hidden="false" customHeight="true" outlineLevel="0" collapsed="false">
      <c r="A34" s="358" t="s">
        <v>285</v>
      </c>
      <c r="B34" s="361" t="n">
        <v>16.5</v>
      </c>
      <c r="C34" s="361" t="n">
        <v>27</v>
      </c>
      <c r="D34" s="361" t="n">
        <v>18.7</v>
      </c>
      <c r="E34" s="361" t="n">
        <v>20.9</v>
      </c>
      <c r="F34" s="361" t="n">
        <v>38.3</v>
      </c>
      <c r="G34" s="361" t="n">
        <v>40.8</v>
      </c>
      <c r="H34" s="361" t="n">
        <v>49.6</v>
      </c>
      <c r="I34" s="80" t="n">
        <v>51.6</v>
      </c>
      <c r="J34" s="18" t="n">
        <v>48.7</v>
      </c>
      <c r="K34" s="359" t="n">
        <v>65.1</v>
      </c>
    </row>
    <row r="35" customFormat="false" ht="12.75" hidden="false" customHeight="false" outlineLevel="0" collapsed="false">
      <c r="A35" s="360" t="s">
        <v>320</v>
      </c>
      <c r="B35" s="361"/>
      <c r="C35" s="361"/>
      <c r="D35" s="361"/>
      <c r="E35" s="361"/>
      <c r="F35" s="361"/>
      <c r="G35" s="361"/>
      <c r="H35" s="361"/>
      <c r="I35" s="80"/>
      <c r="J35" s="18"/>
      <c r="K35" s="359"/>
    </row>
    <row r="36" customFormat="false" ht="12.75" hidden="false" customHeight="false" outlineLevel="0" collapsed="false">
      <c r="A36" s="362" t="s">
        <v>270</v>
      </c>
      <c r="B36" s="361" t="n">
        <v>6.5</v>
      </c>
      <c r="C36" s="361" t="n">
        <v>2.9</v>
      </c>
      <c r="D36" s="361" t="n">
        <v>6.3</v>
      </c>
      <c r="E36" s="361" t="n">
        <v>5</v>
      </c>
      <c r="F36" s="361" t="n">
        <v>8.7</v>
      </c>
      <c r="G36" s="361" t="n">
        <v>14</v>
      </c>
      <c r="H36" s="361" t="n">
        <v>21.4</v>
      </c>
      <c r="I36" s="80" t="n">
        <v>18.9</v>
      </c>
      <c r="J36" s="18" t="n">
        <v>21.1</v>
      </c>
      <c r="K36" s="359" t="n">
        <v>33.1</v>
      </c>
    </row>
    <row r="37" customFormat="false" ht="12.75" hidden="false" customHeight="false" outlineLevel="0" collapsed="false">
      <c r="A37" s="362" t="s">
        <v>321</v>
      </c>
      <c r="B37" s="361" t="n">
        <v>24.3</v>
      </c>
      <c r="C37" s="361" t="n">
        <v>9.9</v>
      </c>
      <c r="D37" s="361" t="n">
        <v>14.3</v>
      </c>
      <c r="E37" s="361" t="n">
        <v>14.2</v>
      </c>
      <c r="F37" s="361" t="n">
        <v>23.3</v>
      </c>
      <c r="G37" s="361" t="n">
        <v>23.6</v>
      </c>
      <c r="H37" s="361" t="n">
        <v>40.3</v>
      </c>
      <c r="I37" s="80" t="n">
        <v>28.9</v>
      </c>
      <c r="J37" s="18" t="n">
        <v>46</v>
      </c>
      <c r="K37" s="359" t="n">
        <v>51.1</v>
      </c>
    </row>
    <row r="38" customFormat="false" ht="12.75" hidden="false" customHeight="false" outlineLevel="0" collapsed="false">
      <c r="A38" s="362" t="s">
        <v>322</v>
      </c>
      <c r="B38" s="361" t="n">
        <v>23.6</v>
      </c>
      <c r="C38" s="361" t="n">
        <v>19.2</v>
      </c>
      <c r="D38" s="361" t="n">
        <v>29.6</v>
      </c>
      <c r="E38" s="361" t="n">
        <v>1.7</v>
      </c>
      <c r="F38" s="361" t="n">
        <v>57.4</v>
      </c>
      <c r="G38" s="361" t="n">
        <v>26.5</v>
      </c>
      <c r="H38" s="361" t="n">
        <v>34</v>
      </c>
      <c r="I38" s="80" t="n">
        <v>54.9</v>
      </c>
      <c r="J38" s="18" t="n">
        <v>27.7</v>
      </c>
      <c r="K38" s="359" t="n">
        <v>17.7</v>
      </c>
    </row>
    <row r="39" customFormat="false" ht="12.75" hidden="false" customHeight="false" outlineLevel="0" collapsed="false">
      <c r="A39" s="362" t="s">
        <v>323</v>
      </c>
      <c r="B39" s="361" t="n">
        <v>14.4</v>
      </c>
      <c r="C39" s="361" t="n">
        <v>23</v>
      </c>
      <c r="D39" s="361" t="n">
        <v>21.7</v>
      </c>
      <c r="E39" s="361" t="n">
        <v>15.8</v>
      </c>
      <c r="F39" s="361" t="n">
        <v>30.1</v>
      </c>
      <c r="G39" s="361" t="n">
        <v>17.7</v>
      </c>
      <c r="H39" s="361" t="n">
        <v>33.6</v>
      </c>
      <c r="I39" s="80" t="n">
        <v>32.7</v>
      </c>
      <c r="J39" s="18" t="n">
        <v>37.1</v>
      </c>
      <c r="K39" s="359" t="n">
        <v>48.3</v>
      </c>
    </row>
    <row r="40" customFormat="false" ht="12.75" hidden="false" customHeight="false" outlineLevel="0" collapsed="false">
      <c r="A40" s="362" t="s">
        <v>313</v>
      </c>
      <c r="B40" s="361" t="n">
        <v>16.5</v>
      </c>
      <c r="C40" s="361" t="n">
        <v>32.9</v>
      </c>
      <c r="D40" s="361" t="n">
        <v>18</v>
      </c>
      <c r="E40" s="361" t="n">
        <v>26.5</v>
      </c>
      <c r="F40" s="361" t="n">
        <v>44.5</v>
      </c>
      <c r="G40" s="361" t="n">
        <v>57.4</v>
      </c>
      <c r="H40" s="361" t="n">
        <v>62.6</v>
      </c>
      <c r="I40" s="80" t="n">
        <v>65.2</v>
      </c>
      <c r="J40" s="18" t="n">
        <v>58.1</v>
      </c>
      <c r="K40" s="359" t="n">
        <v>80.6</v>
      </c>
    </row>
    <row r="41" customFormat="false" ht="12.75" hidden="false" customHeight="false" outlineLevel="0" collapsed="false">
      <c r="A41" s="358" t="s">
        <v>297</v>
      </c>
      <c r="B41" s="361" t="n">
        <v>1</v>
      </c>
      <c r="C41" s="361" t="n">
        <v>1.7</v>
      </c>
      <c r="D41" s="361" t="n">
        <v>1.9</v>
      </c>
      <c r="E41" s="361" t="n">
        <v>1</v>
      </c>
      <c r="F41" s="361" t="n">
        <v>3.7</v>
      </c>
      <c r="G41" s="361" t="n">
        <v>3.5</v>
      </c>
      <c r="H41" s="361" t="n">
        <v>3.6</v>
      </c>
      <c r="I41" s="80" t="n">
        <v>3.4</v>
      </c>
      <c r="J41" s="18" t="n">
        <v>3.9</v>
      </c>
      <c r="K41" s="359" t="n">
        <v>5.4</v>
      </c>
    </row>
    <row r="42" customFormat="false" ht="12.75" hidden="false" customHeight="false" outlineLevel="0" collapsed="false">
      <c r="A42" s="357" t="s">
        <v>324</v>
      </c>
      <c r="B42" s="364" t="n">
        <v>8.5</v>
      </c>
      <c r="C42" s="364" t="n">
        <v>8.5</v>
      </c>
      <c r="D42" s="364" t="n">
        <v>8.5</v>
      </c>
      <c r="E42" s="364" t="n">
        <v>10.2</v>
      </c>
      <c r="F42" s="364" t="n">
        <v>10.2</v>
      </c>
      <c r="G42" s="364" t="n">
        <v>17.2</v>
      </c>
      <c r="H42" s="364" t="n">
        <v>10.8</v>
      </c>
      <c r="I42" s="75" t="n">
        <v>15.8</v>
      </c>
      <c r="J42" s="11" t="n">
        <v>21.5</v>
      </c>
      <c r="K42" s="365" t="n">
        <v>27.2</v>
      </c>
    </row>
    <row r="43" customFormat="false" ht="12.75" hidden="false" customHeight="false" outlineLevel="0" collapsed="false">
      <c r="A43" s="349" t="s">
        <v>316</v>
      </c>
      <c r="B43" s="364" t="n">
        <v>43.2</v>
      </c>
      <c r="C43" s="364" t="n">
        <v>23.7</v>
      </c>
      <c r="D43" s="364" t="n">
        <v>46</v>
      </c>
      <c r="E43" s="364" t="n">
        <v>41.9</v>
      </c>
      <c r="F43" s="364" t="n">
        <v>64.6</v>
      </c>
      <c r="G43" s="364" t="n">
        <v>53.5</v>
      </c>
      <c r="H43" s="364" t="n">
        <v>54.9</v>
      </c>
      <c r="I43" s="75" t="n">
        <v>65.3</v>
      </c>
      <c r="J43" s="11" t="n">
        <v>81.8</v>
      </c>
      <c r="K43" s="359" t="n">
        <v>88.8</v>
      </c>
    </row>
    <row r="44" customFormat="false" ht="12.75" hidden="false" customHeight="false" outlineLevel="0" collapsed="false">
      <c r="A44" s="331" t="s">
        <v>278</v>
      </c>
      <c r="B44" s="368" t="n">
        <v>34.2</v>
      </c>
      <c r="C44" s="361" t="n">
        <v>20.2</v>
      </c>
      <c r="D44" s="361" t="n">
        <v>48.7</v>
      </c>
      <c r="E44" s="361" t="n">
        <v>36.5</v>
      </c>
      <c r="F44" s="361" t="n">
        <v>63.8</v>
      </c>
      <c r="G44" s="361" t="n">
        <v>53.6</v>
      </c>
      <c r="H44" s="361" t="n">
        <v>60.1</v>
      </c>
      <c r="I44" s="80" t="n">
        <v>66.5</v>
      </c>
      <c r="J44" s="18" t="n">
        <v>85.9</v>
      </c>
      <c r="K44" s="359" t="n">
        <v>93.6</v>
      </c>
    </row>
    <row r="45" customFormat="false" ht="22.5" hidden="false" customHeight="false" outlineLevel="0" collapsed="false">
      <c r="A45" s="332" t="s">
        <v>279</v>
      </c>
      <c r="B45" s="369"/>
      <c r="C45" s="359"/>
      <c r="D45" s="359"/>
      <c r="E45" s="359"/>
      <c r="F45" s="359"/>
      <c r="G45" s="359"/>
      <c r="H45" s="359"/>
      <c r="I45" s="370"/>
      <c r="J45" s="174"/>
      <c r="K45" s="359"/>
    </row>
    <row r="46" customFormat="false" ht="35.25" hidden="false" customHeight="true" outlineLevel="0" collapsed="false">
      <c r="A46" s="371" t="s">
        <v>157</v>
      </c>
      <c r="B46" s="371"/>
      <c r="C46" s="371"/>
      <c r="D46" s="371"/>
      <c r="E46" s="371"/>
      <c r="F46" s="371"/>
      <c r="G46" s="371"/>
      <c r="H46" s="371"/>
      <c r="I46" s="371"/>
      <c r="J46" s="371"/>
      <c r="K46" s="371"/>
    </row>
    <row r="47" customFormat="false" ht="12.75" hidden="false" customHeight="false" outlineLevel="0" collapsed="false">
      <c r="A47" s="349" t="s">
        <v>260</v>
      </c>
      <c r="B47" s="350" t="n">
        <v>19.3</v>
      </c>
      <c r="C47" s="350" t="n">
        <v>22.9</v>
      </c>
      <c r="D47" s="350" t="n">
        <v>26.4</v>
      </c>
      <c r="E47" s="350" t="n">
        <v>31.6</v>
      </c>
      <c r="F47" s="350" t="n">
        <v>32.7</v>
      </c>
      <c r="G47" s="350" t="n">
        <v>55.3</v>
      </c>
      <c r="H47" s="350" t="n">
        <v>42.7</v>
      </c>
      <c r="I47" s="352" t="n">
        <v>54.5</v>
      </c>
      <c r="J47" s="352" t="n">
        <v>56.5</v>
      </c>
      <c r="K47" s="353" t="n">
        <v>79.9</v>
      </c>
    </row>
    <row r="48" customFormat="false" ht="22.5" hidden="false" customHeight="false" outlineLevel="0" collapsed="false">
      <c r="A48" s="354" t="s">
        <v>261</v>
      </c>
      <c r="B48" s="355"/>
      <c r="C48" s="355"/>
      <c r="D48" s="355"/>
      <c r="E48" s="355"/>
      <c r="F48" s="355"/>
      <c r="G48" s="355"/>
      <c r="H48" s="355"/>
      <c r="I48" s="352"/>
      <c r="J48" s="352"/>
      <c r="K48" s="353"/>
    </row>
    <row r="49" customFormat="false" ht="12.75" hidden="false" customHeight="false" outlineLevel="0" collapsed="false">
      <c r="A49" s="357" t="s">
        <v>325</v>
      </c>
      <c r="B49" s="350" t="n">
        <v>19.2</v>
      </c>
      <c r="C49" s="350" t="n">
        <v>23</v>
      </c>
      <c r="D49" s="350" t="n">
        <v>26.4</v>
      </c>
      <c r="E49" s="350" t="n">
        <v>31.7</v>
      </c>
      <c r="F49" s="350" t="n">
        <v>32.7</v>
      </c>
      <c r="G49" s="350" t="n">
        <v>55.4</v>
      </c>
      <c r="H49" s="350" t="n">
        <v>42.9</v>
      </c>
      <c r="I49" s="352" t="n">
        <v>54.7</v>
      </c>
      <c r="J49" s="352" t="n">
        <v>57</v>
      </c>
      <c r="K49" s="353" t="n">
        <v>80.3</v>
      </c>
    </row>
    <row r="50" customFormat="false" ht="12.75" hidden="false" customHeight="false" outlineLevel="0" collapsed="false">
      <c r="A50" s="358" t="s">
        <v>293</v>
      </c>
      <c r="B50" s="355" t="n">
        <v>21.3</v>
      </c>
      <c r="C50" s="355" t="n">
        <v>23.4</v>
      </c>
      <c r="D50" s="355" t="n">
        <v>31.3</v>
      </c>
      <c r="E50" s="355" t="n">
        <v>39.4</v>
      </c>
      <c r="F50" s="355" t="n">
        <v>35.6</v>
      </c>
      <c r="G50" s="355" t="n">
        <v>71.9</v>
      </c>
      <c r="H50" s="355" t="n">
        <v>46.7</v>
      </c>
      <c r="I50" s="356" t="n">
        <v>66.3</v>
      </c>
      <c r="J50" s="356" t="n">
        <v>71.4</v>
      </c>
      <c r="K50" s="359" t="n">
        <v>102.7</v>
      </c>
    </row>
    <row r="51" customFormat="false" ht="12.75" hidden="false" customHeight="false" outlineLevel="0" collapsed="false">
      <c r="A51" s="360" t="s">
        <v>320</v>
      </c>
      <c r="B51" s="361"/>
      <c r="C51" s="361"/>
      <c r="D51" s="361"/>
      <c r="E51" s="361"/>
      <c r="F51" s="361"/>
      <c r="G51" s="361"/>
      <c r="H51" s="361"/>
      <c r="I51" s="356"/>
      <c r="J51" s="356"/>
      <c r="K51" s="359"/>
    </row>
    <row r="52" customFormat="false" ht="12.75" hidden="false" customHeight="false" outlineLevel="0" collapsed="false">
      <c r="A52" s="362" t="s">
        <v>302</v>
      </c>
      <c r="B52" s="361" t="n">
        <v>21.4</v>
      </c>
      <c r="C52" s="361" t="n">
        <v>23.5</v>
      </c>
      <c r="D52" s="361" t="n">
        <v>31.6</v>
      </c>
      <c r="E52" s="361" t="n">
        <v>39.9</v>
      </c>
      <c r="F52" s="361" t="n">
        <v>35.8</v>
      </c>
      <c r="G52" s="361" t="n">
        <v>74.3</v>
      </c>
      <c r="H52" s="361" t="n">
        <v>47.9</v>
      </c>
      <c r="I52" s="356" t="n">
        <v>68.5</v>
      </c>
      <c r="J52" s="356" t="n">
        <v>73.9</v>
      </c>
      <c r="K52" s="359" t="n">
        <v>106.4</v>
      </c>
    </row>
    <row r="53" customFormat="false" ht="12.75" hidden="false" customHeight="false" outlineLevel="0" collapsed="false">
      <c r="A53" s="362" t="s">
        <v>318</v>
      </c>
      <c r="B53" s="361" t="n">
        <v>13.7</v>
      </c>
      <c r="C53" s="361" t="n">
        <v>12.2</v>
      </c>
      <c r="D53" s="361" t="n">
        <v>9.8</v>
      </c>
      <c r="E53" s="361" t="n">
        <v>6</v>
      </c>
      <c r="F53" s="361" t="n">
        <v>20.6</v>
      </c>
      <c r="G53" s="361" t="n">
        <v>9.1</v>
      </c>
      <c r="H53" s="361" t="n">
        <v>9.5</v>
      </c>
      <c r="I53" s="356" t="n">
        <v>17.5</v>
      </c>
      <c r="J53" s="356" t="n">
        <v>12.1</v>
      </c>
      <c r="K53" s="359" t="n">
        <v>12.8</v>
      </c>
    </row>
    <row r="54" customFormat="false" ht="12.75" hidden="false" customHeight="false" outlineLevel="0" collapsed="false">
      <c r="A54" s="362" t="s">
        <v>319</v>
      </c>
      <c r="B54" s="361" t="n">
        <v>30</v>
      </c>
      <c r="C54" s="361" t="n">
        <v>31.1</v>
      </c>
      <c r="D54" s="361" t="n">
        <v>32.5</v>
      </c>
      <c r="E54" s="361" t="n">
        <v>10.9</v>
      </c>
      <c r="F54" s="361" t="n">
        <v>32.5</v>
      </c>
      <c r="G54" s="361" t="n">
        <v>5.7</v>
      </c>
      <c r="H54" s="361" t="n">
        <v>13.5</v>
      </c>
      <c r="I54" s="356" t="n">
        <v>11.9</v>
      </c>
      <c r="J54" s="356" t="n">
        <v>15.9</v>
      </c>
      <c r="K54" s="359" t="n">
        <v>17.2</v>
      </c>
    </row>
    <row r="55" customFormat="false" ht="12.75" hidden="false" customHeight="true" outlineLevel="0" collapsed="false">
      <c r="A55" s="358" t="s">
        <v>309</v>
      </c>
      <c r="B55" s="361" t="n">
        <v>15.8</v>
      </c>
      <c r="C55" s="361" t="n">
        <v>23</v>
      </c>
      <c r="D55" s="361" t="n">
        <v>17.8</v>
      </c>
      <c r="E55" s="361" t="n">
        <v>17.7</v>
      </c>
      <c r="F55" s="361" t="n">
        <v>27.5</v>
      </c>
      <c r="G55" s="361" t="n">
        <v>30.5</v>
      </c>
      <c r="H55" s="361" t="n">
        <v>39.2</v>
      </c>
      <c r="I55" s="356" t="n">
        <v>37.8</v>
      </c>
      <c r="J55" s="356" t="n">
        <v>34.7</v>
      </c>
      <c r="K55" s="359" t="n">
        <v>47.7</v>
      </c>
    </row>
    <row r="56" customFormat="false" ht="12.75" hidden="false" customHeight="false" outlineLevel="0" collapsed="false">
      <c r="A56" s="360" t="s">
        <v>320</v>
      </c>
      <c r="B56" s="361"/>
      <c r="C56" s="361"/>
      <c r="D56" s="361"/>
      <c r="E56" s="361"/>
      <c r="F56" s="361"/>
      <c r="G56" s="361"/>
      <c r="H56" s="361"/>
      <c r="I56" s="356"/>
      <c r="J56" s="356"/>
      <c r="K56" s="359"/>
    </row>
    <row r="57" customFormat="false" ht="12.75" hidden="false" customHeight="false" outlineLevel="0" collapsed="false">
      <c r="A57" s="362" t="s">
        <v>270</v>
      </c>
      <c r="B57" s="361" t="n">
        <v>4.9</v>
      </c>
      <c r="C57" s="361" t="n">
        <v>2.8</v>
      </c>
      <c r="D57" s="361" t="n">
        <v>3.3</v>
      </c>
      <c r="E57" s="361" t="n">
        <v>0.6</v>
      </c>
      <c r="F57" s="361" t="n">
        <v>5.7</v>
      </c>
      <c r="G57" s="361" t="n">
        <v>3</v>
      </c>
      <c r="H57" s="361" t="n">
        <v>1.9</v>
      </c>
      <c r="I57" s="356" t="n">
        <v>7</v>
      </c>
      <c r="J57" s="356" t="n">
        <v>4.8</v>
      </c>
      <c r="K57" s="372" t="n">
        <v>10</v>
      </c>
    </row>
    <row r="58" customFormat="false" ht="12.75" hidden="false" customHeight="false" outlineLevel="0" collapsed="false">
      <c r="A58" s="362" t="s">
        <v>326</v>
      </c>
      <c r="B58" s="361" t="n">
        <v>34.1</v>
      </c>
      <c r="C58" s="361" t="n">
        <v>23</v>
      </c>
      <c r="D58" s="361" t="n">
        <v>18.1</v>
      </c>
      <c r="E58" s="361" t="n">
        <v>13</v>
      </c>
      <c r="F58" s="361" t="n">
        <v>19.4</v>
      </c>
      <c r="G58" s="361" t="n">
        <v>19.5</v>
      </c>
      <c r="H58" s="361" t="n">
        <v>25.5</v>
      </c>
      <c r="I58" s="356" t="n">
        <v>17</v>
      </c>
      <c r="J58" s="356" t="n">
        <v>17.2</v>
      </c>
      <c r="K58" s="359" t="n">
        <v>19.7</v>
      </c>
    </row>
    <row r="59" customFormat="false" ht="12.75" hidden="false" customHeight="false" outlineLevel="0" collapsed="false">
      <c r="A59" s="362" t="s">
        <v>327</v>
      </c>
      <c r="B59" s="361" t="n">
        <v>39.1</v>
      </c>
      <c r="C59" s="361" t="n">
        <v>22.8</v>
      </c>
      <c r="D59" s="361" t="n">
        <v>31.3</v>
      </c>
      <c r="E59" s="361" t="n">
        <v>5.7</v>
      </c>
      <c r="F59" s="361" t="n">
        <v>35</v>
      </c>
      <c r="G59" s="361" t="n">
        <v>19.9</v>
      </c>
      <c r="H59" s="361" t="n">
        <v>35.5</v>
      </c>
      <c r="I59" s="356" t="n">
        <v>79.9</v>
      </c>
      <c r="J59" s="356" t="n">
        <v>39.9</v>
      </c>
      <c r="K59" s="359" t="n">
        <v>29.1</v>
      </c>
    </row>
    <row r="60" customFormat="false" ht="12.75" hidden="false" customHeight="false" outlineLevel="0" collapsed="false">
      <c r="A60" s="362" t="s">
        <v>328</v>
      </c>
      <c r="B60" s="361" t="n">
        <v>17.3</v>
      </c>
      <c r="C60" s="361" t="n">
        <v>26.8</v>
      </c>
      <c r="D60" s="361" t="n">
        <v>27.3</v>
      </c>
      <c r="E60" s="361" t="n">
        <v>8.7</v>
      </c>
      <c r="F60" s="361" t="n">
        <v>23.9</v>
      </c>
      <c r="G60" s="361" t="n">
        <v>16</v>
      </c>
      <c r="H60" s="361" t="n">
        <v>27.8</v>
      </c>
      <c r="I60" s="356" t="n">
        <v>24.8</v>
      </c>
      <c r="J60" s="356" t="n">
        <v>24.2</v>
      </c>
      <c r="K60" s="359" t="n">
        <v>33.2</v>
      </c>
    </row>
    <row r="61" customFormat="false" ht="12.75" hidden="false" customHeight="false" outlineLevel="0" collapsed="false">
      <c r="A61" s="362" t="s">
        <v>313</v>
      </c>
      <c r="B61" s="361" t="n">
        <v>13.6</v>
      </c>
      <c r="C61" s="361" t="n">
        <v>22.7</v>
      </c>
      <c r="D61" s="361" t="n">
        <v>15.2</v>
      </c>
      <c r="E61" s="361" t="n">
        <v>21.4</v>
      </c>
      <c r="F61" s="361" t="n">
        <v>29.8</v>
      </c>
      <c r="G61" s="361" t="n">
        <v>37</v>
      </c>
      <c r="H61" s="361" t="n">
        <v>47.3</v>
      </c>
      <c r="I61" s="356" t="n">
        <v>43</v>
      </c>
      <c r="J61" s="356" t="n">
        <v>41.6</v>
      </c>
      <c r="K61" s="359" t="n">
        <v>59.2</v>
      </c>
    </row>
    <row r="62" customFormat="false" ht="12.75" hidden="false" customHeight="false" outlineLevel="0" collapsed="false">
      <c r="A62" s="358" t="s">
        <v>297</v>
      </c>
      <c r="B62" s="361" t="n">
        <v>3.5</v>
      </c>
      <c r="C62" s="361" t="n">
        <v>3.4</v>
      </c>
      <c r="D62" s="361" t="n">
        <v>0.7</v>
      </c>
      <c r="E62" s="361" t="n">
        <v>1.7</v>
      </c>
      <c r="F62" s="361" t="n">
        <v>2.6</v>
      </c>
      <c r="G62" s="361" t="n">
        <v>2</v>
      </c>
      <c r="H62" s="361" t="n">
        <v>2.9</v>
      </c>
      <c r="I62" s="356" t="n">
        <v>6</v>
      </c>
      <c r="J62" s="356" t="n">
        <v>4.3</v>
      </c>
      <c r="K62" s="359" t="n">
        <v>6.2</v>
      </c>
    </row>
    <row r="63" customFormat="false" ht="12.75" hidden="false" customHeight="false" outlineLevel="0" collapsed="false">
      <c r="A63" s="357" t="s">
        <v>324</v>
      </c>
      <c r="B63" s="364" t="n">
        <v>42.2</v>
      </c>
      <c r="C63" s="364" t="n">
        <v>14.1</v>
      </c>
      <c r="D63" s="364" t="n">
        <v>13.8</v>
      </c>
      <c r="E63" s="364" t="n">
        <v>21.5</v>
      </c>
      <c r="F63" s="364" t="n">
        <v>16</v>
      </c>
      <c r="G63" s="364" t="n">
        <v>22.3</v>
      </c>
      <c r="H63" s="364" t="n">
        <v>12.9</v>
      </c>
      <c r="I63" s="352" t="n">
        <v>18.4</v>
      </c>
      <c r="J63" s="352" t="n">
        <v>20.3</v>
      </c>
      <c r="K63" s="353" t="n">
        <v>27.6</v>
      </c>
    </row>
    <row r="64" customFormat="false" ht="12.75" hidden="false" customHeight="false" outlineLevel="0" collapsed="false">
      <c r="A64" s="349" t="s">
        <v>316</v>
      </c>
      <c r="B64" s="364" t="n">
        <v>41.5</v>
      </c>
      <c r="C64" s="364" t="n">
        <v>26.7</v>
      </c>
      <c r="D64" s="364" t="n">
        <v>33.4</v>
      </c>
      <c r="E64" s="364" t="n">
        <v>29</v>
      </c>
      <c r="F64" s="364" t="n">
        <v>32.8</v>
      </c>
      <c r="G64" s="364" t="n">
        <v>33.8</v>
      </c>
      <c r="H64" s="364" t="n">
        <v>40.4</v>
      </c>
      <c r="I64" s="352" t="n">
        <v>32.1</v>
      </c>
      <c r="J64" s="352" t="n">
        <v>39.1</v>
      </c>
      <c r="K64" s="353" t="n">
        <v>43.4</v>
      </c>
    </row>
    <row r="65" customFormat="false" ht="12.75" hidden="false" customHeight="false" outlineLevel="0" collapsed="false">
      <c r="A65" s="331" t="s">
        <v>278</v>
      </c>
      <c r="B65" s="368" t="n">
        <v>38.2</v>
      </c>
      <c r="C65" s="361" t="n">
        <v>18</v>
      </c>
      <c r="D65" s="361" t="n">
        <v>41.4</v>
      </c>
      <c r="E65" s="361" t="n">
        <v>34.6</v>
      </c>
      <c r="F65" s="361" t="n">
        <v>38</v>
      </c>
      <c r="G65" s="361" t="n">
        <v>50.4</v>
      </c>
      <c r="H65" s="361" t="n">
        <v>43.4</v>
      </c>
      <c r="I65" s="356" t="n">
        <v>36.6</v>
      </c>
      <c r="J65" s="356" t="n">
        <v>50.4</v>
      </c>
      <c r="K65" s="359" t="n">
        <v>63.2</v>
      </c>
    </row>
    <row r="66" customFormat="false" ht="22.5" hidden="false" customHeight="false" outlineLevel="0" collapsed="false">
      <c r="A66" s="332" t="s">
        <v>279</v>
      </c>
      <c r="B66" s="369"/>
      <c r="C66" s="359"/>
      <c r="D66" s="359"/>
      <c r="E66" s="359"/>
      <c r="F66" s="359"/>
      <c r="G66" s="359"/>
      <c r="H66" s="359"/>
      <c r="I66" s="370"/>
      <c r="J66" s="174"/>
      <c r="K66" s="359"/>
    </row>
    <row r="67" customFormat="false" ht="35.25" hidden="false" customHeight="true" outlineLevel="0" collapsed="false">
      <c r="A67" s="371" t="s">
        <v>329</v>
      </c>
      <c r="B67" s="371"/>
      <c r="C67" s="371"/>
      <c r="D67" s="371"/>
      <c r="E67" s="371"/>
      <c r="F67" s="371"/>
      <c r="G67" s="371"/>
      <c r="H67" s="371"/>
      <c r="I67" s="371"/>
      <c r="J67" s="371"/>
      <c r="K67" s="371"/>
    </row>
    <row r="68" customFormat="false" ht="12.75" hidden="false" customHeight="false" outlineLevel="0" collapsed="false">
      <c r="A68" s="349" t="s">
        <v>260</v>
      </c>
      <c r="B68" s="350" t="n">
        <v>65.7</v>
      </c>
      <c r="C68" s="350" t="n">
        <v>61.5</v>
      </c>
      <c r="D68" s="350" t="n">
        <v>75.4</v>
      </c>
      <c r="E68" s="350" t="n">
        <v>48.4</v>
      </c>
      <c r="F68" s="350" t="n">
        <v>39.5</v>
      </c>
      <c r="G68" s="350" t="n">
        <v>33.8</v>
      </c>
      <c r="H68" s="350" t="n">
        <v>34.9</v>
      </c>
      <c r="I68" s="373" t="n">
        <v>42.1</v>
      </c>
      <c r="J68" s="352" t="n">
        <v>35.6</v>
      </c>
      <c r="K68" s="353" t="n">
        <v>42.1</v>
      </c>
    </row>
    <row r="69" customFormat="false" ht="22.5" hidden="false" customHeight="false" outlineLevel="0" collapsed="false">
      <c r="A69" s="354" t="s">
        <v>261</v>
      </c>
      <c r="B69" s="350"/>
      <c r="C69" s="350"/>
      <c r="D69" s="350"/>
      <c r="E69" s="350"/>
      <c r="F69" s="350"/>
      <c r="G69" s="350"/>
      <c r="H69" s="350"/>
      <c r="I69" s="352"/>
      <c r="J69" s="352"/>
      <c r="K69" s="353"/>
    </row>
    <row r="70" customFormat="false" ht="12.75" hidden="false" customHeight="false" outlineLevel="0" collapsed="false">
      <c r="A70" s="357" t="s">
        <v>330</v>
      </c>
      <c r="B70" s="350" t="n">
        <v>67.2</v>
      </c>
      <c r="C70" s="350" t="n">
        <v>63</v>
      </c>
      <c r="D70" s="350" t="n">
        <v>77.5</v>
      </c>
      <c r="E70" s="350" t="n">
        <v>49.7</v>
      </c>
      <c r="F70" s="350" t="n">
        <v>40.4</v>
      </c>
      <c r="G70" s="350" t="n">
        <v>35.5</v>
      </c>
      <c r="H70" s="350" t="n">
        <v>37.3</v>
      </c>
      <c r="I70" s="352" t="n">
        <v>42.6</v>
      </c>
      <c r="J70" s="352" t="n">
        <v>35</v>
      </c>
      <c r="K70" s="353" t="n">
        <v>42.2</v>
      </c>
    </row>
    <row r="71" customFormat="false" ht="12.75" hidden="false" customHeight="false" outlineLevel="0" collapsed="false">
      <c r="A71" s="358" t="s">
        <v>331</v>
      </c>
      <c r="B71" s="355" t="n">
        <v>100.5</v>
      </c>
      <c r="C71" s="355" t="n">
        <v>108.8</v>
      </c>
      <c r="D71" s="355" t="n">
        <v>140.4</v>
      </c>
      <c r="E71" s="355" t="n">
        <v>77.9</v>
      </c>
      <c r="F71" s="355" t="n">
        <v>68.2</v>
      </c>
      <c r="G71" s="355" t="n">
        <v>49.1</v>
      </c>
      <c r="H71" s="355" t="n">
        <v>48.2</v>
      </c>
      <c r="I71" s="356" t="n">
        <v>71.8</v>
      </c>
      <c r="J71" s="356" t="n">
        <v>58</v>
      </c>
      <c r="K71" s="359" t="n">
        <v>79.1</v>
      </c>
    </row>
    <row r="72" customFormat="false" ht="12.75" hidden="false" customHeight="false" outlineLevel="0" collapsed="false">
      <c r="A72" s="360" t="s">
        <v>320</v>
      </c>
      <c r="B72" s="361"/>
      <c r="C72" s="361"/>
      <c r="D72" s="361"/>
      <c r="E72" s="361"/>
      <c r="F72" s="361"/>
      <c r="G72" s="361"/>
      <c r="H72" s="361"/>
      <c r="I72" s="356"/>
      <c r="J72" s="356"/>
      <c r="K72" s="359"/>
    </row>
    <row r="73" customFormat="false" ht="12.75" hidden="false" customHeight="false" outlineLevel="0" collapsed="false">
      <c r="A73" s="362" t="s">
        <v>302</v>
      </c>
      <c r="B73" s="361" t="n">
        <v>112.3</v>
      </c>
      <c r="C73" s="361" t="n">
        <v>114.7</v>
      </c>
      <c r="D73" s="361" t="n">
        <v>160.4</v>
      </c>
      <c r="E73" s="361" t="n">
        <v>75</v>
      </c>
      <c r="F73" s="361" t="n">
        <v>75.5</v>
      </c>
      <c r="G73" s="361" t="n">
        <v>56.1</v>
      </c>
      <c r="H73" s="361" t="n">
        <v>51.4</v>
      </c>
      <c r="I73" s="356" t="n">
        <v>96.1</v>
      </c>
      <c r="J73" s="356" t="n">
        <v>78.3</v>
      </c>
      <c r="K73" s="359" t="n">
        <v>107.1</v>
      </c>
    </row>
    <row r="74" customFormat="false" ht="12.75" hidden="false" customHeight="false" outlineLevel="0" collapsed="false">
      <c r="A74" s="362" t="s">
        <v>332</v>
      </c>
      <c r="B74" s="361" t="n">
        <v>82.7</v>
      </c>
      <c r="C74" s="361" t="n">
        <v>113.2</v>
      </c>
      <c r="D74" s="361" t="n">
        <v>109.3</v>
      </c>
      <c r="E74" s="361" t="n">
        <v>104</v>
      </c>
      <c r="F74" s="361" t="n">
        <v>55.5</v>
      </c>
      <c r="G74" s="361" t="n">
        <v>44.8</v>
      </c>
      <c r="H74" s="361" t="n">
        <v>50</v>
      </c>
      <c r="I74" s="356" t="n">
        <v>21.9</v>
      </c>
      <c r="J74" s="356" t="n">
        <v>21.7</v>
      </c>
      <c r="K74" s="359" t="n">
        <v>20.7</v>
      </c>
    </row>
    <row r="75" customFormat="false" ht="12.75" hidden="false" customHeight="false" outlineLevel="0" collapsed="false">
      <c r="A75" s="362" t="s">
        <v>319</v>
      </c>
      <c r="B75" s="361" t="n">
        <v>48.7</v>
      </c>
      <c r="C75" s="361" t="n">
        <v>58.1</v>
      </c>
      <c r="D75" s="361" t="n">
        <v>54.6</v>
      </c>
      <c r="E75" s="361" t="n">
        <v>48.8</v>
      </c>
      <c r="F75" s="361" t="n">
        <v>40.2</v>
      </c>
      <c r="G75" s="361" t="n">
        <v>21.9</v>
      </c>
      <c r="H75" s="361" t="n">
        <v>30.2</v>
      </c>
      <c r="I75" s="356" t="n">
        <v>30.7</v>
      </c>
      <c r="J75" s="356" t="n">
        <v>15.9</v>
      </c>
      <c r="K75" s="372" t="n">
        <v>33</v>
      </c>
    </row>
    <row r="76" customFormat="false" ht="12.75" hidden="false" customHeight="true" outlineLevel="0" collapsed="false">
      <c r="A76" s="358" t="s">
        <v>268</v>
      </c>
      <c r="B76" s="361" t="n">
        <v>63.6</v>
      </c>
      <c r="C76" s="361" t="n">
        <v>49.9</v>
      </c>
      <c r="D76" s="361" t="n">
        <v>63.3</v>
      </c>
      <c r="E76" s="361" t="n">
        <v>48.3</v>
      </c>
      <c r="F76" s="361" t="n">
        <v>33.4</v>
      </c>
      <c r="G76" s="361" t="n">
        <v>35.5</v>
      </c>
      <c r="H76" s="361" t="n">
        <v>41.4</v>
      </c>
      <c r="I76" s="356" t="n">
        <v>37.9</v>
      </c>
      <c r="J76" s="356" t="n">
        <v>29.2</v>
      </c>
      <c r="K76" s="359" t="n">
        <v>34.4</v>
      </c>
    </row>
    <row r="77" customFormat="false" ht="12.75" hidden="false" customHeight="false" outlineLevel="0" collapsed="false">
      <c r="A77" s="360" t="s">
        <v>333</v>
      </c>
      <c r="B77" s="361"/>
      <c r="C77" s="361"/>
      <c r="D77" s="361"/>
      <c r="E77" s="361"/>
      <c r="F77" s="361"/>
      <c r="G77" s="361"/>
      <c r="H77" s="361"/>
      <c r="I77" s="356"/>
      <c r="J77" s="356"/>
      <c r="K77" s="359"/>
    </row>
    <row r="78" customFormat="false" ht="12.75" hidden="false" customHeight="false" outlineLevel="0" collapsed="false">
      <c r="A78" s="362" t="s">
        <v>270</v>
      </c>
      <c r="B78" s="361" t="n">
        <v>92.9</v>
      </c>
      <c r="C78" s="361" t="n">
        <v>50.5</v>
      </c>
      <c r="D78" s="361" t="n">
        <v>76.8</v>
      </c>
      <c r="E78" s="361" t="n">
        <v>34.5</v>
      </c>
      <c r="F78" s="361" t="n">
        <v>11.5</v>
      </c>
      <c r="G78" s="361" t="n">
        <v>20</v>
      </c>
      <c r="H78" s="361" t="n">
        <v>25.3</v>
      </c>
      <c r="I78" s="356" t="n">
        <v>13.5</v>
      </c>
      <c r="J78" s="356" t="n">
        <v>12.2</v>
      </c>
      <c r="K78" s="372" t="n">
        <v>22</v>
      </c>
    </row>
    <row r="79" customFormat="false" ht="12.75" hidden="false" customHeight="false" outlineLevel="0" collapsed="false">
      <c r="A79" s="362" t="s">
        <v>326</v>
      </c>
      <c r="B79" s="361" t="n">
        <v>60.4</v>
      </c>
      <c r="C79" s="361" t="n">
        <v>50.3</v>
      </c>
      <c r="D79" s="361" t="n">
        <v>60.2</v>
      </c>
      <c r="E79" s="361" t="n">
        <v>64.4</v>
      </c>
      <c r="F79" s="361" t="n">
        <v>36.5</v>
      </c>
      <c r="G79" s="361" t="n">
        <v>46.6</v>
      </c>
      <c r="H79" s="361" t="n">
        <v>52.1</v>
      </c>
      <c r="I79" s="356" t="n">
        <v>24.1</v>
      </c>
      <c r="J79" s="356" t="n">
        <v>23.3</v>
      </c>
      <c r="K79" s="359" t="n">
        <v>24.3</v>
      </c>
    </row>
    <row r="80" customFormat="false" ht="12.75" hidden="false" customHeight="false" outlineLevel="0" collapsed="false">
      <c r="A80" s="362" t="s">
        <v>322</v>
      </c>
      <c r="B80" s="361" t="n">
        <v>30.4</v>
      </c>
      <c r="C80" s="361" t="n">
        <v>25</v>
      </c>
      <c r="D80" s="361" t="n">
        <v>51.1</v>
      </c>
      <c r="E80" s="361" t="n">
        <v>45.9</v>
      </c>
      <c r="F80" s="361" t="n">
        <v>55.2</v>
      </c>
      <c r="G80" s="361" t="n">
        <v>33.2</v>
      </c>
      <c r="H80" s="361" t="n">
        <v>34.1</v>
      </c>
      <c r="I80" s="356" t="n">
        <v>61.9</v>
      </c>
      <c r="J80" s="356" t="n">
        <v>37</v>
      </c>
      <c r="K80" s="359" t="n">
        <v>26.4</v>
      </c>
    </row>
    <row r="81" customFormat="false" ht="12.75" hidden="false" customHeight="false" outlineLevel="0" collapsed="false">
      <c r="A81" s="362" t="s">
        <v>328</v>
      </c>
      <c r="B81" s="361" t="n">
        <v>51.1</v>
      </c>
      <c r="C81" s="361" t="n">
        <v>58.2</v>
      </c>
      <c r="D81" s="361" t="n">
        <v>59.8</v>
      </c>
      <c r="E81" s="361" t="n">
        <v>57.2</v>
      </c>
      <c r="F81" s="361" t="n">
        <v>58.3</v>
      </c>
      <c r="G81" s="361" t="n">
        <v>43</v>
      </c>
      <c r="H81" s="361" t="n">
        <v>57.4</v>
      </c>
      <c r="I81" s="356" t="n">
        <v>25</v>
      </c>
      <c r="J81" s="356" t="n">
        <v>22.2</v>
      </c>
      <c r="K81" s="359" t="n">
        <v>31.2</v>
      </c>
    </row>
    <row r="82" customFormat="false" ht="12.75" hidden="false" customHeight="false" outlineLevel="0" collapsed="false">
      <c r="A82" s="362" t="s">
        <v>313</v>
      </c>
      <c r="B82" s="361" t="n">
        <v>43.5</v>
      </c>
      <c r="C82" s="361" t="n">
        <v>66.4</v>
      </c>
      <c r="D82" s="361" t="n">
        <v>52.5</v>
      </c>
      <c r="E82" s="361" t="n">
        <v>59.3</v>
      </c>
      <c r="F82" s="361" t="n">
        <v>45.9</v>
      </c>
      <c r="G82" s="361" t="n">
        <v>48.1</v>
      </c>
      <c r="H82" s="361" t="n">
        <v>57</v>
      </c>
      <c r="I82" s="356" t="n">
        <v>57.4</v>
      </c>
      <c r="J82" s="356" t="n">
        <v>48.4</v>
      </c>
      <c r="K82" s="359" t="n">
        <v>63.9</v>
      </c>
    </row>
    <row r="83" customFormat="false" ht="12.75" hidden="false" customHeight="false" outlineLevel="0" collapsed="false">
      <c r="A83" s="358" t="s">
        <v>297</v>
      </c>
      <c r="B83" s="361" t="n">
        <v>35</v>
      </c>
      <c r="C83" s="361" t="n">
        <v>37.8</v>
      </c>
      <c r="D83" s="361" t="n">
        <v>40.6</v>
      </c>
      <c r="E83" s="361" t="n">
        <v>25</v>
      </c>
      <c r="F83" s="361" t="n">
        <v>27.5</v>
      </c>
      <c r="G83" s="361" t="n">
        <v>21.2</v>
      </c>
      <c r="H83" s="361" t="n">
        <v>17.1</v>
      </c>
      <c r="I83" s="356" t="n">
        <v>19.7</v>
      </c>
      <c r="J83" s="356" t="n">
        <v>22.1</v>
      </c>
      <c r="K83" s="359" t="n">
        <v>19.7</v>
      </c>
    </row>
    <row r="84" customFormat="false" ht="12.75" hidden="false" customHeight="false" outlineLevel="0" collapsed="false">
      <c r="A84" s="357" t="s">
        <v>324</v>
      </c>
      <c r="B84" s="364" t="n">
        <v>31.5</v>
      </c>
      <c r="C84" s="364" t="n">
        <v>26.7</v>
      </c>
      <c r="D84" s="364" t="n">
        <v>21.5</v>
      </c>
      <c r="E84" s="364" t="n">
        <v>14</v>
      </c>
      <c r="F84" s="364" t="n">
        <v>17.2</v>
      </c>
      <c r="G84" s="364" t="n">
        <v>22</v>
      </c>
      <c r="H84" s="364" t="n">
        <v>18.6</v>
      </c>
      <c r="I84" s="352" t="n">
        <v>38</v>
      </c>
      <c r="J84" s="352" t="n">
        <v>38.9</v>
      </c>
      <c r="K84" s="353" t="n">
        <v>41.4</v>
      </c>
    </row>
    <row r="85" customFormat="false" ht="12.75" hidden="false" customHeight="false" outlineLevel="0" collapsed="false">
      <c r="A85" s="349" t="s">
        <v>334</v>
      </c>
      <c r="B85" s="364" t="n">
        <v>63.9</v>
      </c>
      <c r="C85" s="364" t="n">
        <v>56</v>
      </c>
      <c r="D85" s="364" t="n">
        <v>63.5</v>
      </c>
      <c r="E85" s="364" t="n">
        <v>51</v>
      </c>
      <c r="F85" s="364" t="n">
        <v>58.1</v>
      </c>
      <c r="G85" s="364" t="n">
        <v>51</v>
      </c>
      <c r="H85" s="364" t="n">
        <v>47.4</v>
      </c>
      <c r="I85" s="352" t="n">
        <v>56.3</v>
      </c>
      <c r="J85" s="352" t="n">
        <v>59</v>
      </c>
      <c r="K85" s="353" t="n">
        <v>56.1</v>
      </c>
    </row>
    <row r="86" customFormat="false" ht="12.75" hidden="false" customHeight="false" outlineLevel="0" collapsed="false">
      <c r="A86" s="331" t="s">
        <v>278</v>
      </c>
      <c r="B86" s="368" t="n">
        <v>53.8</v>
      </c>
      <c r="C86" s="361" t="n">
        <v>46.5</v>
      </c>
      <c r="D86" s="361" t="n">
        <v>70.7</v>
      </c>
      <c r="E86" s="361" t="n">
        <v>56.7</v>
      </c>
      <c r="F86" s="361" t="n">
        <v>64.8</v>
      </c>
      <c r="G86" s="361" t="n">
        <v>51.5</v>
      </c>
      <c r="H86" s="361" t="n">
        <v>41.3</v>
      </c>
      <c r="I86" s="356" t="n">
        <v>48.3</v>
      </c>
      <c r="J86" s="356" t="n">
        <v>49.2</v>
      </c>
      <c r="K86" s="359" t="n">
        <v>58.3</v>
      </c>
    </row>
    <row r="87" customFormat="false" ht="22.5" hidden="false" customHeight="false" outlineLevel="0" collapsed="false">
      <c r="A87" s="339" t="s">
        <v>279</v>
      </c>
      <c r="B87" s="374"/>
      <c r="C87" s="375"/>
      <c r="D87" s="375"/>
      <c r="E87" s="375"/>
      <c r="F87" s="375"/>
      <c r="G87" s="375"/>
      <c r="H87" s="375"/>
      <c r="I87" s="376"/>
      <c r="J87" s="377"/>
      <c r="K87" s="375"/>
    </row>
  </sheetData>
  <mergeCells count="6">
    <mergeCell ref="A1:K1"/>
    <mergeCell ref="A2:K2"/>
    <mergeCell ref="A4:K4"/>
    <mergeCell ref="A25:K25"/>
    <mergeCell ref="A46:K46"/>
    <mergeCell ref="A67:K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11" min="2" style="0" width="4.99"/>
  </cols>
  <sheetData>
    <row r="1" customFormat="false" ht="48" hidden="false" customHeight="true" outlineLevel="0" collapsed="false">
      <c r="A1" s="3" t="s">
        <v>33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78"/>
      <c r="B2" s="345" t="n">
        <v>2009</v>
      </c>
      <c r="C2" s="345" t="n">
        <v>2010</v>
      </c>
      <c r="D2" s="345" t="n">
        <v>2011</v>
      </c>
      <c r="E2" s="345" t="n">
        <v>2012</v>
      </c>
      <c r="F2" s="345" t="n">
        <v>2013</v>
      </c>
      <c r="G2" s="379" t="n">
        <v>2014</v>
      </c>
      <c r="H2" s="380" t="n">
        <v>2015</v>
      </c>
      <c r="I2" s="381" t="n">
        <v>2016</v>
      </c>
      <c r="J2" s="381" t="n">
        <v>2017</v>
      </c>
      <c r="K2" s="381" t="n">
        <v>2018</v>
      </c>
    </row>
    <row r="3" customFormat="false" ht="12.75" hidden="false" customHeight="false" outlineLevel="0" collapsed="false">
      <c r="A3" s="382" t="s">
        <v>336</v>
      </c>
      <c r="B3" s="350" t="n">
        <v>17</v>
      </c>
      <c r="C3" s="350" t="n">
        <v>20.1</v>
      </c>
      <c r="D3" s="350" t="n">
        <v>23.6</v>
      </c>
      <c r="E3" s="350" t="n">
        <v>34.7</v>
      </c>
      <c r="F3" s="350" t="n">
        <v>44.8</v>
      </c>
      <c r="G3" s="364" t="n">
        <v>72.4</v>
      </c>
      <c r="H3" s="364" t="n">
        <v>40.1</v>
      </c>
      <c r="I3" s="383" t="n">
        <v>44.6</v>
      </c>
      <c r="J3" s="352" t="n">
        <v>65.6</v>
      </c>
      <c r="K3" s="353" t="n">
        <v>77.5</v>
      </c>
    </row>
    <row r="4" customFormat="false" ht="33.75" hidden="false" customHeight="true" outlineLevel="0" collapsed="false">
      <c r="A4" s="384" t="s">
        <v>337</v>
      </c>
      <c r="B4" s="361"/>
      <c r="C4" s="361"/>
      <c r="D4" s="361"/>
      <c r="E4" s="361"/>
      <c r="F4" s="361"/>
      <c r="G4" s="361"/>
      <c r="H4" s="361"/>
      <c r="I4" s="385"/>
      <c r="J4" s="356"/>
      <c r="K4" s="359"/>
    </row>
    <row r="5" customFormat="false" ht="12.75" hidden="false" customHeight="false" outlineLevel="0" collapsed="false">
      <c r="A5" s="358" t="s">
        <v>50</v>
      </c>
      <c r="B5" s="355"/>
      <c r="C5" s="355"/>
      <c r="D5" s="355"/>
      <c r="E5" s="355"/>
      <c r="F5" s="355"/>
      <c r="G5" s="361"/>
      <c r="H5" s="361"/>
      <c r="I5" s="385"/>
      <c r="J5" s="356"/>
      <c r="K5" s="359"/>
    </row>
    <row r="6" customFormat="false" ht="12.75" hidden="false" customHeight="false" outlineLevel="0" collapsed="false">
      <c r="A6" s="386" t="s">
        <v>338</v>
      </c>
      <c r="B6" s="355" t="n">
        <v>14.6</v>
      </c>
      <c r="C6" s="355" t="n">
        <v>16.4</v>
      </c>
      <c r="D6" s="355" t="n">
        <v>19.2</v>
      </c>
      <c r="E6" s="355" t="n">
        <v>26.9</v>
      </c>
      <c r="F6" s="355" t="n">
        <v>34</v>
      </c>
      <c r="G6" s="361" t="n">
        <v>52</v>
      </c>
      <c r="H6" s="361" t="n">
        <v>29.7</v>
      </c>
      <c r="I6" s="385" t="n">
        <v>32.7</v>
      </c>
      <c r="J6" s="356" t="n">
        <v>44.3</v>
      </c>
      <c r="K6" s="359" t="n">
        <v>52.2</v>
      </c>
    </row>
    <row r="7" customFormat="false" ht="12.75" hidden="false" customHeight="false" outlineLevel="0" collapsed="false">
      <c r="A7" s="386" t="s">
        <v>339</v>
      </c>
      <c r="B7" s="355" t="n">
        <v>1.6</v>
      </c>
      <c r="C7" s="355" t="n">
        <v>2.4</v>
      </c>
      <c r="D7" s="355" t="n">
        <v>2.9</v>
      </c>
      <c r="E7" s="355" t="n">
        <v>5.6</v>
      </c>
      <c r="F7" s="355" t="n">
        <v>8.3</v>
      </c>
      <c r="G7" s="361" t="n">
        <v>17.2</v>
      </c>
      <c r="H7" s="361" t="n">
        <v>8.2</v>
      </c>
      <c r="I7" s="385" t="n">
        <v>9</v>
      </c>
      <c r="J7" s="356" t="n">
        <v>15.9</v>
      </c>
      <c r="K7" s="359" t="n">
        <v>18.5</v>
      </c>
    </row>
    <row r="8" customFormat="false" ht="12.75" hidden="false" customHeight="false" outlineLevel="0" collapsed="false">
      <c r="A8" s="386" t="s">
        <v>340</v>
      </c>
      <c r="B8" s="355" t="n">
        <v>0.8</v>
      </c>
      <c r="C8" s="355" t="n">
        <v>1.3</v>
      </c>
      <c r="D8" s="355" t="n">
        <v>1.5</v>
      </c>
      <c r="E8" s="355" t="n">
        <v>2.2</v>
      </c>
      <c r="F8" s="355" t="n">
        <v>2.5</v>
      </c>
      <c r="G8" s="361" t="n">
        <v>3.2</v>
      </c>
      <c r="H8" s="361" t="n">
        <v>2.1</v>
      </c>
      <c r="I8" s="385" t="n">
        <v>2.9</v>
      </c>
      <c r="J8" s="356" t="n">
        <v>5.4</v>
      </c>
      <c r="K8" s="359" t="n">
        <v>6.8</v>
      </c>
    </row>
    <row r="9" customFormat="false" ht="12.75" hidden="false" customHeight="false" outlineLevel="0" collapsed="false">
      <c r="A9" s="387" t="s">
        <v>341</v>
      </c>
      <c r="B9" s="355"/>
      <c r="C9" s="355"/>
      <c r="D9" s="355"/>
      <c r="E9" s="355"/>
      <c r="F9" s="355"/>
      <c r="G9" s="361"/>
      <c r="H9" s="361"/>
      <c r="I9" s="385"/>
      <c r="J9" s="356"/>
      <c r="K9" s="359"/>
    </row>
    <row r="10" customFormat="false" ht="22.5" hidden="false" customHeight="false" outlineLevel="0" collapsed="false">
      <c r="A10" s="384" t="s">
        <v>342</v>
      </c>
      <c r="B10" s="355"/>
      <c r="C10" s="355"/>
      <c r="D10" s="355"/>
      <c r="E10" s="355"/>
      <c r="F10" s="355"/>
      <c r="G10" s="361"/>
      <c r="H10" s="361"/>
      <c r="I10" s="385"/>
      <c r="J10" s="356"/>
      <c r="K10" s="359"/>
    </row>
    <row r="11" customFormat="false" ht="12.75" hidden="false" customHeight="false" outlineLevel="0" collapsed="false">
      <c r="A11" s="386" t="s">
        <v>343</v>
      </c>
      <c r="B11" s="355" t="n">
        <v>21.25</v>
      </c>
      <c r="C11" s="355" t="n">
        <v>24.45</v>
      </c>
      <c r="D11" s="355" t="n">
        <v>29.39</v>
      </c>
      <c r="E11" s="355" t="n">
        <v>43.69</v>
      </c>
      <c r="F11" s="355" t="n">
        <v>52.84</v>
      </c>
      <c r="G11" s="355" t="n">
        <v>83.6</v>
      </c>
      <c r="H11" s="355" t="n">
        <v>45.75</v>
      </c>
      <c r="I11" s="388" t="n">
        <v>49.9</v>
      </c>
      <c r="J11" s="389" t="n">
        <v>69.1</v>
      </c>
      <c r="K11" s="359" t="n">
        <v>79.4</v>
      </c>
    </row>
    <row r="12" customFormat="false" ht="22.5" hidden="false" customHeight="false" outlineLevel="0" collapsed="false">
      <c r="A12" s="390" t="s">
        <v>344</v>
      </c>
      <c r="B12" s="350"/>
      <c r="C12" s="350"/>
      <c r="D12" s="350"/>
      <c r="E12" s="350"/>
      <c r="F12" s="350"/>
      <c r="G12" s="350"/>
      <c r="H12" s="350"/>
      <c r="I12" s="388"/>
      <c r="J12" s="389"/>
      <c r="K12" s="359"/>
    </row>
    <row r="13" customFormat="false" ht="12.75" hidden="false" customHeight="false" outlineLevel="0" collapsed="false">
      <c r="A13" s="386" t="s">
        <v>345</v>
      </c>
      <c r="B13" s="355" t="n">
        <v>25.49</v>
      </c>
      <c r="C13" s="355" t="n">
        <v>29.65</v>
      </c>
      <c r="D13" s="355" t="n">
        <v>39.29</v>
      </c>
      <c r="E13" s="355" t="n">
        <v>58.3</v>
      </c>
      <c r="F13" s="355" t="n">
        <v>64.37</v>
      </c>
      <c r="G13" s="355" t="n">
        <v>113.62</v>
      </c>
      <c r="H13" s="355" t="n">
        <v>60.9</v>
      </c>
      <c r="I13" s="388" t="n">
        <v>61.4</v>
      </c>
      <c r="J13" s="389" t="n">
        <v>82.9</v>
      </c>
      <c r="K13" s="359" t="n">
        <v>94.5</v>
      </c>
    </row>
    <row r="14" customFormat="false" ht="22.5" hidden="false" customHeight="false" outlineLevel="0" collapsed="false">
      <c r="A14" s="390" t="s">
        <v>346</v>
      </c>
      <c r="B14" s="355"/>
      <c r="C14" s="355"/>
      <c r="D14" s="355"/>
      <c r="E14" s="355"/>
      <c r="F14" s="355"/>
      <c r="G14" s="355"/>
      <c r="H14" s="355"/>
      <c r="I14" s="388"/>
      <c r="J14" s="389"/>
      <c r="K14" s="359"/>
    </row>
    <row r="15" customFormat="false" ht="12.75" hidden="false" customHeight="false" outlineLevel="0" collapsed="false">
      <c r="A15" s="386" t="s">
        <v>347</v>
      </c>
      <c r="B15" s="355" t="n">
        <v>10.81</v>
      </c>
      <c r="C15" s="355" t="n">
        <v>12.8</v>
      </c>
      <c r="D15" s="355" t="n">
        <v>18.23</v>
      </c>
      <c r="E15" s="355" t="n">
        <v>33.45</v>
      </c>
      <c r="F15" s="355" t="n">
        <v>48.34</v>
      </c>
      <c r="G15" s="355" t="n">
        <v>89.04</v>
      </c>
      <c r="H15" s="355" t="n">
        <v>41.78</v>
      </c>
      <c r="I15" s="388" t="n">
        <v>40.7</v>
      </c>
      <c r="J15" s="389" t="n">
        <v>62.4</v>
      </c>
      <c r="K15" s="359" t="n">
        <v>71.8</v>
      </c>
    </row>
    <row r="16" customFormat="false" ht="12.75" hidden="false" customHeight="false" outlineLevel="0" collapsed="false">
      <c r="A16" s="386" t="s">
        <v>348</v>
      </c>
      <c r="B16" s="355" t="n">
        <v>55.4</v>
      </c>
      <c r="C16" s="355" t="n">
        <v>89.14</v>
      </c>
      <c r="D16" s="355" t="n">
        <v>85.42</v>
      </c>
      <c r="E16" s="355" t="n">
        <v>152.25</v>
      </c>
      <c r="F16" s="355" t="n">
        <v>139.58</v>
      </c>
      <c r="G16" s="355" t="n">
        <v>157.35</v>
      </c>
      <c r="H16" s="355" t="n">
        <v>123.44</v>
      </c>
      <c r="I16" s="388" t="n">
        <v>143.1</v>
      </c>
      <c r="J16" s="389" t="n">
        <v>210.7</v>
      </c>
      <c r="K16" s="359" t="n">
        <v>225.7</v>
      </c>
    </row>
    <row r="17" customFormat="false" ht="22.5" hidden="false" customHeight="false" outlineLevel="0" collapsed="false">
      <c r="A17" s="390" t="s">
        <v>349</v>
      </c>
      <c r="B17" s="355"/>
      <c r="C17" s="355"/>
      <c r="D17" s="355"/>
      <c r="E17" s="355"/>
      <c r="F17" s="355"/>
      <c r="G17" s="361"/>
      <c r="H17" s="361"/>
      <c r="I17" s="385"/>
      <c r="J17" s="356"/>
      <c r="K17" s="359"/>
    </row>
    <row r="18" customFormat="false" ht="12.75" hidden="false" customHeight="false" outlineLevel="0" collapsed="false">
      <c r="A18" s="386" t="s">
        <v>350</v>
      </c>
      <c r="B18" s="355" t="n">
        <v>6.17</v>
      </c>
      <c r="C18" s="355" t="n">
        <v>6.9</v>
      </c>
      <c r="D18" s="355" t="n">
        <v>12.96</v>
      </c>
      <c r="E18" s="355" t="n">
        <v>20.07</v>
      </c>
      <c r="F18" s="355" t="n">
        <v>27.74</v>
      </c>
      <c r="G18" s="355" t="n">
        <v>29.01</v>
      </c>
      <c r="H18" s="355" t="n">
        <v>27.46</v>
      </c>
      <c r="I18" s="388" t="n">
        <v>33.6</v>
      </c>
      <c r="J18" s="389" t="n">
        <v>46.2</v>
      </c>
      <c r="K18" s="359" t="n">
        <v>57.3</v>
      </c>
    </row>
    <row r="19" customFormat="false" ht="12.75" hidden="false" customHeight="false" outlineLevel="0" collapsed="false">
      <c r="A19" s="386" t="s">
        <v>351</v>
      </c>
      <c r="B19" s="355" t="n">
        <v>11.54</v>
      </c>
      <c r="C19" s="355" t="n">
        <v>13.78</v>
      </c>
      <c r="D19" s="355" t="n">
        <v>13.94</v>
      </c>
      <c r="E19" s="355" t="n">
        <v>21.26</v>
      </c>
      <c r="F19" s="355" t="n">
        <v>22.2</v>
      </c>
      <c r="G19" s="355" t="n">
        <v>47.47</v>
      </c>
      <c r="H19" s="355" t="n">
        <v>19.35</v>
      </c>
      <c r="I19" s="388" t="n">
        <v>18.7</v>
      </c>
      <c r="J19" s="389" t="n">
        <v>26.9</v>
      </c>
      <c r="K19" s="359" t="n">
        <v>25.1</v>
      </c>
    </row>
    <row r="20" customFormat="false" ht="12.75" hidden="false" customHeight="false" outlineLevel="0" collapsed="false">
      <c r="A20" s="386" t="s">
        <v>352</v>
      </c>
      <c r="B20" s="355" t="n">
        <v>21.4</v>
      </c>
      <c r="C20" s="355" t="n">
        <v>29.04</v>
      </c>
      <c r="D20" s="355" t="n">
        <v>36.02</v>
      </c>
      <c r="E20" s="355" t="n">
        <v>49.67</v>
      </c>
      <c r="F20" s="355" t="n">
        <v>36.18</v>
      </c>
      <c r="G20" s="355" t="n">
        <v>53.92</v>
      </c>
      <c r="H20" s="355" t="n">
        <v>53.79</v>
      </c>
      <c r="I20" s="388" t="n">
        <v>37.4</v>
      </c>
      <c r="J20" s="389" t="n">
        <v>31.5</v>
      </c>
      <c r="K20" s="359" t="n">
        <v>44.7</v>
      </c>
    </row>
    <row r="21" customFormat="false" ht="12.75" hidden="false" customHeight="false" outlineLevel="0" collapsed="false">
      <c r="A21" s="386" t="s">
        <v>353</v>
      </c>
      <c r="B21" s="355" t="n">
        <v>239.52</v>
      </c>
      <c r="C21" s="355" t="n">
        <v>359.71</v>
      </c>
      <c r="D21" s="355" t="n">
        <v>239.39</v>
      </c>
      <c r="E21" s="355" t="n">
        <v>233.83</v>
      </c>
      <c r="F21" s="355" t="n">
        <v>272.96</v>
      </c>
      <c r="G21" s="355" t="n">
        <v>306.08</v>
      </c>
      <c r="H21" s="355" t="n">
        <v>113.64</v>
      </c>
      <c r="I21" s="388" t="n">
        <v>296.5</v>
      </c>
      <c r="J21" s="389" t="n">
        <v>370.3</v>
      </c>
      <c r="K21" s="359" t="n">
        <v>276.8</v>
      </c>
    </row>
    <row r="22" customFormat="false" ht="12.75" hidden="false" customHeight="false" outlineLevel="0" collapsed="false">
      <c r="A22" s="386" t="s">
        <v>354</v>
      </c>
      <c r="B22" s="355" t="n">
        <v>37.32</v>
      </c>
      <c r="C22" s="355" t="n">
        <v>61.33</v>
      </c>
      <c r="D22" s="355" t="n">
        <v>63.44</v>
      </c>
      <c r="E22" s="355" t="n">
        <v>75.68</v>
      </c>
      <c r="F22" s="355" t="n">
        <v>140.45</v>
      </c>
      <c r="G22" s="355" t="n">
        <v>157.32</v>
      </c>
      <c r="H22" s="355" t="n">
        <v>51.38</v>
      </c>
      <c r="I22" s="388" t="n">
        <v>83.6</v>
      </c>
      <c r="J22" s="389" t="n">
        <v>110.6</v>
      </c>
      <c r="K22" s="359" t="n">
        <v>79.2</v>
      </c>
    </row>
    <row r="23" customFormat="false" ht="12.75" hidden="false" customHeight="false" outlineLevel="0" collapsed="false">
      <c r="A23" s="386" t="s">
        <v>355</v>
      </c>
      <c r="B23" s="355" t="n">
        <v>4.15</v>
      </c>
      <c r="C23" s="355" t="n">
        <v>13.82</v>
      </c>
      <c r="D23" s="355" t="n">
        <v>1.94</v>
      </c>
      <c r="E23" s="355" t="n">
        <v>17.67</v>
      </c>
      <c r="F23" s="355" t="n">
        <v>6.97</v>
      </c>
      <c r="G23" s="355" t="n">
        <v>7.69</v>
      </c>
      <c r="H23" s="355" t="n">
        <v>9.72</v>
      </c>
      <c r="I23" s="388" t="n">
        <v>58.7</v>
      </c>
      <c r="J23" s="389" t="n">
        <v>8.1</v>
      </c>
      <c r="K23" s="372" t="n">
        <v>39</v>
      </c>
    </row>
    <row r="24" customFormat="false" ht="12.75" hidden="false" customHeight="false" outlineLevel="0" collapsed="false">
      <c r="A24" s="386" t="s">
        <v>356</v>
      </c>
      <c r="B24" s="355" t="n">
        <v>2.54</v>
      </c>
      <c r="C24" s="355" t="n">
        <v>4.16</v>
      </c>
      <c r="D24" s="355" t="n">
        <v>5.01</v>
      </c>
      <c r="E24" s="355" t="n">
        <v>7.69</v>
      </c>
      <c r="F24" s="355" t="n">
        <v>8.3</v>
      </c>
      <c r="G24" s="355" t="n">
        <v>8.33</v>
      </c>
      <c r="H24" s="355" t="n">
        <v>12.29</v>
      </c>
      <c r="I24" s="388" t="n">
        <v>8.1</v>
      </c>
      <c r="J24" s="389" t="n">
        <v>14.3</v>
      </c>
      <c r="K24" s="359" t="n">
        <v>19.3</v>
      </c>
    </row>
    <row r="25" customFormat="false" ht="12.75" hidden="false" customHeight="false" outlineLevel="0" collapsed="false">
      <c r="A25" s="391" t="s">
        <v>357</v>
      </c>
      <c r="B25" s="355" t="n">
        <v>38.36</v>
      </c>
      <c r="C25" s="355" t="n">
        <v>42.27</v>
      </c>
      <c r="D25" s="355" t="n">
        <v>52.58</v>
      </c>
      <c r="E25" s="355" t="n">
        <v>57.16</v>
      </c>
      <c r="F25" s="355" t="n">
        <v>60.02</v>
      </c>
      <c r="G25" s="355" t="n">
        <v>65.04</v>
      </c>
      <c r="H25" s="355" t="n">
        <v>64.93</v>
      </c>
      <c r="I25" s="388" t="n">
        <v>71.5</v>
      </c>
      <c r="J25" s="389" t="n">
        <v>74.2</v>
      </c>
      <c r="K25" s="359" t="n">
        <v>78.6</v>
      </c>
    </row>
    <row r="26" customFormat="false" ht="33.75" hidden="false" customHeight="false" outlineLevel="0" collapsed="false">
      <c r="A26" s="354" t="s">
        <v>358</v>
      </c>
      <c r="B26" s="355"/>
      <c r="C26" s="355"/>
      <c r="D26" s="355"/>
      <c r="E26" s="355"/>
      <c r="F26" s="355"/>
      <c r="G26" s="355"/>
      <c r="H26" s="361"/>
      <c r="I26" s="383"/>
      <c r="J26" s="352"/>
      <c r="K26" s="359"/>
    </row>
    <row r="27" customFormat="false" ht="12.75" hidden="false" customHeight="false" outlineLevel="0" collapsed="false">
      <c r="A27" s="349" t="s">
        <v>359</v>
      </c>
      <c r="B27" s="392" t="n">
        <v>6.9</v>
      </c>
      <c r="C27" s="350" t="n">
        <v>15.1</v>
      </c>
      <c r="D27" s="350" t="n">
        <v>29.2</v>
      </c>
      <c r="E27" s="350" t="n">
        <v>20</v>
      </c>
      <c r="F27" s="350" t="n">
        <v>41.5</v>
      </c>
      <c r="G27" s="393" t="n">
        <v>28.1</v>
      </c>
      <c r="H27" s="393" t="n">
        <v>56.2</v>
      </c>
      <c r="I27" s="394" t="n">
        <v>69.3</v>
      </c>
      <c r="J27" s="373" t="n">
        <v>41</v>
      </c>
      <c r="K27" s="353" t="n">
        <v>99.2</v>
      </c>
    </row>
    <row r="28" customFormat="false" ht="22.5" hidden="false" customHeight="false" outlineLevel="0" collapsed="false">
      <c r="A28" s="354" t="s">
        <v>360</v>
      </c>
      <c r="B28" s="392"/>
      <c r="C28" s="350"/>
      <c r="D28" s="350"/>
      <c r="E28" s="350"/>
      <c r="F28" s="350"/>
      <c r="G28" s="395"/>
      <c r="H28" s="395"/>
      <c r="I28" s="396"/>
      <c r="J28" s="373"/>
      <c r="K28" s="359"/>
    </row>
    <row r="29" customFormat="false" ht="12" hidden="false" customHeight="true" outlineLevel="0" collapsed="false">
      <c r="A29" s="387" t="s">
        <v>361</v>
      </c>
      <c r="B29" s="20" t="n">
        <v>0.01</v>
      </c>
      <c r="C29" s="20" t="n">
        <v>0.02</v>
      </c>
      <c r="D29" s="20" t="n">
        <v>0.04</v>
      </c>
      <c r="E29" s="20" t="n">
        <v>0.03</v>
      </c>
      <c r="F29" s="20" t="n">
        <v>0.05</v>
      </c>
      <c r="G29" s="167" t="n">
        <v>0.03</v>
      </c>
      <c r="H29" s="167" t="n">
        <v>0.07</v>
      </c>
      <c r="I29" s="397" t="n">
        <v>0.08</v>
      </c>
      <c r="J29" s="398" t="n">
        <v>0.05</v>
      </c>
      <c r="K29" s="399" t="n">
        <v>0.1</v>
      </c>
    </row>
    <row r="30" customFormat="false" ht="22.5" hidden="false" customHeight="false" outlineLevel="0" collapsed="false">
      <c r="A30" s="384" t="s">
        <v>362</v>
      </c>
      <c r="B30" s="20"/>
      <c r="C30" s="20"/>
      <c r="D30" s="20"/>
      <c r="E30" s="20"/>
      <c r="F30" s="20"/>
      <c r="G30" s="167"/>
      <c r="H30" s="167"/>
      <c r="I30" s="397"/>
      <c r="J30" s="398"/>
      <c r="K30" s="399"/>
    </row>
    <row r="31" customFormat="false" ht="12.75" hidden="false" customHeight="false" outlineLevel="0" collapsed="false">
      <c r="A31" s="391" t="s">
        <v>363</v>
      </c>
      <c r="B31" s="400" t="n">
        <v>0.07</v>
      </c>
      <c r="C31" s="400" t="n">
        <v>0.31</v>
      </c>
      <c r="D31" s="400" t="n">
        <v>0.42</v>
      </c>
      <c r="E31" s="400" t="n">
        <v>0.16</v>
      </c>
      <c r="F31" s="400" t="n">
        <v>0.78</v>
      </c>
      <c r="G31" s="167" t="n">
        <v>0.69</v>
      </c>
      <c r="H31" s="167" t="n">
        <v>0.92</v>
      </c>
      <c r="I31" s="397" t="n">
        <v>0.98</v>
      </c>
      <c r="J31" s="398" t="n">
        <v>1.2</v>
      </c>
      <c r="K31" s="399" t="n">
        <v>1.1</v>
      </c>
    </row>
    <row r="32" customFormat="false" ht="33.75" hidden="false" customHeight="false" outlineLevel="0" collapsed="false">
      <c r="A32" s="401" t="s">
        <v>364</v>
      </c>
      <c r="B32" s="45"/>
      <c r="C32" s="45"/>
      <c r="D32" s="45"/>
      <c r="E32" s="45"/>
      <c r="F32" s="45"/>
      <c r="G32" s="45"/>
      <c r="H32" s="45"/>
      <c r="I32" s="402"/>
      <c r="J32" s="377"/>
      <c r="K32" s="375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61.5" hidden="false" customHeight="true" outlineLevel="0" collapsed="false">
      <c r="A1" s="3" t="s">
        <v>365</v>
      </c>
      <c r="B1" s="3"/>
      <c r="C1" s="3"/>
      <c r="D1" s="3"/>
      <c r="E1" s="3"/>
      <c r="F1" s="3"/>
      <c r="G1" s="3"/>
      <c r="H1" s="3"/>
      <c r="I1" s="3"/>
    </row>
    <row r="2" customFormat="false" ht="34.5" hidden="false" customHeight="true" outlineLevel="0" collapsed="false">
      <c r="A2" s="252"/>
      <c r="B2" s="5" t="s">
        <v>366</v>
      </c>
      <c r="C2" s="5"/>
      <c r="D2" s="5"/>
      <c r="E2" s="5"/>
      <c r="F2" s="6" t="s">
        <v>367</v>
      </c>
      <c r="G2" s="6"/>
      <c r="H2" s="6"/>
      <c r="I2" s="6"/>
    </row>
    <row r="3" customFormat="false" ht="67.5" hidden="false" customHeight="true" outlineLevel="0" collapsed="false">
      <c r="A3" s="252"/>
      <c r="B3" s="5" t="s">
        <v>368</v>
      </c>
      <c r="C3" s="5"/>
      <c r="D3" s="5" t="s">
        <v>369</v>
      </c>
      <c r="E3" s="5"/>
      <c r="F3" s="5" t="s">
        <v>370</v>
      </c>
      <c r="G3" s="5"/>
      <c r="H3" s="6" t="s">
        <v>371</v>
      </c>
      <c r="I3" s="6"/>
    </row>
    <row r="4" customFormat="false" ht="12.75" hidden="false" customHeight="false" outlineLevel="0" collapsed="false">
      <c r="A4" s="252"/>
      <c r="B4" s="5" t="n">
        <v>2017</v>
      </c>
      <c r="C4" s="6" t="n">
        <v>2018</v>
      </c>
      <c r="D4" s="5" t="n">
        <v>2017</v>
      </c>
      <c r="E4" s="403" t="n">
        <v>2018</v>
      </c>
      <c r="F4" s="5" t="n">
        <v>2017</v>
      </c>
      <c r="G4" s="403" t="n">
        <v>2018</v>
      </c>
      <c r="H4" s="5" t="n">
        <v>2017</v>
      </c>
      <c r="I4" s="403" t="n">
        <v>2018</v>
      </c>
    </row>
    <row r="5" customFormat="false" ht="12.75" hidden="false" customHeight="false" outlineLevel="0" collapsed="false">
      <c r="A5" s="319" t="s">
        <v>372</v>
      </c>
      <c r="B5" s="404" t="n">
        <v>65615</v>
      </c>
      <c r="C5" s="405" t="n">
        <v>77474</v>
      </c>
      <c r="D5" s="406" t="n">
        <v>69.06</v>
      </c>
      <c r="E5" s="407" t="n">
        <v>79.44</v>
      </c>
      <c r="F5" s="408" t="n">
        <v>40982</v>
      </c>
      <c r="G5" s="409" t="n">
        <v>99215</v>
      </c>
      <c r="H5" s="410" t="n">
        <v>0.05</v>
      </c>
      <c r="I5" s="411" t="n">
        <v>0.11</v>
      </c>
    </row>
    <row r="6" customFormat="false" ht="12.75" hidden="false" customHeight="false" outlineLevel="0" collapsed="false">
      <c r="A6" s="324" t="s">
        <v>166</v>
      </c>
      <c r="B6" s="412" t="n">
        <v>225</v>
      </c>
      <c r="C6" s="405" t="n">
        <v>135</v>
      </c>
      <c r="D6" s="413" t="n">
        <v>35.96</v>
      </c>
      <c r="E6" s="414" t="n">
        <v>24.01</v>
      </c>
      <c r="F6" s="415" t="n">
        <v>5</v>
      </c>
      <c r="G6" s="416" t="s">
        <v>159</v>
      </c>
      <c r="H6" s="410" t="n">
        <v>0</v>
      </c>
      <c r="I6" s="417" t="s">
        <v>159</v>
      </c>
    </row>
    <row r="7" customFormat="false" ht="12.75" hidden="false" customHeight="false" outlineLevel="0" collapsed="false">
      <c r="A7" s="324" t="s">
        <v>167</v>
      </c>
      <c r="B7" s="412" t="n">
        <v>29433</v>
      </c>
      <c r="C7" s="405" t="n">
        <v>29821</v>
      </c>
      <c r="D7" s="413" t="n">
        <v>76.04</v>
      </c>
      <c r="E7" s="414" t="n">
        <v>78.3</v>
      </c>
      <c r="F7" s="415" t="n">
        <v>38391</v>
      </c>
      <c r="G7" s="416" t="n">
        <v>33075</v>
      </c>
      <c r="H7" s="410" t="n">
        <v>0.1</v>
      </c>
      <c r="I7" s="417" t="n">
        <v>0.09</v>
      </c>
    </row>
    <row r="8" customFormat="false" ht="12.75" hidden="false" customHeight="false" outlineLevel="0" collapsed="false">
      <c r="A8" s="325" t="s">
        <v>168</v>
      </c>
      <c r="B8" s="418" t="n">
        <v>32</v>
      </c>
      <c r="C8" s="419" t="n">
        <v>36</v>
      </c>
      <c r="D8" s="420" t="n">
        <v>28.48</v>
      </c>
      <c r="E8" s="421" t="n">
        <v>31.2</v>
      </c>
      <c r="F8" s="422" t="s">
        <v>159</v>
      </c>
      <c r="G8" s="423" t="s">
        <v>159</v>
      </c>
      <c r="H8" s="180" t="s">
        <v>159</v>
      </c>
      <c r="I8" s="424" t="s">
        <v>159</v>
      </c>
    </row>
    <row r="9" customFormat="false" ht="12.75" hidden="false" customHeight="false" outlineLevel="0" collapsed="false">
      <c r="A9" s="325" t="s">
        <v>169</v>
      </c>
      <c r="B9" s="418" t="n">
        <v>1879</v>
      </c>
      <c r="C9" s="419" t="n">
        <v>1076</v>
      </c>
      <c r="D9" s="420" t="n">
        <v>86.84</v>
      </c>
      <c r="E9" s="421" t="n">
        <v>49.43</v>
      </c>
      <c r="F9" s="422" t="n">
        <v>416</v>
      </c>
      <c r="G9" s="423" t="s">
        <v>159</v>
      </c>
      <c r="H9" s="180" t="n">
        <v>0</v>
      </c>
      <c r="I9" s="424" t="s">
        <v>159</v>
      </c>
    </row>
    <row r="10" customFormat="false" ht="12.75" hidden="false" customHeight="false" outlineLevel="0" collapsed="false">
      <c r="A10" s="325" t="s">
        <v>170</v>
      </c>
      <c r="B10" s="418" t="n">
        <v>2868</v>
      </c>
      <c r="C10" s="419" t="n">
        <v>2198</v>
      </c>
      <c r="D10" s="420" t="n">
        <v>106.39</v>
      </c>
      <c r="E10" s="421" t="n">
        <v>82.53</v>
      </c>
      <c r="F10" s="422" t="n">
        <v>6021</v>
      </c>
      <c r="G10" s="423" t="n">
        <v>10975</v>
      </c>
      <c r="H10" s="180" t="n">
        <v>0.23</v>
      </c>
      <c r="I10" s="424" t="n">
        <v>0.43</v>
      </c>
    </row>
    <row r="11" customFormat="false" ht="12.75" hidden="false" customHeight="false" outlineLevel="0" collapsed="false">
      <c r="A11" s="325" t="s">
        <v>171</v>
      </c>
      <c r="B11" s="418" t="n">
        <v>4605</v>
      </c>
      <c r="C11" s="419" t="n">
        <v>4749</v>
      </c>
      <c r="D11" s="420" t="n">
        <v>100.5</v>
      </c>
      <c r="E11" s="421" t="n">
        <v>96.34</v>
      </c>
      <c r="F11" s="422" t="n">
        <v>26572</v>
      </c>
      <c r="G11" s="423" t="n">
        <v>17229</v>
      </c>
      <c r="H11" s="180" t="n">
        <v>0.58</v>
      </c>
      <c r="I11" s="424" t="n">
        <v>0.35</v>
      </c>
    </row>
    <row r="12" customFormat="false" ht="12.75" hidden="false" customHeight="false" outlineLevel="0" collapsed="false">
      <c r="A12" s="325" t="s">
        <v>172</v>
      </c>
      <c r="B12" s="418" t="n">
        <v>3540</v>
      </c>
      <c r="C12" s="419" t="n">
        <v>3447</v>
      </c>
      <c r="D12" s="420" t="n">
        <v>85.18</v>
      </c>
      <c r="E12" s="421" t="n">
        <v>97.03</v>
      </c>
      <c r="F12" s="422" t="s">
        <v>159</v>
      </c>
      <c r="G12" s="423" t="n">
        <v>9</v>
      </c>
      <c r="H12" s="180" t="s">
        <v>159</v>
      </c>
      <c r="I12" s="424" t="n">
        <v>0</v>
      </c>
    </row>
    <row r="13" customFormat="false" ht="12.75" hidden="false" customHeight="false" outlineLevel="0" collapsed="false">
      <c r="A13" s="325" t="s">
        <v>173</v>
      </c>
      <c r="B13" s="418" t="n">
        <v>2326</v>
      </c>
      <c r="C13" s="419" t="n">
        <v>2810</v>
      </c>
      <c r="D13" s="420" t="n">
        <v>66.02</v>
      </c>
      <c r="E13" s="421" t="n">
        <v>78.56</v>
      </c>
      <c r="F13" s="422" t="s">
        <v>159</v>
      </c>
      <c r="G13" s="423" t="n">
        <v>6</v>
      </c>
      <c r="H13" s="180" t="s">
        <v>159</v>
      </c>
      <c r="I13" s="424" t="n">
        <v>0</v>
      </c>
    </row>
    <row r="14" customFormat="false" ht="12.75" hidden="false" customHeight="false" outlineLevel="0" collapsed="false">
      <c r="A14" s="325" t="s">
        <v>174</v>
      </c>
      <c r="B14" s="418" t="n">
        <v>4740</v>
      </c>
      <c r="C14" s="419" t="n">
        <v>4779</v>
      </c>
      <c r="D14" s="420" t="n">
        <v>94.78</v>
      </c>
      <c r="E14" s="421" t="n">
        <v>95.67</v>
      </c>
      <c r="F14" s="422" t="s">
        <v>159</v>
      </c>
      <c r="G14" s="423" t="s">
        <v>159</v>
      </c>
      <c r="H14" s="180" t="s">
        <v>159</v>
      </c>
      <c r="I14" s="424" t="s">
        <v>159</v>
      </c>
    </row>
    <row r="15" customFormat="false" ht="12.75" hidden="false" customHeight="false" outlineLevel="0" collapsed="false">
      <c r="A15" s="325" t="s">
        <v>175</v>
      </c>
      <c r="B15" s="418" t="n">
        <v>1374</v>
      </c>
      <c r="C15" s="419" t="n">
        <v>1942</v>
      </c>
      <c r="D15" s="420" t="n">
        <v>49.16</v>
      </c>
      <c r="E15" s="421" t="n">
        <v>68.49</v>
      </c>
      <c r="F15" s="422" t="n">
        <v>46</v>
      </c>
      <c r="G15" s="423" t="n">
        <v>42</v>
      </c>
      <c r="H15" s="180" t="n">
        <v>0</v>
      </c>
      <c r="I15" s="424" t="n">
        <v>0</v>
      </c>
    </row>
    <row r="16" customFormat="false" ht="12.75" hidden="false" customHeight="false" outlineLevel="0" collapsed="false">
      <c r="A16" s="325" t="s">
        <v>176</v>
      </c>
      <c r="B16" s="418" t="n">
        <v>1946</v>
      </c>
      <c r="C16" s="419" t="n">
        <v>2254</v>
      </c>
      <c r="D16" s="420" t="n">
        <v>89.66</v>
      </c>
      <c r="E16" s="421" t="n">
        <v>106.63</v>
      </c>
      <c r="F16" s="422" t="n">
        <v>5000</v>
      </c>
      <c r="G16" s="423" t="n">
        <v>4000</v>
      </c>
      <c r="H16" s="180" t="n">
        <v>0.24</v>
      </c>
      <c r="I16" s="424" t="n">
        <v>0.19</v>
      </c>
    </row>
    <row r="17" customFormat="false" ht="12.75" hidden="false" customHeight="false" outlineLevel="0" collapsed="false">
      <c r="A17" s="325" t="s">
        <v>177</v>
      </c>
      <c r="B17" s="418" t="n">
        <v>1637</v>
      </c>
      <c r="C17" s="419" t="n">
        <v>1819</v>
      </c>
      <c r="D17" s="420" t="n">
        <v>39.18</v>
      </c>
      <c r="E17" s="421" t="n">
        <v>43.31</v>
      </c>
      <c r="F17" s="422" t="s">
        <v>159</v>
      </c>
      <c r="G17" s="425" t="s">
        <v>159</v>
      </c>
      <c r="H17" s="180" t="s">
        <v>159</v>
      </c>
      <c r="I17" s="424" t="s">
        <v>159</v>
      </c>
    </row>
    <row r="18" customFormat="false" ht="12.75" hidden="false" customHeight="false" outlineLevel="0" collapsed="false">
      <c r="A18" s="325" t="s">
        <v>178</v>
      </c>
      <c r="B18" s="418" t="n">
        <v>1699</v>
      </c>
      <c r="C18" s="419" t="n">
        <v>2079</v>
      </c>
      <c r="D18" s="420" t="n">
        <v>47.97</v>
      </c>
      <c r="E18" s="421" t="n">
        <v>59.26</v>
      </c>
      <c r="F18" s="422" t="n">
        <v>336</v>
      </c>
      <c r="G18" s="423" t="n">
        <v>814</v>
      </c>
      <c r="H18" s="180" t="n">
        <v>0.01</v>
      </c>
      <c r="I18" s="424" t="n">
        <v>0.02</v>
      </c>
    </row>
    <row r="19" customFormat="false" ht="12.75" hidden="false" customHeight="false" outlineLevel="0" collapsed="false">
      <c r="A19" s="325" t="s">
        <v>179</v>
      </c>
      <c r="B19" s="418" t="n">
        <v>2787</v>
      </c>
      <c r="C19" s="419" t="n">
        <v>2632</v>
      </c>
      <c r="D19" s="420" t="n">
        <v>75.74</v>
      </c>
      <c r="E19" s="421" t="n">
        <v>74.35</v>
      </c>
      <c r="F19" s="422" t="s">
        <v>159</v>
      </c>
      <c r="G19" s="425" t="s">
        <v>159</v>
      </c>
      <c r="H19" s="180" t="s">
        <v>159</v>
      </c>
      <c r="I19" s="424" t="s">
        <v>159</v>
      </c>
    </row>
    <row r="20" customFormat="false" ht="12.75" hidden="false" customHeight="true" outlineLevel="0" collapsed="false">
      <c r="A20" s="426" t="s">
        <v>180</v>
      </c>
      <c r="B20" s="412" t="n">
        <v>11890</v>
      </c>
      <c r="C20" s="405" t="n">
        <v>16892</v>
      </c>
      <c r="D20" s="413" t="n">
        <v>57.41</v>
      </c>
      <c r="E20" s="414" t="n">
        <v>79.49</v>
      </c>
      <c r="F20" s="415" t="n">
        <v>2037</v>
      </c>
      <c r="G20" s="416" t="n">
        <v>37499</v>
      </c>
      <c r="H20" s="410" t="n">
        <v>0.01</v>
      </c>
      <c r="I20" s="417" t="n">
        <v>0.2</v>
      </c>
    </row>
    <row r="21" customFormat="false" ht="12.75" hidden="false" customHeight="false" outlineLevel="0" collapsed="false">
      <c r="A21" s="325" t="s">
        <v>181</v>
      </c>
      <c r="B21" s="418" t="n">
        <v>1224</v>
      </c>
      <c r="C21" s="419" t="n">
        <v>1771</v>
      </c>
      <c r="D21" s="420" t="n">
        <v>46.49</v>
      </c>
      <c r="E21" s="421" t="n">
        <v>62.66</v>
      </c>
      <c r="F21" s="422" t="n">
        <v>1191</v>
      </c>
      <c r="G21" s="423" t="n">
        <v>22710</v>
      </c>
      <c r="H21" s="180" t="n">
        <v>0.05</v>
      </c>
      <c r="I21" s="424" t="n">
        <v>0.87</v>
      </c>
    </row>
    <row r="22" customFormat="false" ht="12.75" hidden="false" customHeight="false" outlineLevel="0" collapsed="false">
      <c r="A22" s="325" t="s">
        <v>182</v>
      </c>
      <c r="B22" s="418" t="n">
        <v>66</v>
      </c>
      <c r="C22" s="419" t="n">
        <v>40</v>
      </c>
      <c r="D22" s="420" t="n">
        <v>21.45</v>
      </c>
      <c r="E22" s="421" t="n">
        <v>26.61</v>
      </c>
      <c r="F22" s="422" t="n">
        <v>152</v>
      </c>
      <c r="G22" s="423" t="n">
        <v>32</v>
      </c>
      <c r="H22" s="180" t="n">
        <v>0.17</v>
      </c>
      <c r="I22" s="424" t="n">
        <v>0.04</v>
      </c>
    </row>
    <row r="23" customFormat="false" ht="12.75" hidden="false" customHeight="false" outlineLevel="0" collapsed="false">
      <c r="A23" s="325" t="s">
        <v>183</v>
      </c>
      <c r="B23" s="418" t="n">
        <v>1618</v>
      </c>
      <c r="C23" s="419" t="n">
        <v>3301</v>
      </c>
      <c r="D23" s="420" t="n">
        <v>58.67</v>
      </c>
      <c r="E23" s="421" t="n">
        <v>137.07</v>
      </c>
      <c r="F23" s="422" t="n">
        <v>59</v>
      </c>
      <c r="G23" s="423" t="n">
        <v>22</v>
      </c>
      <c r="H23" s="180" t="n">
        <v>0</v>
      </c>
      <c r="I23" s="424" t="n">
        <v>0</v>
      </c>
    </row>
    <row r="24" customFormat="false" ht="12.75" hidden="false" customHeight="false" outlineLevel="0" collapsed="false">
      <c r="A24" s="325" t="s">
        <v>184</v>
      </c>
      <c r="B24" s="418" t="n">
        <v>198</v>
      </c>
      <c r="C24" s="419" t="n">
        <v>255</v>
      </c>
      <c r="D24" s="420" t="n">
        <v>31.78</v>
      </c>
      <c r="E24" s="421" t="n">
        <v>48.59</v>
      </c>
      <c r="F24" s="422" t="n">
        <v>441</v>
      </c>
      <c r="G24" s="423" t="n">
        <v>23</v>
      </c>
      <c r="H24" s="180" t="n">
        <v>0.09</v>
      </c>
      <c r="I24" s="424" t="n">
        <v>0</v>
      </c>
    </row>
    <row r="25" customFormat="false" ht="12.75" hidden="false" customHeight="false" outlineLevel="0" collapsed="false">
      <c r="A25" s="325" t="s">
        <v>185</v>
      </c>
      <c r="B25" s="418" t="n">
        <v>1120</v>
      </c>
      <c r="C25" s="419" t="n">
        <v>1701</v>
      </c>
      <c r="D25" s="420" t="n">
        <v>51.19</v>
      </c>
      <c r="E25" s="421" t="n">
        <v>72.33</v>
      </c>
      <c r="F25" s="422" t="s">
        <v>159</v>
      </c>
      <c r="G25" s="423" t="n">
        <v>12256</v>
      </c>
      <c r="H25" s="180" t="s">
        <v>159</v>
      </c>
      <c r="I25" s="424" t="n">
        <v>0.52</v>
      </c>
    </row>
    <row r="26" customFormat="false" ht="12.75" hidden="false" customHeight="false" outlineLevel="0" collapsed="false">
      <c r="A26" s="325" t="s">
        <v>186</v>
      </c>
      <c r="B26" s="418" t="n">
        <v>377</v>
      </c>
      <c r="C26" s="419" t="n">
        <v>339</v>
      </c>
      <c r="D26" s="66" t="n">
        <v>49.85</v>
      </c>
      <c r="E26" s="421" t="n">
        <v>45.98</v>
      </c>
      <c r="F26" s="422" t="s">
        <v>159</v>
      </c>
      <c r="G26" s="425" t="s">
        <v>159</v>
      </c>
      <c r="H26" s="180" t="s">
        <v>159</v>
      </c>
      <c r="I26" s="424" t="s">
        <v>159</v>
      </c>
    </row>
    <row r="27" customFormat="false" ht="12.75" hidden="false" customHeight="false" outlineLevel="0" collapsed="false">
      <c r="A27" s="325" t="s">
        <v>187</v>
      </c>
      <c r="B27" s="418" t="n">
        <v>806</v>
      </c>
      <c r="C27" s="419" t="n">
        <v>821</v>
      </c>
      <c r="D27" s="420" t="n">
        <v>50.78</v>
      </c>
      <c r="E27" s="421" t="n">
        <v>117.63</v>
      </c>
      <c r="F27" s="422" t="n">
        <v>5</v>
      </c>
      <c r="G27" s="423" t="n">
        <v>37</v>
      </c>
      <c r="H27" s="180" t="n">
        <v>0</v>
      </c>
      <c r="I27" s="424" t="n">
        <v>0.02</v>
      </c>
    </row>
    <row r="28" customFormat="false" ht="12.75" hidden="false" customHeight="false" outlineLevel="0" collapsed="false">
      <c r="A28" s="325" t="s">
        <v>188</v>
      </c>
      <c r="B28" s="418" t="n">
        <v>1720</v>
      </c>
      <c r="C28" s="419" t="n">
        <v>1756</v>
      </c>
      <c r="D28" s="420" t="n">
        <v>76.5</v>
      </c>
      <c r="E28" s="421" t="n">
        <v>70.78</v>
      </c>
      <c r="F28" s="422" t="n">
        <v>93</v>
      </c>
      <c r="G28" s="425" t="s">
        <v>159</v>
      </c>
      <c r="H28" s="180" t="n">
        <v>0</v>
      </c>
      <c r="I28" s="424" t="s">
        <v>159</v>
      </c>
    </row>
    <row r="29" customFormat="false" ht="12.75" hidden="false" customHeight="false" outlineLevel="0" collapsed="false">
      <c r="A29" s="325" t="s">
        <v>189</v>
      </c>
      <c r="B29" s="418" t="n">
        <v>1448</v>
      </c>
      <c r="C29" s="419" t="n">
        <v>2152</v>
      </c>
      <c r="D29" s="420" t="n">
        <v>76.09</v>
      </c>
      <c r="E29" s="421" t="n">
        <v>108.71</v>
      </c>
      <c r="F29" s="422" t="n">
        <v>72</v>
      </c>
      <c r="G29" s="423" t="n">
        <v>2100</v>
      </c>
      <c r="H29" s="180" t="n">
        <v>0</v>
      </c>
      <c r="I29" s="424" t="n">
        <v>0.11</v>
      </c>
    </row>
    <row r="30" customFormat="false" ht="12.75" hidden="false" customHeight="false" outlineLevel="0" collapsed="false">
      <c r="A30" s="325" t="s">
        <v>190</v>
      </c>
      <c r="B30" s="418" t="n">
        <v>139</v>
      </c>
      <c r="C30" s="419" t="n">
        <v>155</v>
      </c>
      <c r="D30" s="420" t="n">
        <v>49.78</v>
      </c>
      <c r="E30" s="421" t="n">
        <v>38.08</v>
      </c>
      <c r="F30" s="422" t="s">
        <v>159</v>
      </c>
      <c r="G30" s="425" t="s">
        <v>159</v>
      </c>
      <c r="H30" s="180" t="s">
        <v>159</v>
      </c>
      <c r="I30" s="424" t="s">
        <v>159</v>
      </c>
    </row>
    <row r="31" customFormat="false" ht="12.75" hidden="false" customHeight="false" outlineLevel="0" collapsed="false">
      <c r="A31" s="325" t="s">
        <v>191</v>
      </c>
      <c r="B31" s="418" t="n">
        <v>1582</v>
      </c>
      <c r="C31" s="419" t="n">
        <v>2108</v>
      </c>
      <c r="D31" s="420" t="n">
        <v>81.26</v>
      </c>
      <c r="E31" s="421" t="n">
        <v>98.63</v>
      </c>
      <c r="F31" s="422" t="s">
        <v>159</v>
      </c>
      <c r="G31" s="425" t="s">
        <v>159</v>
      </c>
      <c r="H31" s="180" t="s">
        <v>159</v>
      </c>
      <c r="I31" s="424" t="s">
        <v>159</v>
      </c>
    </row>
    <row r="32" customFormat="false" ht="12.75" hidden="false" customHeight="false" outlineLevel="0" collapsed="false">
      <c r="A32" s="325" t="s">
        <v>192</v>
      </c>
      <c r="B32" s="418" t="n">
        <v>385</v>
      </c>
      <c r="C32" s="419" t="n">
        <v>948</v>
      </c>
      <c r="D32" s="420" t="n">
        <v>23.39</v>
      </c>
      <c r="E32" s="421" t="n">
        <v>53.65</v>
      </c>
      <c r="F32" s="422" t="n">
        <v>19</v>
      </c>
      <c r="G32" s="423" t="n">
        <v>159</v>
      </c>
      <c r="H32" s="180" t="n">
        <v>0</v>
      </c>
      <c r="I32" s="424" t="n">
        <v>0.01</v>
      </c>
    </row>
    <row r="33" customFormat="false" ht="12.75" hidden="false" customHeight="false" outlineLevel="0" collapsed="false">
      <c r="A33" s="325" t="s">
        <v>193</v>
      </c>
      <c r="B33" s="418" t="n">
        <v>1207</v>
      </c>
      <c r="C33" s="419" t="n">
        <v>1545</v>
      </c>
      <c r="D33" s="420" t="n">
        <v>55.26</v>
      </c>
      <c r="E33" s="421" t="n">
        <v>66.13</v>
      </c>
      <c r="F33" s="422" t="n">
        <v>5</v>
      </c>
      <c r="G33" s="423" t="n">
        <v>160</v>
      </c>
      <c r="H33" s="180" t="n">
        <v>0</v>
      </c>
      <c r="I33" s="424" t="n">
        <v>0.01</v>
      </c>
    </row>
    <row r="34" customFormat="false" ht="12.75" hidden="false" customHeight="false" outlineLevel="0" collapsed="false">
      <c r="A34" s="426" t="s">
        <v>194</v>
      </c>
      <c r="B34" s="412" t="n">
        <v>18905</v>
      </c>
      <c r="C34" s="405" t="n">
        <v>21836</v>
      </c>
      <c r="D34" s="413" t="n">
        <v>70.05</v>
      </c>
      <c r="E34" s="414" t="n">
        <v>76.88</v>
      </c>
      <c r="F34" s="415" t="n">
        <v>266</v>
      </c>
      <c r="G34" s="416" t="n">
        <v>11113</v>
      </c>
      <c r="H34" s="427" t="n">
        <v>0</v>
      </c>
      <c r="I34" s="417" t="n">
        <v>0.04</v>
      </c>
    </row>
    <row r="35" customFormat="false" ht="12.75" hidden="false" customHeight="false" outlineLevel="0" collapsed="false">
      <c r="A35" s="325" t="s">
        <v>195</v>
      </c>
      <c r="B35" s="418" t="n">
        <v>593</v>
      </c>
      <c r="C35" s="419" t="n">
        <v>578</v>
      </c>
      <c r="D35" s="420" t="n">
        <v>59.06</v>
      </c>
      <c r="E35" s="421" t="n">
        <v>58.86</v>
      </c>
      <c r="F35" s="422" t="s">
        <v>159</v>
      </c>
      <c r="G35" s="423" t="n">
        <v>264</v>
      </c>
      <c r="H35" s="180" t="s">
        <v>159</v>
      </c>
      <c r="I35" s="424" t="n">
        <v>0.03</v>
      </c>
    </row>
    <row r="36" customFormat="false" ht="12.75" hidden="false" customHeight="false" outlineLevel="0" collapsed="false">
      <c r="A36" s="325" t="s">
        <v>196</v>
      </c>
      <c r="B36" s="418" t="n">
        <v>3301</v>
      </c>
      <c r="C36" s="419" t="n">
        <v>3815</v>
      </c>
      <c r="D36" s="420" t="n">
        <v>60.84</v>
      </c>
      <c r="E36" s="421" t="n">
        <v>67.58</v>
      </c>
      <c r="F36" s="422" t="s">
        <v>159</v>
      </c>
      <c r="G36" s="423" t="n">
        <v>10000</v>
      </c>
      <c r="H36" s="180" t="s">
        <v>159</v>
      </c>
      <c r="I36" s="424" t="n">
        <v>0.19</v>
      </c>
    </row>
    <row r="37" customFormat="false" ht="12.75" hidden="false" customHeight="false" outlineLevel="0" collapsed="false">
      <c r="A37" s="325" t="s">
        <v>197</v>
      </c>
      <c r="B37" s="418" t="n">
        <v>2528</v>
      </c>
      <c r="C37" s="419" t="n">
        <v>2806</v>
      </c>
      <c r="D37" s="420" t="n">
        <v>87.68</v>
      </c>
      <c r="E37" s="421" t="n">
        <v>94.38</v>
      </c>
      <c r="F37" s="422" t="s">
        <v>159</v>
      </c>
      <c r="G37" s="425" t="s">
        <v>159</v>
      </c>
      <c r="H37" s="180" t="s">
        <v>159</v>
      </c>
      <c r="I37" s="424" t="s">
        <v>159</v>
      </c>
    </row>
    <row r="38" customFormat="false" ht="12.75" hidden="false" customHeight="false" outlineLevel="0" collapsed="false">
      <c r="A38" s="325" t="s">
        <v>198</v>
      </c>
      <c r="B38" s="418" t="n">
        <v>3581</v>
      </c>
      <c r="C38" s="419" t="n">
        <v>3573</v>
      </c>
      <c r="D38" s="420" t="n">
        <v>83.35</v>
      </c>
      <c r="E38" s="421" t="n">
        <v>74.76</v>
      </c>
      <c r="F38" s="422" t="n">
        <v>85</v>
      </c>
      <c r="G38" s="423" t="n">
        <v>223</v>
      </c>
      <c r="H38" s="180" t="n">
        <v>0</v>
      </c>
      <c r="I38" s="424" t="n">
        <v>0.01</v>
      </c>
    </row>
    <row r="39" customFormat="false" ht="12.75" hidden="false" customHeight="false" outlineLevel="0" collapsed="false">
      <c r="A39" s="325" t="s">
        <v>199</v>
      </c>
      <c r="B39" s="418" t="n">
        <v>1343</v>
      </c>
      <c r="C39" s="419" t="n">
        <v>1954</v>
      </c>
      <c r="D39" s="420" t="n">
        <v>42.36</v>
      </c>
      <c r="E39" s="421" t="n">
        <v>56.17</v>
      </c>
      <c r="F39" s="422" t="s">
        <v>159</v>
      </c>
      <c r="G39" s="425" t="s">
        <v>159</v>
      </c>
      <c r="H39" s="180" t="s">
        <v>159</v>
      </c>
      <c r="I39" s="424" t="s">
        <v>159</v>
      </c>
    </row>
    <row r="40" customFormat="false" ht="12.75" hidden="false" customHeight="false" outlineLevel="0" collapsed="false">
      <c r="A40" s="325" t="s">
        <v>200</v>
      </c>
      <c r="B40" s="418" t="n">
        <v>1286</v>
      </c>
      <c r="C40" s="419" t="n">
        <v>1810</v>
      </c>
      <c r="D40" s="420" t="n">
        <v>49.02</v>
      </c>
      <c r="E40" s="421" t="n">
        <v>66.6</v>
      </c>
      <c r="F40" s="422" t="n">
        <v>5</v>
      </c>
      <c r="G40" s="425" t="s">
        <v>159</v>
      </c>
      <c r="H40" s="180" t="n">
        <v>0</v>
      </c>
      <c r="I40" s="424" t="s">
        <v>159</v>
      </c>
    </row>
    <row r="41" customFormat="false" ht="12.75" hidden="false" customHeight="false" outlineLevel="0" collapsed="false">
      <c r="A41" s="325" t="s">
        <v>201</v>
      </c>
      <c r="B41" s="418" t="n">
        <v>2785</v>
      </c>
      <c r="C41" s="419" t="n">
        <v>3310</v>
      </c>
      <c r="D41" s="420" t="n">
        <v>61.15</v>
      </c>
      <c r="E41" s="421" t="n">
        <v>69.06</v>
      </c>
      <c r="F41" s="422" t="n">
        <v>167</v>
      </c>
      <c r="G41" s="423" t="n">
        <v>617</v>
      </c>
      <c r="H41" s="180" t="n">
        <v>0</v>
      </c>
      <c r="I41" s="424" t="n">
        <v>0.01</v>
      </c>
    </row>
    <row r="42" customFormat="false" ht="12.75" hidden="false" customHeight="false" outlineLevel="0" collapsed="false">
      <c r="A42" s="325" t="s">
        <v>202</v>
      </c>
      <c r="B42" s="418" t="n">
        <v>3488</v>
      </c>
      <c r="C42" s="419" t="n">
        <v>3990</v>
      </c>
      <c r="D42" s="420" t="n">
        <v>113.61</v>
      </c>
      <c r="E42" s="421" t="n">
        <v>126.44</v>
      </c>
      <c r="F42" s="422" t="n">
        <v>9</v>
      </c>
      <c r="G42" s="423" t="n">
        <v>9</v>
      </c>
      <c r="H42" s="180" t="n">
        <v>0</v>
      </c>
      <c r="I42" s="424" t="n">
        <v>0</v>
      </c>
    </row>
    <row r="43" customFormat="false" ht="12.75" hidden="false" customHeight="false" outlineLevel="0" collapsed="false">
      <c r="A43" s="428" t="s">
        <v>203</v>
      </c>
      <c r="B43" s="429" t="n">
        <v>5162</v>
      </c>
      <c r="C43" s="430" t="n">
        <v>8790</v>
      </c>
      <c r="D43" s="431" t="n">
        <v>61.14</v>
      </c>
      <c r="E43" s="432" t="n">
        <v>93.82</v>
      </c>
      <c r="F43" s="433" t="n">
        <v>283</v>
      </c>
      <c r="G43" s="434" t="n">
        <v>17528</v>
      </c>
      <c r="H43" s="435" t="n">
        <v>0</v>
      </c>
      <c r="I43" s="436" t="n">
        <v>0.2</v>
      </c>
    </row>
  </sheetData>
  <mergeCells count="8">
    <mergeCell ref="A1:I1"/>
    <mergeCell ref="A2:A4"/>
    <mergeCell ref="B2:E2"/>
    <mergeCell ref="F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40.5" hidden="false" customHeight="true" outlineLevel="0" collapsed="false">
      <c r="A1" s="52" t="s">
        <v>26</v>
      </c>
      <c r="B1" s="52"/>
      <c r="C1" s="52"/>
      <c r="D1" s="52"/>
      <c r="E1" s="52"/>
      <c r="F1" s="52"/>
      <c r="G1" s="52"/>
      <c r="H1" s="52"/>
      <c r="I1" s="52"/>
    </row>
    <row r="2" customFormat="false" ht="12.75" hidden="false" customHeight="false" outlineLevel="0" collapsed="false">
      <c r="A2" s="15"/>
      <c r="B2" s="15"/>
      <c r="C2" s="15"/>
      <c r="D2" s="15"/>
      <c r="E2" s="1"/>
      <c r="F2" s="1"/>
      <c r="G2" s="1"/>
      <c r="H2" s="1"/>
      <c r="I2" s="1"/>
    </row>
    <row r="3" customFormat="false" ht="12.75" hidden="false" customHeight="false" outlineLevel="0" collapsed="false">
      <c r="A3" s="15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5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5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5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5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5"/>
      <c r="B8" s="15"/>
      <c r="C8" s="15"/>
      <c r="D8" s="15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53"/>
      <c r="B21" s="1"/>
      <c r="C21" s="1"/>
      <c r="D21" s="1"/>
      <c r="E21" s="1"/>
      <c r="F21" s="1"/>
      <c r="G21" s="1"/>
      <c r="H21" s="1"/>
      <c r="I21" s="1"/>
    </row>
    <row r="22" customFormat="false" ht="22.5" hidden="false" customHeight="true" outlineLevel="0" collapsed="false">
      <c r="A22" s="54" t="s">
        <v>27</v>
      </c>
      <c r="B22" s="54"/>
      <c r="C22" s="54"/>
      <c r="D22" s="54"/>
      <c r="E22" s="54"/>
      <c r="F22" s="54"/>
      <c r="G22" s="54"/>
      <c r="H22" s="54"/>
      <c r="I22" s="54"/>
    </row>
    <row r="26" customFormat="false" ht="12.75" hidden="false" customHeight="false" outlineLevel="0" collapsed="false">
      <c r="A26" s="55" t="s">
        <v>28</v>
      </c>
      <c r="B26" s="56" t="n">
        <v>0.543</v>
      </c>
    </row>
    <row r="27" customFormat="false" ht="12.75" hidden="false" customHeight="false" outlineLevel="0" collapsed="false">
      <c r="A27" s="55" t="s">
        <v>29</v>
      </c>
      <c r="B27" s="56" t="n">
        <v>0.085</v>
      </c>
    </row>
    <row r="28" customFormat="false" ht="12.75" hidden="false" customHeight="false" outlineLevel="0" collapsed="false">
      <c r="A28" s="55" t="s">
        <v>30</v>
      </c>
      <c r="B28" s="56" t="n">
        <v>0.1</v>
      </c>
    </row>
    <row r="29" customFormat="false" ht="12.75" hidden="false" customHeight="false" outlineLevel="0" collapsed="false">
      <c r="A29" s="57" t="s">
        <v>31</v>
      </c>
      <c r="B29" s="56" t="n">
        <v>0.001</v>
      </c>
    </row>
    <row r="30" customFormat="false" ht="12.75" hidden="false" customHeight="false" outlineLevel="0" collapsed="false">
      <c r="A30" s="57" t="s">
        <v>32</v>
      </c>
      <c r="B30" s="56" t="n">
        <v>0.009</v>
      </c>
    </row>
  </sheetData>
  <mergeCells count="2">
    <mergeCell ref="A1:I1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10" min="2" style="0" width="6.99"/>
  </cols>
  <sheetData>
    <row r="1" customFormat="false" ht="49.5" hidden="false" customHeight="true" outlineLevel="0" collapsed="false">
      <c r="A1" s="342" t="s">
        <v>373</v>
      </c>
      <c r="B1" s="342"/>
      <c r="C1" s="342"/>
      <c r="D1" s="342"/>
      <c r="E1" s="342"/>
      <c r="F1" s="342"/>
      <c r="G1" s="342"/>
      <c r="H1" s="342"/>
      <c r="I1" s="342"/>
      <c r="J1" s="342"/>
    </row>
    <row r="2" customFormat="false" ht="12.75" hidden="false" customHeight="false" outlineLevel="0" collapsed="false">
      <c r="A2" s="378"/>
      <c r="B2" s="345" t="n">
        <v>2010</v>
      </c>
      <c r="C2" s="345" t="n">
        <v>2011</v>
      </c>
      <c r="D2" s="345" t="n">
        <v>2012</v>
      </c>
      <c r="E2" s="345" t="n">
        <v>2013</v>
      </c>
      <c r="F2" s="379" t="n">
        <v>2014</v>
      </c>
      <c r="G2" s="380" t="n">
        <v>2015</v>
      </c>
      <c r="H2" s="347" t="n">
        <v>2016</v>
      </c>
      <c r="I2" s="347" t="n">
        <v>2017</v>
      </c>
      <c r="J2" s="347" t="n">
        <v>2018</v>
      </c>
    </row>
    <row r="3" customFormat="false" ht="12.75" hidden="false" customHeight="false" outlineLevel="0" collapsed="false">
      <c r="A3" s="437" t="s">
        <v>374</v>
      </c>
      <c r="B3" s="438"/>
      <c r="C3" s="439"/>
      <c r="D3" s="439"/>
      <c r="E3" s="439"/>
      <c r="F3" s="440"/>
      <c r="G3" s="440"/>
      <c r="H3" s="1"/>
      <c r="I3" s="174"/>
      <c r="J3" s="1"/>
    </row>
    <row r="4" customFormat="false" ht="12.75" hidden="false" customHeight="false" outlineLevel="0" collapsed="false">
      <c r="A4" s="386" t="s">
        <v>375</v>
      </c>
      <c r="B4" s="441" t="n">
        <v>256.6</v>
      </c>
      <c r="C4" s="355" t="n">
        <v>307.6</v>
      </c>
      <c r="D4" s="355" t="n">
        <v>318.6</v>
      </c>
      <c r="E4" s="355" t="n">
        <v>347.2</v>
      </c>
      <c r="F4" s="355" t="n">
        <v>342</v>
      </c>
      <c r="G4" s="395" t="n">
        <v>296.8</v>
      </c>
      <c r="H4" s="442" t="n">
        <v>349.3</v>
      </c>
      <c r="I4" s="442" t="n">
        <v>404.1</v>
      </c>
      <c r="J4" s="359" t="n">
        <v>423.9</v>
      </c>
    </row>
    <row r="5" customFormat="false" ht="22.5" hidden="false" customHeight="false" outlineLevel="0" collapsed="false">
      <c r="A5" s="390" t="s">
        <v>376</v>
      </c>
      <c r="B5" s="441"/>
      <c r="C5" s="355"/>
      <c r="D5" s="355"/>
      <c r="E5" s="355"/>
      <c r="F5" s="395"/>
      <c r="G5" s="395"/>
      <c r="H5" s="442"/>
      <c r="I5" s="442"/>
      <c r="J5" s="359"/>
    </row>
    <row r="6" customFormat="false" ht="12.75" hidden="false" customHeight="false" outlineLevel="0" collapsed="false">
      <c r="A6" s="386" t="s">
        <v>377</v>
      </c>
      <c r="B6" s="441" t="n">
        <v>194.2</v>
      </c>
      <c r="C6" s="355" t="n">
        <v>192</v>
      </c>
      <c r="D6" s="355" t="n">
        <v>187.6</v>
      </c>
      <c r="E6" s="355" t="n">
        <v>229.157</v>
      </c>
      <c r="F6" s="355" t="n">
        <v>243.082</v>
      </c>
      <c r="G6" s="355" t="n">
        <v>238.216</v>
      </c>
      <c r="H6" s="389" t="n">
        <v>277</v>
      </c>
      <c r="I6" s="442" t="n">
        <v>336.6</v>
      </c>
      <c r="J6" s="372" t="n">
        <v>404</v>
      </c>
    </row>
    <row r="7" customFormat="false" ht="22.5" hidden="false" customHeight="false" outlineLevel="0" collapsed="false">
      <c r="A7" s="390" t="s">
        <v>378</v>
      </c>
      <c r="B7" s="441"/>
      <c r="C7" s="355"/>
      <c r="D7" s="355"/>
      <c r="E7" s="355"/>
      <c r="F7" s="355"/>
      <c r="G7" s="355"/>
      <c r="H7" s="442"/>
      <c r="I7" s="442"/>
      <c r="J7" s="359"/>
    </row>
    <row r="8" customFormat="false" ht="12.75" hidden="false" customHeight="false" outlineLevel="0" collapsed="false">
      <c r="A8" s="386" t="s">
        <v>379</v>
      </c>
      <c r="B8" s="443" t="n">
        <v>1.32</v>
      </c>
      <c r="C8" s="444" t="n">
        <v>1.6</v>
      </c>
      <c r="D8" s="444" t="n">
        <v>1.7</v>
      </c>
      <c r="E8" s="444" t="n">
        <v>1.52</v>
      </c>
      <c r="F8" s="395" t="n">
        <v>1.41</v>
      </c>
      <c r="G8" s="395" t="n">
        <v>1.25</v>
      </c>
      <c r="H8" s="398" t="n">
        <v>1.3</v>
      </c>
      <c r="I8" s="398" t="n">
        <v>1.2</v>
      </c>
      <c r="J8" s="359" t="n">
        <v>1.05</v>
      </c>
    </row>
    <row r="9" customFormat="false" ht="22.5" hidden="false" customHeight="false" outlineLevel="0" collapsed="false">
      <c r="A9" s="390" t="s">
        <v>380</v>
      </c>
      <c r="B9" s="443"/>
      <c r="C9" s="444"/>
      <c r="D9" s="444"/>
      <c r="E9" s="444"/>
      <c r="F9" s="395"/>
      <c r="G9" s="395"/>
      <c r="H9" s="442"/>
      <c r="I9" s="445"/>
      <c r="J9" s="359"/>
    </row>
    <row r="10" customFormat="false" ht="12.75" hidden="false" customHeight="false" outlineLevel="0" collapsed="false">
      <c r="A10" s="446" t="s">
        <v>381</v>
      </c>
      <c r="B10" s="447"/>
      <c r="C10" s="167"/>
      <c r="D10" s="167"/>
      <c r="E10" s="167"/>
      <c r="F10" s="167"/>
      <c r="G10" s="167"/>
      <c r="H10" s="442"/>
      <c r="I10" s="442"/>
      <c r="J10" s="359"/>
    </row>
    <row r="11" customFormat="false" ht="12.75" hidden="false" customHeight="false" outlineLevel="0" collapsed="false">
      <c r="A11" s="386" t="s">
        <v>375</v>
      </c>
      <c r="B11" s="447" t="n">
        <v>683.3</v>
      </c>
      <c r="C11" s="167" t="n">
        <v>787.1</v>
      </c>
      <c r="D11" s="167" t="n">
        <v>805.2</v>
      </c>
      <c r="E11" s="167" t="n">
        <v>902.2</v>
      </c>
      <c r="F11" s="167" t="n">
        <v>940.3</v>
      </c>
      <c r="G11" s="167" t="n">
        <v>811.3</v>
      </c>
      <c r="H11" s="448" t="n">
        <v>1132</v>
      </c>
      <c r="I11" s="448" t="n">
        <v>1110</v>
      </c>
      <c r="J11" s="449" t="n">
        <v>1301.4</v>
      </c>
    </row>
    <row r="12" customFormat="false" ht="22.5" hidden="false" customHeight="false" outlineLevel="0" collapsed="false">
      <c r="A12" s="390" t="s">
        <v>376</v>
      </c>
      <c r="B12" s="447"/>
      <c r="C12" s="167"/>
      <c r="D12" s="167"/>
      <c r="E12" s="167"/>
      <c r="F12" s="167"/>
      <c r="G12" s="167"/>
      <c r="H12" s="442"/>
      <c r="I12" s="389"/>
      <c r="J12" s="449"/>
    </row>
    <row r="13" customFormat="false" ht="12.75" hidden="false" customHeight="false" outlineLevel="0" collapsed="false">
      <c r="A13" s="386" t="s">
        <v>377</v>
      </c>
      <c r="B13" s="441" t="n">
        <v>215.2</v>
      </c>
      <c r="C13" s="355" t="n">
        <v>224.9</v>
      </c>
      <c r="D13" s="355" t="n">
        <v>235.5</v>
      </c>
      <c r="E13" s="355" t="n">
        <v>291.065</v>
      </c>
      <c r="F13" s="355" t="n">
        <v>350.565</v>
      </c>
      <c r="G13" s="355" t="n">
        <v>337.659</v>
      </c>
      <c r="H13" s="442" t="n">
        <v>411.1</v>
      </c>
      <c r="I13" s="389" t="n">
        <v>449.8</v>
      </c>
      <c r="J13" s="449" t="n">
        <v>498.1</v>
      </c>
    </row>
    <row r="14" customFormat="false" ht="22.5" hidden="false" customHeight="false" outlineLevel="0" collapsed="false">
      <c r="A14" s="390" t="s">
        <v>378</v>
      </c>
      <c r="B14" s="441"/>
      <c r="C14" s="355"/>
      <c r="D14" s="355"/>
      <c r="E14" s="355"/>
      <c r="F14" s="355"/>
      <c r="G14" s="355"/>
      <c r="H14" s="442"/>
      <c r="I14" s="389"/>
      <c r="J14" s="449"/>
    </row>
    <row r="15" customFormat="false" ht="12.75" hidden="false" customHeight="false" outlineLevel="0" collapsed="false">
      <c r="A15" s="386" t="s">
        <v>379</v>
      </c>
      <c r="B15" s="450" t="n">
        <v>3.17</v>
      </c>
      <c r="C15" s="451" t="n">
        <v>3.5</v>
      </c>
      <c r="D15" s="451" t="n">
        <v>3.42</v>
      </c>
      <c r="E15" s="451" t="n">
        <v>3.1</v>
      </c>
      <c r="F15" s="167" t="n">
        <v>2.68</v>
      </c>
      <c r="G15" s="451" t="n">
        <v>2.4</v>
      </c>
      <c r="H15" s="442" t="n">
        <v>2.75</v>
      </c>
      <c r="I15" s="398" t="n">
        <v>2.5</v>
      </c>
      <c r="J15" s="449" t="n">
        <v>2.61</v>
      </c>
    </row>
    <row r="16" customFormat="false" ht="22.5" hidden="false" customHeight="false" outlineLevel="0" collapsed="false">
      <c r="A16" s="390" t="s">
        <v>380</v>
      </c>
      <c r="B16" s="450"/>
      <c r="C16" s="451"/>
      <c r="D16" s="451"/>
      <c r="E16" s="451"/>
      <c r="F16" s="167"/>
      <c r="G16" s="451"/>
      <c r="H16" s="442"/>
      <c r="I16" s="445"/>
      <c r="J16" s="449"/>
    </row>
    <row r="17" customFormat="false" ht="12.75" hidden="false" customHeight="false" outlineLevel="0" collapsed="false">
      <c r="A17" s="446" t="s">
        <v>382</v>
      </c>
      <c r="B17" s="450"/>
      <c r="C17" s="451"/>
      <c r="D17" s="451"/>
      <c r="E17" s="451"/>
      <c r="F17" s="167"/>
      <c r="G17" s="167"/>
      <c r="H17" s="442"/>
      <c r="I17" s="445"/>
      <c r="J17" s="449"/>
    </row>
    <row r="18" customFormat="false" ht="12.75" hidden="false" customHeight="false" outlineLevel="0" collapsed="false">
      <c r="A18" s="386" t="s">
        <v>375</v>
      </c>
      <c r="B18" s="322" t="n">
        <v>1030</v>
      </c>
      <c r="C18" s="27" t="n">
        <v>1373.2</v>
      </c>
      <c r="D18" s="27" t="n">
        <v>1599.2</v>
      </c>
      <c r="E18" s="27" t="n">
        <v>1543.6</v>
      </c>
      <c r="F18" s="27" t="n">
        <v>1554.5</v>
      </c>
      <c r="G18" s="27" t="n">
        <v>1371.1</v>
      </c>
      <c r="H18" s="448" t="n">
        <v>1460</v>
      </c>
      <c r="I18" s="448" t="n">
        <v>1384.9</v>
      </c>
      <c r="J18" s="449" t="n">
        <v>2625.2</v>
      </c>
    </row>
    <row r="19" customFormat="false" ht="22.5" hidden="false" customHeight="false" outlineLevel="0" collapsed="false">
      <c r="A19" s="452" t="s">
        <v>376</v>
      </c>
      <c r="B19" s="453"/>
      <c r="C19" s="24"/>
      <c r="D19" s="24"/>
      <c r="E19" s="24"/>
      <c r="F19" s="24"/>
      <c r="G19" s="24"/>
      <c r="H19" s="442"/>
      <c r="I19" s="442"/>
      <c r="J19" s="449"/>
    </row>
    <row r="20" customFormat="false" ht="12.75" hidden="false" customHeight="false" outlineLevel="0" collapsed="false">
      <c r="A20" s="386" t="s">
        <v>377</v>
      </c>
      <c r="B20" s="453" t="n">
        <v>486.1</v>
      </c>
      <c r="C20" s="24" t="n">
        <v>560.3</v>
      </c>
      <c r="D20" s="24" t="n">
        <v>653.5</v>
      </c>
      <c r="E20" s="24" t="n">
        <v>703.285</v>
      </c>
      <c r="F20" s="24" t="n">
        <v>784.745</v>
      </c>
      <c r="G20" s="24" t="n">
        <v>760.198</v>
      </c>
      <c r="H20" s="442" t="n">
        <v>752.2</v>
      </c>
      <c r="I20" s="442" t="n">
        <v>810.1</v>
      </c>
      <c r="J20" s="359" t="n">
        <v>793.8</v>
      </c>
    </row>
    <row r="21" customFormat="false" ht="22.5" hidden="false" customHeight="false" outlineLevel="0" collapsed="false">
      <c r="A21" s="390" t="s">
        <v>378</v>
      </c>
      <c r="B21" s="453"/>
      <c r="C21" s="24"/>
      <c r="D21" s="24"/>
      <c r="E21" s="24"/>
      <c r="F21" s="24"/>
      <c r="G21" s="24"/>
      <c r="H21" s="442"/>
      <c r="I21" s="442"/>
      <c r="J21" s="359"/>
    </row>
    <row r="22" customFormat="false" ht="12.75" hidden="false" customHeight="false" outlineLevel="0" collapsed="false">
      <c r="A22" s="386" t="s">
        <v>379</v>
      </c>
      <c r="B22" s="450" t="n">
        <v>2.08</v>
      </c>
      <c r="C22" s="451" t="n">
        <v>2.45</v>
      </c>
      <c r="D22" s="451" t="n">
        <v>2.45</v>
      </c>
      <c r="E22" s="451" t="n">
        <v>2.19</v>
      </c>
      <c r="F22" s="451" t="n">
        <v>1.98</v>
      </c>
      <c r="G22" s="451" t="n">
        <v>1.8</v>
      </c>
      <c r="H22" s="442" t="n">
        <v>1.94</v>
      </c>
      <c r="I22" s="398" t="n">
        <v>1.7</v>
      </c>
      <c r="J22" s="359" t="n">
        <v>3.31</v>
      </c>
    </row>
    <row r="23" customFormat="false" ht="22.5" hidden="false" customHeight="false" outlineLevel="0" collapsed="false">
      <c r="A23" s="390" t="s">
        <v>380</v>
      </c>
      <c r="B23" s="450"/>
      <c r="C23" s="451"/>
      <c r="D23" s="451"/>
      <c r="E23" s="451"/>
      <c r="F23" s="451"/>
      <c r="G23" s="451"/>
      <c r="H23" s="442"/>
      <c r="I23" s="442"/>
      <c r="J23" s="359"/>
    </row>
    <row r="24" customFormat="false" ht="12.75" hidden="false" customHeight="false" outlineLevel="0" collapsed="false">
      <c r="A24" s="446" t="s">
        <v>383</v>
      </c>
      <c r="B24" s="453"/>
      <c r="C24" s="24"/>
      <c r="D24" s="24"/>
      <c r="E24" s="24"/>
      <c r="F24" s="24"/>
      <c r="G24" s="24"/>
      <c r="H24" s="442"/>
      <c r="I24" s="442"/>
      <c r="J24" s="359"/>
    </row>
    <row r="25" customFormat="false" ht="12.75" hidden="false" customHeight="false" outlineLevel="0" collapsed="false">
      <c r="A25" s="386" t="s">
        <v>375</v>
      </c>
      <c r="B25" s="453" t="n">
        <v>37.6</v>
      </c>
      <c r="C25" s="24" t="n">
        <v>40.7</v>
      </c>
      <c r="D25" s="24" t="n">
        <v>36.5</v>
      </c>
      <c r="E25" s="24" t="n">
        <v>83.1</v>
      </c>
      <c r="F25" s="24" t="n">
        <v>99.8</v>
      </c>
      <c r="G25" s="24" t="n">
        <v>80.1</v>
      </c>
      <c r="H25" s="442" t="n">
        <v>439.8</v>
      </c>
      <c r="I25" s="442" t="n">
        <v>783.8</v>
      </c>
      <c r="J25" s="359" t="n">
        <v>733.8</v>
      </c>
    </row>
    <row r="26" customFormat="false" ht="22.5" hidden="false" customHeight="false" outlineLevel="0" collapsed="false">
      <c r="A26" s="452" t="s">
        <v>376</v>
      </c>
      <c r="B26" s="453"/>
      <c r="C26" s="24"/>
      <c r="D26" s="24"/>
      <c r="E26" s="24"/>
      <c r="F26" s="24"/>
      <c r="G26" s="24"/>
      <c r="H26" s="442"/>
      <c r="I26" s="442"/>
      <c r="J26" s="359"/>
    </row>
    <row r="27" customFormat="false" ht="12.75" hidden="false" customHeight="false" outlineLevel="0" collapsed="false">
      <c r="A27" s="386" t="s">
        <v>377</v>
      </c>
      <c r="B27" s="453" t="n">
        <v>11.6</v>
      </c>
      <c r="C27" s="24" t="n">
        <v>13.9</v>
      </c>
      <c r="D27" s="24" t="n">
        <v>18.8</v>
      </c>
      <c r="E27" s="24" t="n">
        <v>15.269</v>
      </c>
      <c r="F27" s="24" t="n">
        <v>17.77</v>
      </c>
      <c r="G27" s="24" t="n">
        <v>30.928</v>
      </c>
      <c r="H27" s="442" t="n">
        <v>33.8</v>
      </c>
      <c r="I27" s="442" t="n">
        <v>48.2</v>
      </c>
      <c r="J27" s="359" t="n">
        <v>47.5</v>
      </c>
    </row>
    <row r="28" customFormat="false" ht="22.5" hidden="false" customHeight="false" outlineLevel="0" collapsed="false">
      <c r="A28" s="390" t="s">
        <v>378</v>
      </c>
      <c r="B28" s="453"/>
      <c r="C28" s="24"/>
      <c r="D28" s="24"/>
      <c r="E28" s="24"/>
      <c r="F28" s="24"/>
      <c r="G28" s="24"/>
      <c r="H28" s="442"/>
      <c r="I28" s="442"/>
      <c r="J28" s="359"/>
    </row>
    <row r="29" customFormat="false" ht="12.75" hidden="false" customHeight="false" outlineLevel="0" collapsed="false">
      <c r="A29" s="386" t="s">
        <v>379</v>
      </c>
      <c r="B29" s="450" t="n">
        <v>3.26</v>
      </c>
      <c r="C29" s="451" t="n">
        <v>2.93</v>
      </c>
      <c r="D29" s="451" t="n">
        <v>1.94</v>
      </c>
      <c r="E29" s="451" t="n">
        <v>5.45</v>
      </c>
      <c r="F29" s="451" t="n">
        <v>5.62</v>
      </c>
      <c r="G29" s="451" t="n">
        <v>2.59</v>
      </c>
      <c r="H29" s="442" t="n">
        <v>13.01</v>
      </c>
      <c r="I29" s="398" t="n">
        <v>16.2</v>
      </c>
      <c r="J29" s="359" t="n">
        <v>15.46</v>
      </c>
    </row>
    <row r="30" customFormat="false" ht="22.5" hidden="false" customHeight="false" outlineLevel="0" collapsed="false">
      <c r="A30" s="390" t="s">
        <v>380</v>
      </c>
      <c r="B30" s="450"/>
      <c r="C30" s="451"/>
      <c r="D30" s="451"/>
      <c r="E30" s="451"/>
      <c r="F30" s="451"/>
      <c r="G30" s="451"/>
      <c r="H30" s="442"/>
      <c r="I30" s="442"/>
      <c r="J30" s="359"/>
    </row>
    <row r="31" customFormat="false" ht="12.75" hidden="false" customHeight="false" outlineLevel="0" collapsed="false">
      <c r="A31" s="454" t="s">
        <v>384</v>
      </c>
      <c r="B31" s="453"/>
      <c r="C31" s="24"/>
      <c r="D31" s="24"/>
      <c r="E31" s="24"/>
      <c r="F31" s="24"/>
      <c r="G31" s="24"/>
      <c r="H31" s="442"/>
      <c r="I31" s="442"/>
      <c r="J31" s="359"/>
    </row>
    <row r="32" customFormat="false" ht="12.75" hidden="false" customHeight="false" outlineLevel="0" collapsed="false">
      <c r="A32" s="386" t="s">
        <v>375</v>
      </c>
      <c r="B32" s="453" t="n">
        <v>34.4</v>
      </c>
      <c r="C32" s="24" t="n">
        <v>91</v>
      </c>
      <c r="D32" s="24" t="n">
        <v>230.8</v>
      </c>
      <c r="E32" s="24" t="n">
        <v>243.8</v>
      </c>
      <c r="F32" s="24" t="n">
        <v>241.6</v>
      </c>
      <c r="G32" s="24" t="n">
        <v>244.5</v>
      </c>
      <c r="H32" s="442" t="n">
        <v>286.9</v>
      </c>
      <c r="I32" s="442" t="n">
        <v>398.1</v>
      </c>
      <c r="J32" s="359" t="n">
        <v>502.1</v>
      </c>
    </row>
    <row r="33" customFormat="false" ht="22.5" hidden="false" customHeight="false" outlineLevel="0" collapsed="false">
      <c r="A33" s="452" t="s">
        <v>376</v>
      </c>
      <c r="B33" s="453"/>
      <c r="C33" s="24"/>
      <c r="D33" s="24"/>
      <c r="E33" s="24"/>
      <c r="F33" s="24"/>
      <c r="G33" s="24"/>
      <c r="H33" s="442"/>
      <c r="I33" s="442"/>
      <c r="J33" s="359"/>
    </row>
    <row r="34" customFormat="false" ht="12.75" hidden="false" customHeight="false" outlineLevel="0" collapsed="false">
      <c r="A34" s="386" t="s">
        <v>377</v>
      </c>
      <c r="B34" s="453" t="n">
        <v>46.2</v>
      </c>
      <c r="C34" s="24" t="n">
        <v>78.3</v>
      </c>
      <c r="D34" s="24" t="n">
        <v>86</v>
      </c>
      <c r="E34" s="24" t="n">
        <v>96.36</v>
      </c>
      <c r="F34" s="24" t="n">
        <v>136.083</v>
      </c>
      <c r="G34" s="24" t="n">
        <v>141.512</v>
      </c>
      <c r="H34" s="442" t="n">
        <v>179.6</v>
      </c>
      <c r="I34" s="442" t="n">
        <v>198.7</v>
      </c>
      <c r="J34" s="359" t="n">
        <v>202.7</v>
      </c>
    </row>
    <row r="35" customFormat="false" ht="22.5" hidden="false" customHeight="false" outlineLevel="0" collapsed="false">
      <c r="A35" s="390" t="s">
        <v>378</v>
      </c>
      <c r="B35" s="453"/>
      <c r="C35" s="24"/>
      <c r="D35" s="24"/>
      <c r="E35" s="24"/>
      <c r="F35" s="24"/>
      <c r="G35" s="24"/>
      <c r="H35" s="442"/>
      <c r="I35" s="442"/>
      <c r="J35" s="359"/>
    </row>
    <row r="36" customFormat="false" ht="12.75" hidden="false" customHeight="false" outlineLevel="0" collapsed="false">
      <c r="A36" s="386" t="s">
        <v>379</v>
      </c>
      <c r="B36" s="451" t="n">
        <v>0.75</v>
      </c>
      <c r="C36" s="451" t="n">
        <v>1.16</v>
      </c>
      <c r="D36" s="451" t="n">
        <v>2.68</v>
      </c>
      <c r="E36" s="451" t="n">
        <v>2.53</v>
      </c>
      <c r="F36" s="451" t="n">
        <v>1.78</v>
      </c>
      <c r="G36" s="451" t="n">
        <v>1.73</v>
      </c>
      <c r="H36" s="398" t="n">
        <v>1.6</v>
      </c>
      <c r="I36" s="398" t="n">
        <v>2</v>
      </c>
      <c r="J36" s="359" t="n">
        <v>2.48</v>
      </c>
    </row>
    <row r="37" customFormat="false" ht="22.5" hidden="false" customHeight="false" outlineLevel="0" collapsed="false">
      <c r="A37" s="455" t="s">
        <v>380</v>
      </c>
      <c r="B37" s="456"/>
      <c r="C37" s="457"/>
      <c r="D37" s="457"/>
      <c r="E37" s="457"/>
      <c r="F37" s="457"/>
      <c r="G37" s="457"/>
      <c r="H37" s="377"/>
      <c r="I37" s="377"/>
      <c r="J37" s="375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10" min="2" style="0" width="6.99"/>
  </cols>
  <sheetData>
    <row r="1" customFormat="false" ht="42" hidden="false" customHeight="true" outlineLevel="0" collapsed="false">
      <c r="A1" s="3" t="s">
        <v>385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58"/>
      <c r="B2" s="5" t="s">
        <v>386</v>
      </c>
      <c r="C2" s="5"/>
      <c r="D2" s="5"/>
      <c r="E2" s="6" t="s">
        <v>5</v>
      </c>
      <c r="F2" s="6"/>
      <c r="G2" s="6"/>
      <c r="H2" s="6"/>
      <c r="I2" s="6"/>
      <c r="J2" s="6"/>
    </row>
    <row r="3" customFormat="false" ht="159" hidden="false" customHeight="true" outlineLevel="0" collapsed="false">
      <c r="A3" s="58"/>
      <c r="B3" s="5"/>
      <c r="C3" s="5"/>
      <c r="D3" s="5"/>
      <c r="E3" s="5" t="s">
        <v>387</v>
      </c>
      <c r="F3" s="5"/>
      <c r="G3" s="5"/>
      <c r="H3" s="458" t="s">
        <v>388</v>
      </c>
      <c r="I3" s="458"/>
      <c r="J3" s="458"/>
    </row>
    <row r="4" customFormat="false" ht="12.75" hidden="false" customHeight="false" outlineLevel="0" collapsed="false">
      <c r="A4" s="58"/>
      <c r="B4" s="5" t="n">
        <v>2016</v>
      </c>
      <c r="C4" s="6" t="n">
        <v>2017</v>
      </c>
      <c r="D4" s="6" t="n">
        <v>2018</v>
      </c>
      <c r="E4" s="5" t="n">
        <v>2016</v>
      </c>
      <c r="F4" s="6" t="n">
        <v>2017</v>
      </c>
      <c r="G4" s="6" t="n">
        <v>2018</v>
      </c>
      <c r="H4" s="5" t="n">
        <v>2016</v>
      </c>
      <c r="I4" s="6" t="n">
        <v>2017</v>
      </c>
      <c r="J4" s="6" t="n">
        <v>2018</v>
      </c>
    </row>
    <row r="5" customFormat="false" ht="12.75" hidden="false" customHeight="true" outlineLevel="0" collapsed="false">
      <c r="A5" s="164" t="s">
        <v>389</v>
      </c>
      <c r="B5" s="164"/>
      <c r="C5" s="164"/>
      <c r="D5" s="164"/>
      <c r="E5" s="164"/>
      <c r="F5" s="164"/>
      <c r="G5" s="164"/>
      <c r="H5" s="164"/>
      <c r="I5" s="164"/>
      <c r="J5" s="164"/>
    </row>
    <row r="6" customFormat="false" ht="12.75" hidden="false" customHeight="false" outlineLevel="0" collapsed="false">
      <c r="A6" s="459" t="s">
        <v>390</v>
      </c>
      <c r="B6" s="460" t="n">
        <v>1537.3</v>
      </c>
      <c r="C6" s="159" t="n">
        <v>1710.3</v>
      </c>
      <c r="D6" s="28" t="n">
        <v>1721.7</v>
      </c>
      <c r="E6" s="160" t="n">
        <v>647.9</v>
      </c>
      <c r="F6" s="160" t="n">
        <v>729</v>
      </c>
      <c r="G6" s="28" t="n">
        <v>780.7</v>
      </c>
      <c r="H6" s="160" t="n">
        <f aca="false">B6-E6</f>
        <v>889.4</v>
      </c>
      <c r="I6" s="160" t="n">
        <f aca="false">C6-F6</f>
        <v>981.3</v>
      </c>
      <c r="J6" s="160" t="n">
        <f aca="false">D6-G6</f>
        <v>941</v>
      </c>
    </row>
    <row r="7" customFormat="false" ht="22.5" hidden="false" customHeight="false" outlineLevel="0" collapsed="false">
      <c r="A7" s="461" t="s">
        <v>391</v>
      </c>
      <c r="B7" s="462"/>
      <c r="C7" s="160"/>
      <c r="D7" s="28"/>
      <c r="E7" s="165"/>
      <c r="F7" s="160"/>
      <c r="G7" s="28"/>
      <c r="H7" s="160"/>
      <c r="I7" s="160"/>
      <c r="J7" s="28"/>
    </row>
    <row r="8" customFormat="false" ht="12.75" hidden="false" customHeight="false" outlineLevel="0" collapsed="false">
      <c r="A8" s="459" t="s">
        <v>121</v>
      </c>
      <c r="B8" s="462" t="n">
        <v>493</v>
      </c>
      <c r="C8" s="160" t="n">
        <v>569.3</v>
      </c>
      <c r="D8" s="28" t="n">
        <v>617.9</v>
      </c>
      <c r="E8" s="160" t="n">
        <v>239.7</v>
      </c>
      <c r="F8" s="160" t="n">
        <v>298.1</v>
      </c>
      <c r="G8" s="28" t="n">
        <v>335.7</v>
      </c>
      <c r="H8" s="160" t="n">
        <f aca="false">B8-E8</f>
        <v>253.3</v>
      </c>
      <c r="I8" s="160" t="n">
        <f aca="false">C8-F8</f>
        <v>271.2</v>
      </c>
      <c r="J8" s="160" t="n">
        <f aca="false">D8-G8</f>
        <v>282.2</v>
      </c>
    </row>
    <row r="9" customFormat="false" ht="22.5" hidden="false" customHeight="false" outlineLevel="0" collapsed="false">
      <c r="A9" s="461" t="s">
        <v>122</v>
      </c>
      <c r="B9" s="462"/>
      <c r="C9" s="160"/>
      <c r="D9" s="28"/>
      <c r="E9" s="165"/>
      <c r="F9" s="160"/>
      <c r="G9" s="28"/>
      <c r="H9" s="160"/>
      <c r="I9" s="160"/>
      <c r="J9" s="160"/>
    </row>
    <row r="10" customFormat="false" ht="12.75" hidden="false" customHeight="false" outlineLevel="0" collapsed="false">
      <c r="A10" s="459" t="s">
        <v>126</v>
      </c>
      <c r="B10" s="453" t="n">
        <v>631.7</v>
      </c>
      <c r="C10" s="18" t="n">
        <v>792.5</v>
      </c>
      <c r="D10" s="28" t="n">
        <v>626.5</v>
      </c>
      <c r="E10" s="160" t="n">
        <v>492</v>
      </c>
      <c r="F10" s="160" t="n">
        <v>792.5</v>
      </c>
      <c r="G10" s="28" t="n">
        <v>626.5</v>
      </c>
      <c r="H10" s="160" t="n">
        <f aca="false">B10-E10</f>
        <v>139.7</v>
      </c>
      <c r="I10" s="160" t="n">
        <f aca="false">C10-F10</f>
        <v>0</v>
      </c>
      <c r="J10" s="160" t="n">
        <f aca="false">D10-G10</f>
        <v>0</v>
      </c>
    </row>
    <row r="11" customFormat="false" ht="22.5" hidden="false" customHeight="false" outlineLevel="0" collapsed="false">
      <c r="A11" s="461" t="s">
        <v>127</v>
      </c>
      <c r="B11" s="462"/>
      <c r="C11" s="160"/>
      <c r="D11" s="28"/>
      <c r="E11" s="165"/>
      <c r="F11" s="160"/>
      <c r="G11" s="28"/>
      <c r="H11" s="160"/>
      <c r="I11" s="160"/>
      <c r="J11" s="160"/>
    </row>
    <row r="12" customFormat="false" ht="12.75" hidden="false" customHeight="false" outlineLevel="0" collapsed="false">
      <c r="A12" s="459" t="s">
        <v>151</v>
      </c>
      <c r="B12" s="462" t="n">
        <v>0.7</v>
      </c>
      <c r="C12" s="160" t="n">
        <v>0.8</v>
      </c>
      <c r="D12" s="28" t="n">
        <v>0.5</v>
      </c>
      <c r="E12" s="160" t="n">
        <v>0.6</v>
      </c>
      <c r="F12" s="160" t="n">
        <v>0.6</v>
      </c>
      <c r="G12" s="28" t="n">
        <v>0.3</v>
      </c>
      <c r="H12" s="160" t="n">
        <f aca="false">B12-E12</f>
        <v>0.1</v>
      </c>
      <c r="I12" s="160" t="n">
        <f aca="false">C12-F12</f>
        <v>0.2</v>
      </c>
      <c r="J12" s="160" t="n">
        <f aca="false">D12-G12</f>
        <v>0.2</v>
      </c>
    </row>
    <row r="13" customFormat="false" ht="12.75" hidden="false" customHeight="false" outlineLevel="0" collapsed="false">
      <c r="A13" s="459" t="s">
        <v>129</v>
      </c>
      <c r="B13" s="462" t="n">
        <v>18.3</v>
      </c>
      <c r="C13" s="160" t="n">
        <v>13.3</v>
      </c>
      <c r="D13" s="28" t="n">
        <v>14.9</v>
      </c>
      <c r="E13" s="160" t="n">
        <v>2.6</v>
      </c>
      <c r="F13" s="160" t="n">
        <v>1.3</v>
      </c>
      <c r="G13" s="28" t="n">
        <v>2.1</v>
      </c>
      <c r="H13" s="160" t="n">
        <f aca="false">B13-E13</f>
        <v>15.7</v>
      </c>
      <c r="I13" s="160" t="n">
        <f aca="false">C13-F13</f>
        <v>12</v>
      </c>
      <c r="J13" s="160" t="n">
        <f aca="false">D13-G13</f>
        <v>12.8</v>
      </c>
    </row>
    <row r="14" customFormat="false" ht="12.75" hidden="false" customHeight="false" outlineLevel="0" collapsed="false">
      <c r="A14" s="459" t="s">
        <v>392</v>
      </c>
      <c r="B14" s="462" t="n">
        <v>24.3</v>
      </c>
      <c r="C14" s="160" t="n">
        <v>32.2</v>
      </c>
      <c r="D14" s="28" t="n">
        <v>26.6</v>
      </c>
      <c r="E14" s="160" t="n">
        <v>5</v>
      </c>
      <c r="F14" s="160" t="n">
        <v>6.7</v>
      </c>
      <c r="G14" s="86" t="n">
        <v>6</v>
      </c>
      <c r="H14" s="160" t="n">
        <f aca="false">B14-E14</f>
        <v>19.3</v>
      </c>
      <c r="I14" s="160" t="n">
        <f aca="false">C14-F14</f>
        <v>25.5</v>
      </c>
      <c r="J14" s="160" t="n">
        <f aca="false">D14-G14</f>
        <v>20.6</v>
      </c>
    </row>
    <row r="15" customFormat="false" ht="12.75" hidden="false" customHeight="false" outlineLevel="0" collapsed="false">
      <c r="A15" s="459" t="s">
        <v>393</v>
      </c>
      <c r="B15" s="462" t="n">
        <v>184</v>
      </c>
      <c r="C15" s="160" t="n">
        <v>235.4</v>
      </c>
      <c r="D15" s="86" t="n">
        <v>307</v>
      </c>
      <c r="E15" s="160" t="n">
        <v>81.3</v>
      </c>
      <c r="F15" s="160" t="n">
        <v>104.8</v>
      </c>
      <c r="G15" s="28" t="n">
        <v>156.2</v>
      </c>
      <c r="H15" s="160" t="n">
        <f aca="false">B15-E15</f>
        <v>102.7</v>
      </c>
      <c r="I15" s="160" t="n">
        <f aca="false">C15-F15</f>
        <v>130.6</v>
      </c>
      <c r="J15" s="160" t="n">
        <f aca="false">D15-G15</f>
        <v>150.8</v>
      </c>
    </row>
    <row r="16" customFormat="false" ht="22.5" hidden="false" customHeight="false" outlineLevel="0" collapsed="false">
      <c r="A16" s="461" t="s">
        <v>394</v>
      </c>
      <c r="B16" s="462"/>
      <c r="C16" s="160"/>
      <c r="D16" s="28"/>
      <c r="E16" s="165"/>
      <c r="F16" s="160"/>
      <c r="G16" s="28"/>
      <c r="H16" s="160"/>
      <c r="I16" s="160"/>
      <c r="J16" s="160"/>
    </row>
    <row r="17" customFormat="false" ht="12.75" hidden="false" customHeight="false" outlineLevel="0" collapsed="false">
      <c r="A17" s="459" t="s">
        <v>395</v>
      </c>
      <c r="B17" s="462" t="n">
        <v>73.9</v>
      </c>
      <c r="C17" s="160" t="n">
        <v>100.5</v>
      </c>
      <c r="D17" s="28" t="n">
        <v>107.1</v>
      </c>
      <c r="E17" s="160" t="n">
        <v>50.9</v>
      </c>
      <c r="F17" s="160" t="n">
        <v>71</v>
      </c>
      <c r="G17" s="28" t="n">
        <v>78.7</v>
      </c>
      <c r="H17" s="160" t="n">
        <f aca="false">B17-E17</f>
        <v>23</v>
      </c>
      <c r="I17" s="160" t="n">
        <f aca="false">C17-F17</f>
        <v>29.5</v>
      </c>
      <c r="J17" s="160" t="n">
        <f aca="false">D17-G17</f>
        <v>28.4</v>
      </c>
    </row>
    <row r="18" customFormat="false" ht="34.5" hidden="false" customHeight="true" outlineLevel="0" collapsed="false">
      <c r="A18" s="463" t="s">
        <v>396</v>
      </c>
      <c r="B18" s="463"/>
      <c r="C18" s="463"/>
      <c r="D18" s="463"/>
      <c r="E18" s="463"/>
      <c r="F18" s="463"/>
      <c r="G18" s="463"/>
      <c r="H18" s="463"/>
      <c r="I18" s="463"/>
      <c r="J18" s="463"/>
    </row>
    <row r="19" customFormat="false" ht="12.75" hidden="false" customHeight="false" outlineLevel="0" collapsed="false">
      <c r="A19" s="459" t="s">
        <v>390</v>
      </c>
      <c r="B19" s="453" t="n">
        <v>100</v>
      </c>
      <c r="C19" s="24" t="n">
        <v>100</v>
      </c>
      <c r="D19" s="24" t="n">
        <v>100</v>
      </c>
      <c r="E19" s="18" t="n">
        <f aca="false">E6/B6*100</f>
        <v>42.1453197163859</v>
      </c>
      <c r="F19" s="18" t="n">
        <f aca="false">F6/C6*100</f>
        <v>42.6241010349062</v>
      </c>
      <c r="G19" s="18" t="n">
        <f aca="false">G6/D6*100</f>
        <v>45.3447174304467</v>
      </c>
      <c r="H19" s="18" t="n">
        <f aca="false">H6/B6*100</f>
        <v>57.8546802836141</v>
      </c>
      <c r="I19" s="18" t="n">
        <f aca="false">I6/C6*100</f>
        <v>57.3758989650938</v>
      </c>
      <c r="J19" s="18" t="n">
        <f aca="false">J6/D6*100</f>
        <v>54.6552825695533</v>
      </c>
    </row>
    <row r="20" customFormat="false" ht="22.5" hidden="false" customHeight="false" outlineLevel="0" collapsed="false">
      <c r="A20" s="461" t="s">
        <v>391</v>
      </c>
      <c r="B20" s="453"/>
      <c r="C20" s="24"/>
      <c r="D20" s="24"/>
      <c r="E20" s="18"/>
      <c r="F20" s="18"/>
      <c r="G20" s="18"/>
      <c r="H20" s="18"/>
      <c r="I20" s="18"/>
      <c r="J20" s="18"/>
    </row>
    <row r="21" customFormat="false" ht="12.75" hidden="false" customHeight="false" outlineLevel="0" collapsed="false">
      <c r="A21" s="459" t="s">
        <v>121</v>
      </c>
      <c r="B21" s="453" t="n">
        <v>100</v>
      </c>
      <c r="C21" s="24" t="n">
        <v>100</v>
      </c>
      <c r="D21" s="24" t="n">
        <v>100</v>
      </c>
      <c r="E21" s="18" t="n">
        <f aca="false">E8/B8*100</f>
        <v>48.6206896551724</v>
      </c>
      <c r="F21" s="18" t="n">
        <f aca="false">F8/C8*100</f>
        <v>52.3625505006148</v>
      </c>
      <c r="G21" s="18" t="n">
        <f aca="false">G8/D8*100</f>
        <v>54.3291794788801</v>
      </c>
      <c r="H21" s="18" t="n">
        <f aca="false">H8/B8*100</f>
        <v>51.3793103448276</v>
      </c>
      <c r="I21" s="18" t="n">
        <f aca="false">I8/C8*100</f>
        <v>47.6374494993852</v>
      </c>
      <c r="J21" s="18" t="n">
        <f aca="false">J8/D8*100</f>
        <v>45.6708205211199</v>
      </c>
    </row>
    <row r="22" customFormat="false" ht="22.5" hidden="false" customHeight="false" outlineLevel="0" collapsed="false">
      <c r="A22" s="461" t="s">
        <v>137</v>
      </c>
      <c r="B22" s="453"/>
      <c r="C22" s="24"/>
      <c r="D22" s="24"/>
      <c r="E22" s="18"/>
      <c r="F22" s="18"/>
      <c r="G22" s="18"/>
      <c r="H22" s="18"/>
      <c r="I22" s="18"/>
      <c r="J22" s="18"/>
    </row>
    <row r="23" customFormat="false" ht="12.75" hidden="false" customHeight="false" outlineLevel="0" collapsed="false">
      <c r="A23" s="459" t="s">
        <v>126</v>
      </c>
      <c r="B23" s="453" t="n">
        <v>100</v>
      </c>
      <c r="C23" s="24" t="n">
        <v>100</v>
      </c>
      <c r="D23" s="24" t="n">
        <v>100</v>
      </c>
      <c r="E23" s="18" t="n">
        <f aca="false">E10/B10*100</f>
        <v>77.8850720278613</v>
      </c>
      <c r="F23" s="18" t="n">
        <f aca="false">F10/C10*100</f>
        <v>100</v>
      </c>
      <c r="G23" s="18" t="n">
        <f aca="false">G10/D10*100</f>
        <v>100</v>
      </c>
      <c r="H23" s="18" t="n">
        <f aca="false">H10/B10*100</f>
        <v>22.1149279721387</v>
      </c>
      <c r="I23" s="18" t="n">
        <f aca="false">I10/C10*100</f>
        <v>0</v>
      </c>
      <c r="J23" s="18" t="n">
        <f aca="false">J10/D10*100</f>
        <v>0</v>
      </c>
    </row>
    <row r="24" customFormat="false" ht="22.5" hidden="false" customHeight="false" outlineLevel="0" collapsed="false">
      <c r="A24" s="461" t="s">
        <v>127</v>
      </c>
      <c r="B24" s="453"/>
      <c r="C24" s="18"/>
      <c r="D24" s="18"/>
      <c r="E24" s="18"/>
      <c r="F24" s="18"/>
      <c r="G24" s="18"/>
      <c r="H24" s="18"/>
      <c r="I24" s="18"/>
      <c r="J24" s="18"/>
    </row>
    <row r="25" customFormat="false" ht="12.75" hidden="false" customHeight="false" outlineLevel="0" collapsed="false">
      <c r="A25" s="459" t="s">
        <v>151</v>
      </c>
      <c r="B25" s="453" t="n">
        <v>100</v>
      </c>
      <c r="C25" s="24" t="n">
        <v>100</v>
      </c>
      <c r="D25" s="24" t="n">
        <v>100</v>
      </c>
      <c r="E25" s="18" t="n">
        <f aca="false">E12/B12*100</f>
        <v>85.7142857142857</v>
      </c>
      <c r="F25" s="18" t="n">
        <f aca="false">F12/C12*100</f>
        <v>75</v>
      </c>
      <c r="G25" s="18" t="n">
        <f aca="false">G12/D12*100</f>
        <v>60</v>
      </c>
      <c r="H25" s="18" t="n">
        <f aca="false">H12/B12*100</f>
        <v>14.2857142857143</v>
      </c>
      <c r="I25" s="18" t="n">
        <f aca="false">I12/C12*100</f>
        <v>25</v>
      </c>
      <c r="J25" s="18" t="n">
        <f aca="false">J12/D12*100</f>
        <v>40</v>
      </c>
    </row>
    <row r="26" customFormat="false" ht="12.75" hidden="false" customHeight="false" outlineLevel="0" collapsed="false">
      <c r="A26" s="459" t="s">
        <v>129</v>
      </c>
      <c r="B26" s="453" t="n">
        <v>100</v>
      </c>
      <c r="C26" s="24" t="n">
        <v>100</v>
      </c>
      <c r="D26" s="24" t="n">
        <v>100</v>
      </c>
      <c r="E26" s="18" t="n">
        <f aca="false">E13/B13*100</f>
        <v>14.207650273224</v>
      </c>
      <c r="F26" s="18" t="n">
        <f aca="false">F13/C13*100</f>
        <v>9.77443609022556</v>
      </c>
      <c r="G26" s="18" t="n">
        <f aca="false">G13/D13*100</f>
        <v>14.0939597315436</v>
      </c>
      <c r="H26" s="18" t="n">
        <f aca="false">H13/B13*100</f>
        <v>85.792349726776</v>
      </c>
      <c r="I26" s="18" t="n">
        <f aca="false">I13/C13*100</f>
        <v>90.2255639097744</v>
      </c>
      <c r="J26" s="18" t="n">
        <f aca="false">J13/D13*100</f>
        <v>85.9060402684564</v>
      </c>
    </row>
    <row r="27" customFormat="false" ht="12.75" hidden="false" customHeight="false" outlineLevel="0" collapsed="false">
      <c r="A27" s="459" t="s">
        <v>392</v>
      </c>
      <c r="B27" s="453" t="n">
        <v>100</v>
      </c>
      <c r="C27" s="24" t="n">
        <v>100</v>
      </c>
      <c r="D27" s="24" t="n">
        <v>100</v>
      </c>
      <c r="E27" s="18" t="n">
        <f aca="false">E14/B14*100</f>
        <v>20.5761316872428</v>
      </c>
      <c r="F27" s="18" t="n">
        <f aca="false">F14/C14*100</f>
        <v>20.8074534161491</v>
      </c>
      <c r="G27" s="18" t="n">
        <f aca="false">G14/D14*100</f>
        <v>22.5563909774436</v>
      </c>
      <c r="H27" s="18" t="n">
        <f aca="false">H14/B14*100</f>
        <v>79.4238683127572</v>
      </c>
      <c r="I27" s="18" t="n">
        <f aca="false">I14/C14*100</f>
        <v>79.1925465838509</v>
      </c>
      <c r="J27" s="18" t="n">
        <f aca="false">J14/D14*100</f>
        <v>77.4436090225564</v>
      </c>
    </row>
    <row r="28" customFormat="false" ht="12.75" hidden="false" customHeight="false" outlineLevel="0" collapsed="false">
      <c r="A28" s="459" t="s">
        <v>393</v>
      </c>
      <c r="B28" s="453" t="n">
        <v>100</v>
      </c>
      <c r="C28" s="24" t="n">
        <v>100</v>
      </c>
      <c r="D28" s="24" t="n">
        <v>100</v>
      </c>
      <c r="E28" s="18" t="n">
        <f aca="false">E15/B15*100</f>
        <v>44.1847826086957</v>
      </c>
      <c r="F28" s="18" t="n">
        <f aca="false">F15/C15*100</f>
        <v>44.5199660152931</v>
      </c>
      <c r="G28" s="18" t="n">
        <f aca="false">G15/D15*100</f>
        <v>50.8794788273616</v>
      </c>
      <c r="H28" s="18" t="n">
        <f aca="false">H15/B15*100</f>
        <v>55.8152173913044</v>
      </c>
      <c r="I28" s="18" t="n">
        <f aca="false">I15/C15*100</f>
        <v>55.4800339847069</v>
      </c>
      <c r="J28" s="18" t="n">
        <f aca="false">J15/D15*100</f>
        <v>49.1205211726384</v>
      </c>
    </row>
    <row r="29" customFormat="false" ht="22.5" hidden="false" customHeight="false" outlineLevel="0" collapsed="false">
      <c r="A29" s="461" t="s">
        <v>394</v>
      </c>
      <c r="B29" s="453"/>
      <c r="C29" s="24"/>
      <c r="D29" s="24"/>
      <c r="E29" s="18"/>
      <c r="F29" s="18"/>
      <c r="G29" s="18"/>
      <c r="H29" s="18"/>
      <c r="I29" s="18"/>
      <c r="J29" s="18"/>
    </row>
    <row r="30" customFormat="false" ht="12.75" hidden="false" customHeight="false" outlineLevel="0" collapsed="false">
      <c r="A30" s="464" t="s">
        <v>395</v>
      </c>
      <c r="B30" s="465" t="n">
        <v>100</v>
      </c>
      <c r="C30" s="171" t="n">
        <v>100</v>
      </c>
      <c r="D30" s="171" t="n">
        <v>100</v>
      </c>
      <c r="E30" s="46" t="n">
        <f aca="false">E17/B17*100</f>
        <v>68.8768606224628</v>
      </c>
      <c r="F30" s="46" t="n">
        <f aca="false">F17/C17*100</f>
        <v>70.6467661691542</v>
      </c>
      <c r="G30" s="46" t="n">
        <f aca="false">G17/D17*100</f>
        <v>73.4827264239029</v>
      </c>
      <c r="H30" s="46" t="n">
        <f aca="false">H17/B17*100</f>
        <v>31.1231393775372</v>
      </c>
      <c r="I30" s="46" t="n">
        <f aca="false">I17/C17*100</f>
        <v>29.3532338308458</v>
      </c>
      <c r="J30" s="46" t="n">
        <f aca="false">J17/D17*100</f>
        <v>26.5172735760971</v>
      </c>
    </row>
    <row r="31" customFormat="false" ht="47.25" hidden="false" customHeight="true" outlineLevel="0" collapsed="false">
      <c r="A31" s="466" t="s">
        <v>397</v>
      </c>
      <c r="B31" s="466"/>
      <c r="C31" s="466"/>
      <c r="D31" s="466"/>
      <c r="E31" s="466"/>
      <c r="F31" s="466"/>
      <c r="G31" s="466"/>
      <c r="H31" s="466"/>
      <c r="I31" s="466"/>
      <c r="J31" s="466"/>
    </row>
  </sheetData>
  <mergeCells count="9">
    <mergeCell ref="A1:J1"/>
    <mergeCell ref="A2:A4"/>
    <mergeCell ref="B2:D3"/>
    <mergeCell ref="E2:J2"/>
    <mergeCell ref="E3:G3"/>
    <mergeCell ref="H3:J3"/>
    <mergeCell ref="A5:J5"/>
    <mergeCell ref="A18:J18"/>
    <mergeCell ref="A31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7" min="2" style="0" width="9.85"/>
  </cols>
  <sheetData>
    <row r="1" customFormat="false" ht="42" hidden="false" customHeight="true" outlineLevel="0" collapsed="false">
      <c r="A1" s="3" t="s">
        <v>33</v>
      </c>
      <c r="B1" s="3"/>
      <c r="C1" s="3"/>
      <c r="D1" s="3"/>
      <c r="E1" s="3"/>
      <c r="F1" s="3"/>
      <c r="G1" s="3"/>
    </row>
    <row r="2" customFormat="false" ht="33" hidden="false" customHeight="true" outlineLevel="0" collapsed="false">
      <c r="A2" s="58"/>
      <c r="B2" s="5" t="s">
        <v>34</v>
      </c>
      <c r="C2" s="5"/>
      <c r="D2" s="6" t="s">
        <v>35</v>
      </c>
      <c r="E2" s="6"/>
      <c r="F2" s="6"/>
      <c r="G2" s="6"/>
    </row>
    <row r="3" customFormat="false" ht="33" hidden="false" customHeight="true" outlineLevel="0" collapsed="false">
      <c r="A3" s="58"/>
      <c r="B3" s="5"/>
      <c r="C3" s="5"/>
      <c r="D3" s="5" t="s">
        <v>36</v>
      </c>
      <c r="E3" s="5"/>
      <c r="F3" s="6" t="s">
        <v>37</v>
      </c>
      <c r="G3" s="6"/>
    </row>
    <row r="4" customFormat="false" ht="33.75" hidden="false" customHeight="false" outlineLevel="0" collapsed="false">
      <c r="A4" s="58"/>
      <c r="B4" s="5" t="s">
        <v>38</v>
      </c>
      <c r="C4" s="5" t="s">
        <v>39</v>
      </c>
      <c r="D4" s="5" t="s">
        <v>38</v>
      </c>
      <c r="E4" s="5" t="s">
        <v>39</v>
      </c>
      <c r="F4" s="5" t="s">
        <v>38</v>
      </c>
      <c r="G4" s="6" t="s">
        <v>39</v>
      </c>
    </row>
    <row r="5" customFormat="false" ht="12.75" hidden="false" customHeight="false" outlineLevel="0" collapsed="false">
      <c r="A5" s="59" t="s">
        <v>40</v>
      </c>
      <c r="B5" s="60" t="n">
        <v>2496.4</v>
      </c>
      <c r="C5" s="61" t="n">
        <v>100</v>
      </c>
      <c r="D5" s="61" t="n">
        <v>643.8</v>
      </c>
      <c r="E5" s="61" t="n">
        <v>100</v>
      </c>
      <c r="F5" s="60" t="n">
        <v>1852.6</v>
      </c>
      <c r="G5" s="61" t="n">
        <v>100</v>
      </c>
      <c r="H5" s="62"/>
      <c r="I5" s="63"/>
    </row>
    <row r="6" customFormat="false" ht="22.5" hidden="false" customHeight="false" outlineLevel="0" collapsed="false">
      <c r="A6" s="64" t="s">
        <v>41</v>
      </c>
      <c r="B6" s="60"/>
      <c r="C6" s="61"/>
      <c r="D6" s="61"/>
      <c r="E6" s="61"/>
      <c r="F6" s="60"/>
      <c r="G6" s="61"/>
      <c r="H6" s="62"/>
      <c r="I6" s="63"/>
    </row>
    <row r="7" customFormat="false" ht="12.75" hidden="false" customHeight="false" outlineLevel="0" collapsed="false">
      <c r="A7" s="65" t="s">
        <v>5</v>
      </c>
      <c r="B7" s="66"/>
      <c r="C7" s="67"/>
      <c r="D7" s="67"/>
      <c r="E7" s="67"/>
      <c r="F7" s="66"/>
      <c r="G7" s="67"/>
      <c r="H7" s="62"/>
      <c r="I7" s="63"/>
    </row>
    <row r="8" customFormat="false" ht="12.75" hidden="false" customHeight="false" outlineLevel="0" collapsed="false">
      <c r="A8" s="33" t="s">
        <v>42</v>
      </c>
      <c r="B8" s="66" t="n">
        <v>1838.5</v>
      </c>
      <c r="C8" s="67" t="n">
        <v>73.6</v>
      </c>
      <c r="D8" s="67" t="n">
        <v>266.9</v>
      </c>
      <c r="E8" s="67" t="n">
        <v>41.5</v>
      </c>
      <c r="F8" s="66" t="n">
        <v>1571.6</v>
      </c>
      <c r="G8" s="67" t="n">
        <v>84.8</v>
      </c>
      <c r="H8" s="62"/>
      <c r="I8" s="63"/>
    </row>
    <row r="9" customFormat="false" ht="12.75" hidden="false" customHeight="false" outlineLevel="0" collapsed="false">
      <c r="A9" s="33" t="s">
        <v>10</v>
      </c>
      <c r="B9" s="66" t="n">
        <v>286.6</v>
      </c>
      <c r="C9" s="67" t="n">
        <v>11.5</v>
      </c>
      <c r="D9" s="67" t="n">
        <v>37.2</v>
      </c>
      <c r="E9" s="67" t="n">
        <v>5.8</v>
      </c>
      <c r="F9" s="66" t="n">
        <v>249.4</v>
      </c>
      <c r="G9" s="67" t="n">
        <v>13.5</v>
      </c>
      <c r="H9" s="62"/>
      <c r="I9" s="63"/>
    </row>
    <row r="10" customFormat="false" ht="22.5" hidden="false" customHeight="false" outlineLevel="0" collapsed="false">
      <c r="A10" s="68" t="s">
        <v>11</v>
      </c>
      <c r="B10" s="66"/>
      <c r="C10" s="67"/>
      <c r="D10" s="67"/>
      <c r="E10" s="67"/>
      <c r="F10" s="66"/>
      <c r="G10" s="67"/>
      <c r="H10" s="62"/>
      <c r="I10" s="63"/>
    </row>
    <row r="11" customFormat="false" ht="12.75" hidden="false" customHeight="false" outlineLevel="0" collapsed="false">
      <c r="A11" s="23" t="s">
        <v>12</v>
      </c>
      <c r="B11" s="66" t="n">
        <v>131.2</v>
      </c>
      <c r="C11" s="67" t="n">
        <v>5.3</v>
      </c>
      <c r="D11" s="67" t="n">
        <v>22</v>
      </c>
      <c r="E11" s="67" t="n">
        <v>3.4</v>
      </c>
      <c r="F11" s="66" t="n">
        <v>109.2</v>
      </c>
      <c r="G11" s="67" t="n">
        <v>5.9</v>
      </c>
      <c r="H11" s="62"/>
      <c r="I11" s="63"/>
    </row>
    <row r="12" customFormat="false" ht="12.75" hidden="false" customHeight="false" outlineLevel="0" collapsed="false">
      <c r="A12" s="23" t="s">
        <v>13</v>
      </c>
      <c r="B12" s="66" t="n">
        <v>133.1</v>
      </c>
      <c r="C12" s="67" t="n">
        <v>5.3</v>
      </c>
      <c r="D12" s="67" t="n">
        <v>7.9</v>
      </c>
      <c r="E12" s="67" t="n">
        <v>1.2</v>
      </c>
      <c r="F12" s="66" t="n">
        <v>125.2</v>
      </c>
      <c r="G12" s="67" t="n">
        <v>6.8</v>
      </c>
      <c r="H12" s="62"/>
      <c r="I12" s="63"/>
    </row>
    <row r="13" customFormat="false" ht="12.75" hidden="false" customHeight="false" outlineLevel="0" collapsed="false">
      <c r="A13" s="33" t="s">
        <v>14</v>
      </c>
      <c r="B13" s="66" t="n">
        <v>339.1</v>
      </c>
      <c r="C13" s="67" t="n">
        <v>13.6</v>
      </c>
      <c r="D13" s="67" t="n">
        <v>333.7</v>
      </c>
      <c r="E13" s="67" t="n">
        <v>51.8</v>
      </c>
      <c r="F13" s="66" t="n">
        <v>5.4</v>
      </c>
      <c r="G13" s="67" t="n">
        <v>0.3</v>
      </c>
      <c r="H13" s="62"/>
      <c r="I13" s="63"/>
    </row>
    <row r="14" customFormat="false" ht="12.75" hidden="false" customHeight="false" outlineLevel="0" collapsed="false">
      <c r="A14" s="33" t="s">
        <v>15</v>
      </c>
      <c r="B14" s="66" t="n">
        <v>2</v>
      </c>
      <c r="C14" s="67" t="n">
        <v>0.1</v>
      </c>
      <c r="D14" s="67" t="n">
        <v>1.6</v>
      </c>
      <c r="E14" s="67" t="n">
        <v>0.2</v>
      </c>
      <c r="F14" s="66" t="n">
        <v>0.4</v>
      </c>
      <c r="G14" s="67" t="n">
        <v>0</v>
      </c>
      <c r="H14" s="62"/>
      <c r="I14" s="63"/>
    </row>
    <row r="15" customFormat="false" ht="22.5" hidden="false" customHeight="false" outlineLevel="0" collapsed="false">
      <c r="A15" s="69" t="s">
        <v>43</v>
      </c>
      <c r="B15" s="70" t="n">
        <v>30.2</v>
      </c>
      <c r="C15" s="71" t="n">
        <v>1.2</v>
      </c>
      <c r="D15" s="71" t="n">
        <v>4.4</v>
      </c>
      <c r="E15" s="71" t="n">
        <v>0.7</v>
      </c>
      <c r="F15" s="70" t="n">
        <v>25.8</v>
      </c>
      <c r="G15" s="71" t="n">
        <v>1.4</v>
      </c>
      <c r="H15" s="62"/>
      <c r="I15" s="63"/>
    </row>
    <row r="16" customFormat="false" ht="12.75" hidden="false" customHeight="false" outlineLevel="0" collapsed="false">
      <c r="A16" s="72"/>
      <c r="B16" s="66"/>
      <c r="C16" s="67"/>
      <c r="D16" s="67"/>
      <c r="E16" s="67"/>
      <c r="F16" s="66"/>
      <c r="G16" s="67"/>
    </row>
    <row r="17" customFormat="false" ht="12.75" hidden="false" customHeight="true" outlineLevel="0" collapsed="false">
      <c r="A17" s="54" t="s">
        <v>25</v>
      </c>
      <c r="B17" s="54"/>
      <c r="C17" s="54"/>
      <c r="D17" s="54"/>
      <c r="E17" s="54"/>
      <c r="F17" s="54"/>
      <c r="G17" s="54"/>
    </row>
    <row r="18" customFormat="false" ht="12.75" hidden="false" customHeight="false" outlineLevel="0" collapsed="false">
      <c r="B18" s="63"/>
      <c r="C18" s="63"/>
      <c r="D18" s="63"/>
      <c r="E18" s="63"/>
      <c r="F18" s="63"/>
      <c r="G18" s="63"/>
    </row>
    <row r="19" customFormat="false" ht="12.75" hidden="false" customHeight="false" outlineLevel="0" collapsed="false">
      <c r="B19" s="63"/>
      <c r="C19" s="63"/>
      <c r="D19" s="63"/>
      <c r="E19" s="63"/>
      <c r="F19" s="63"/>
      <c r="G19" s="63"/>
    </row>
  </sheetData>
  <mergeCells count="7">
    <mergeCell ref="A1:G1"/>
    <mergeCell ref="A2:A4"/>
    <mergeCell ref="B2:C3"/>
    <mergeCell ref="D2:G2"/>
    <mergeCell ref="D3:E3"/>
    <mergeCell ref="F3:G3"/>
    <mergeCell ref="A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11" min="2" style="0" width="6.28"/>
  </cols>
  <sheetData>
    <row r="1" customFormat="false" ht="36.75" hidden="false" customHeight="true" outlineLevel="0" collapsed="false">
      <c r="A1" s="3" t="s">
        <v>4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20" t="s">
        <v>45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2.75" hidden="false" customHeight="false" outlineLevel="0" collapsed="false">
      <c r="A3" s="58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G3" s="5" t="n">
        <v>2014</v>
      </c>
      <c r="H3" s="8" t="n">
        <v>2015</v>
      </c>
      <c r="I3" s="73" t="n">
        <v>2016</v>
      </c>
      <c r="J3" s="73" t="n">
        <v>2017</v>
      </c>
      <c r="K3" s="73" t="n">
        <v>2018</v>
      </c>
    </row>
    <row r="4" customFormat="false" ht="12.75" hidden="false" customHeight="false" outlineLevel="0" collapsed="false">
      <c r="A4" s="74" t="s">
        <v>46</v>
      </c>
      <c r="B4" s="10" t="n">
        <v>1464.1</v>
      </c>
      <c r="C4" s="10" t="n">
        <v>1460.3</v>
      </c>
      <c r="D4" s="10" t="n">
        <v>1447.2</v>
      </c>
      <c r="E4" s="10" t="n">
        <v>1468.4</v>
      </c>
      <c r="F4" s="10" t="n">
        <v>1494.3</v>
      </c>
      <c r="G4" s="75" t="n">
        <v>1502.8</v>
      </c>
      <c r="H4" s="75" t="n">
        <v>1502.6</v>
      </c>
      <c r="I4" s="76" t="n">
        <v>1519.5</v>
      </c>
      <c r="J4" s="77" t="n">
        <v>1532.9</v>
      </c>
      <c r="K4" s="78" t="n">
        <v>1544.3</v>
      </c>
      <c r="L4" s="62"/>
    </row>
    <row r="5" customFormat="false" ht="22.5" hidden="false" customHeight="false" outlineLevel="0" collapsed="false">
      <c r="A5" s="79" t="s">
        <v>47</v>
      </c>
      <c r="B5" s="10"/>
      <c r="C5" s="10"/>
      <c r="D5" s="10"/>
      <c r="E5" s="10"/>
      <c r="F5" s="10"/>
      <c r="G5" s="80"/>
      <c r="H5" s="80"/>
      <c r="I5" s="81"/>
      <c r="J5" s="82"/>
      <c r="K5" s="28"/>
    </row>
    <row r="6" customFormat="false" ht="12.75" hidden="false" customHeight="false" outlineLevel="0" collapsed="false">
      <c r="A6" s="74" t="s">
        <v>48</v>
      </c>
      <c r="B6" s="10" t="n">
        <v>951.6</v>
      </c>
      <c r="C6" s="10" t="n">
        <v>919.6</v>
      </c>
      <c r="D6" s="10" t="n">
        <v>894</v>
      </c>
      <c r="E6" s="10" t="n">
        <v>930</v>
      </c>
      <c r="F6" s="10" t="n">
        <v>964.7</v>
      </c>
      <c r="G6" s="75" t="n">
        <v>940.4</v>
      </c>
      <c r="H6" s="75" t="n">
        <v>949.6</v>
      </c>
      <c r="I6" s="83" t="n">
        <v>950.8</v>
      </c>
      <c r="J6" s="84" t="n">
        <v>936.6</v>
      </c>
      <c r="K6" s="85" t="n">
        <v>974.1</v>
      </c>
    </row>
    <row r="7" customFormat="false" ht="22.5" hidden="false" customHeight="false" outlineLevel="0" collapsed="false">
      <c r="A7" s="79" t="s">
        <v>49</v>
      </c>
      <c r="B7" s="10"/>
      <c r="C7" s="10"/>
      <c r="D7" s="10"/>
      <c r="E7" s="10"/>
      <c r="F7" s="10"/>
      <c r="G7" s="80"/>
      <c r="H7" s="80"/>
      <c r="I7" s="81"/>
      <c r="J7" s="82"/>
      <c r="K7" s="28"/>
    </row>
    <row r="8" customFormat="false" ht="12.75" hidden="false" customHeight="false" outlineLevel="0" collapsed="false">
      <c r="A8" s="23" t="s">
        <v>50</v>
      </c>
      <c r="B8" s="27"/>
      <c r="C8" s="27"/>
      <c r="D8" s="27"/>
      <c r="E8" s="27"/>
      <c r="F8" s="27"/>
      <c r="G8" s="80"/>
      <c r="H8" s="80"/>
      <c r="I8" s="81"/>
      <c r="J8" s="82"/>
      <c r="K8" s="28"/>
    </row>
    <row r="9" customFormat="false" ht="12.75" hidden="false" customHeight="false" outlineLevel="0" collapsed="false">
      <c r="A9" s="33" t="s">
        <v>51</v>
      </c>
      <c r="B9" s="27" t="n">
        <v>353.2</v>
      </c>
      <c r="C9" s="27" t="n">
        <v>328.2</v>
      </c>
      <c r="D9" s="27" t="n">
        <v>301.8</v>
      </c>
      <c r="E9" s="27" t="n">
        <v>316.1</v>
      </c>
      <c r="F9" s="27" t="n">
        <v>366.6</v>
      </c>
      <c r="G9" s="80" t="n">
        <v>348.6</v>
      </c>
      <c r="H9" s="80" t="n">
        <v>345.5</v>
      </c>
      <c r="I9" s="81" t="n">
        <v>371.3</v>
      </c>
      <c r="J9" s="82" t="n">
        <v>335.6</v>
      </c>
      <c r="K9" s="28" t="n">
        <v>373.1</v>
      </c>
    </row>
    <row r="10" customFormat="false" ht="22.5" hidden="false" customHeight="false" outlineLevel="0" collapsed="false">
      <c r="A10" s="37" t="s">
        <v>52</v>
      </c>
      <c r="B10" s="27"/>
      <c r="C10" s="27"/>
      <c r="D10" s="27"/>
      <c r="E10" s="27"/>
      <c r="F10" s="27"/>
      <c r="G10" s="80"/>
      <c r="H10" s="80"/>
      <c r="I10" s="81"/>
      <c r="J10" s="82"/>
      <c r="K10" s="28"/>
    </row>
    <row r="11" customFormat="false" ht="12.75" hidden="false" customHeight="false" outlineLevel="0" collapsed="false">
      <c r="A11" s="33" t="s">
        <v>53</v>
      </c>
      <c r="B11" s="27" t="n">
        <v>155.7</v>
      </c>
      <c r="C11" s="27" t="n">
        <v>132.6</v>
      </c>
      <c r="D11" s="27" t="n">
        <v>103.4</v>
      </c>
      <c r="E11" s="27" t="n">
        <v>92.7</v>
      </c>
      <c r="F11" s="27" t="n">
        <v>103.9</v>
      </c>
      <c r="G11" s="80" t="n">
        <v>96.8</v>
      </c>
      <c r="H11" s="80" t="n">
        <v>84.5</v>
      </c>
      <c r="I11" s="81" t="n">
        <v>83.2</v>
      </c>
      <c r="J11" s="82" t="n">
        <v>80.7</v>
      </c>
      <c r="K11" s="86" t="n">
        <v>65</v>
      </c>
    </row>
    <row r="12" customFormat="false" ht="22.5" hidden="false" customHeight="false" outlineLevel="0" collapsed="false">
      <c r="A12" s="37" t="s">
        <v>54</v>
      </c>
      <c r="B12" s="27"/>
      <c r="C12" s="27"/>
      <c r="D12" s="27"/>
      <c r="E12" s="27"/>
      <c r="F12" s="27"/>
      <c r="G12" s="80"/>
      <c r="H12" s="87"/>
      <c r="I12" s="88"/>
      <c r="J12" s="89"/>
      <c r="K12" s="90"/>
    </row>
    <row r="13" customFormat="false" ht="12.75" hidden="false" customHeight="false" outlineLevel="0" collapsed="false">
      <c r="A13" s="33" t="s">
        <v>55</v>
      </c>
      <c r="B13" s="27" t="n">
        <v>401.8</v>
      </c>
      <c r="C13" s="27" t="n">
        <v>415.9</v>
      </c>
      <c r="D13" s="27" t="n">
        <v>455.5</v>
      </c>
      <c r="E13" s="27" t="n">
        <v>491.8</v>
      </c>
      <c r="F13" s="27" t="n">
        <v>466.2</v>
      </c>
      <c r="G13" s="80" t="n">
        <v>467.8</v>
      </c>
      <c r="H13" s="80" t="n">
        <v>492.8</v>
      </c>
      <c r="I13" s="91" t="n">
        <v>468</v>
      </c>
      <c r="J13" s="82" t="n">
        <v>481.4</v>
      </c>
      <c r="K13" s="28" t="n">
        <v>491.4</v>
      </c>
    </row>
    <row r="14" customFormat="false" ht="22.5" hidden="false" customHeight="false" outlineLevel="0" collapsed="false">
      <c r="A14" s="37" t="s">
        <v>56</v>
      </c>
      <c r="B14" s="27"/>
      <c r="C14" s="27"/>
      <c r="D14" s="27"/>
      <c r="E14" s="27"/>
      <c r="F14" s="27"/>
      <c r="G14" s="80"/>
      <c r="H14" s="80"/>
      <c r="I14" s="91"/>
      <c r="J14" s="92"/>
      <c r="K14" s="28"/>
    </row>
    <row r="15" customFormat="false" ht="12.75" hidden="false" customHeight="false" outlineLevel="0" collapsed="false">
      <c r="A15" s="33" t="s">
        <v>57</v>
      </c>
      <c r="B15" s="27" t="n">
        <v>32.6</v>
      </c>
      <c r="C15" s="27" t="n">
        <v>34.9</v>
      </c>
      <c r="D15" s="27" t="n">
        <v>27.9</v>
      </c>
      <c r="E15" s="27" t="n">
        <v>24.3</v>
      </c>
      <c r="F15" s="27" t="n">
        <v>22.7</v>
      </c>
      <c r="G15" s="80" t="n">
        <v>21.9</v>
      </c>
      <c r="H15" s="80" t="n">
        <v>23.7</v>
      </c>
      <c r="I15" s="81" t="n">
        <v>23.8</v>
      </c>
      <c r="J15" s="82" t="n">
        <v>34.6</v>
      </c>
      <c r="K15" s="28" t="n">
        <v>41.2</v>
      </c>
    </row>
    <row r="16" customFormat="false" ht="22.5" hidden="false" customHeight="false" outlineLevel="0" collapsed="false">
      <c r="A16" s="37" t="s">
        <v>58</v>
      </c>
      <c r="B16" s="27"/>
      <c r="C16" s="27"/>
      <c r="D16" s="27"/>
      <c r="E16" s="27"/>
      <c r="F16" s="27"/>
      <c r="G16" s="80"/>
      <c r="H16" s="80"/>
      <c r="I16" s="81"/>
      <c r="J16" s="92"/>
      <c r="K16" s="28"/>
    </row>
    <row r="17" customFormat="false" ht="12.75" hidden="false" customHeight="false" outlineLevel="0" collapsed="false">
      <c r="A17" s="74" t="s">
        <v>59</v>
      </c>
      <c r="B17" s="10" t="n">
        <v>365.4</v>
      </c>
      <c r="C17" s="10" t="n">
        <v>388.3</v>
      </c>
      <c r="D17" s="10" t="n">
        <v>412.4</v>
      </c>
      <c r="E17" s="10" t="n">
        <v>403.6</v>
      </c>
      <c r="F17" s="10" t="n">
        <v>399.5</v>
      </c>
      <c r="G17" s="75" t="n">
        <v>437.7</v>
      </c>
      <c r="H17" s="75" t="n">
        <v>434.9</v>
      </c>
      <c r="I17" s="83" t="n">
        <v>447.4</v>
      </c>
      <c r="J17" s="84" t="n">
        <v>478.3</v>
      </c>
      <c r="K17" s="93" t="n">
        <v>462.8</v>
      </c>
    </row>
    <row r="18" customFormat="false" ht="22.5" hidden="false" customHeight="false" outlineLevel="0" collapsed="false">
      <c r="A18" s="79" t="s">
        <v>60</v>
      </c>
      <c r="B18" s="10"/>
      <c r="C18" s="10"/>
      <c r="D18" s="10"/>
      <c r="E18" s="10"/>
      <c r="F18" s="10"/>
      <c r="G18" s="75"/>
      <c r="H18" s="75"/>
      <c r="I18" s="83"/>
      <c r="J18" s="94"/>
      <c r="K18" s="93"/>
    </row>
    <row r="19" customFormat="false" ht="12.75" hidden="false" customHeight="false" outlineLevel="0" collapsed="false">
      <c r="A19" s="23" t="s">
        <v>5</v>
      </c>
      <c r="B19" s="27"/>
      <c r="C19" s="27"/>
      <c r="D19" s="27"/>
      <c r="E19" s="27"/>
      <c r="F19" s="27"/>
      <c r="G19" s="80"/>
      <c r="H19" s="80"/>
      <c r="I19" s="81"/>
      <c r="J19" s="82"/>
      <c r="K19" s="28"/>
    </row>
    <row r="20" customFormat="false" ht="12.75" hidden="false" customHeight="false" outlineLevel="0" collapsed="false">
      <c r="A20" s="33" t="s">
        <v>61</v>
      </c>
      <c r="B20" s="27" t="n">
        <v>23.4</v>
      </c>
      <c r="C20" s="27" t="n">
        <v>26.5</v>
      </c>
      <c r="D20" s="27" t="n">
        <v>25.4</v>
      </c>
      <c r="E20" s="27" t="n">
        <v>31.2</v>
      </c>
      <c r="F20" s="27" t="n">
        <v>28.6</v>
      </c>
      <c r="G20" s="80" t="n">
        <v>28.1</v>
      </c>
      <c r="H20" s="80" t="n">
        <v>21.9</v>
      </c>
      <c r="I20" s="81" t="n">
        <v>20.9</v>
      </c>
      <c r="J20" s="82" t="n">
        <v>23.6</v>
      </c>
      <c r="K20" s="28" t="n">
        <v>19.8</v>
      </c>
    </row>
    <row r="21" customFormat="false" ht="22.5" hidden="false" customHeight="false" outlineLevel="0" collapsed="false">
      <c r="A21" s="37" t="s">
        <v>62</v>
      </c>
      <c r="B21" s="27"/>
      <c r="C21" s="27"/>
      <c r="D21" s="27"/>
      <c r="E21" s="27"/>
      <c r="F21" s="27"/>
      <c r="G21" s="80"/>
      <c r="H21" s="80"/>
      <c r="I21" s="81"/>
      <c r="J21" s="92"/>
      <c r="K21" s="28"/>
    </row>
    <row r="22" customFormat="false" ht="12.75" hidden="false" customHeight="false" outlineLevel="0" collapsed="false">
      <c r="A22" s="33" t="s">
        <v>63</v>
      </c>
      <c r="B22" s="27" t="n">
        <v>226.6</v>
      </c>
      <c r="C22" s="27" t="n">
        <v>252.4</v>
      </c>
      <c r="D22" s="27" t="n">
        <v>277</v>
      </c>
      <c r="E22" s="27" t="n">
        <v>299.3</v>
      </c>
      <c r="F22" s="27" t="n">
        <v>297.7</v>
      </c>
      <c r="G22" s="80" t="n">
        <v>319.7</v>
      </c>
      <c r="H22" s="80" t="n">
        <v>330.3</v>
      </c>
      <c r="I22" s="81" t="n">
        <v>362.4</v>
      </c>
      <c r="J22" s="95" t="n">
        <v>384.9</v>
      </c>
      <c r="K22" s="28" t="n">
        <v>364.2</v>
      </c>
    </row>
    <row r="23" customFormat="false" ht="12.75" hidden="false" customHeight="false" outlineLevel="0" collapsed="false">
      <c r="A23" s="33" t="s">
        <v>64</v>
      </c>
      <c r="B23" s="27" t="n">
        <v>48.8</v>
      </c>
      <c r="C23" s="27" t="n">
        <v>59</v>
      </c>
      <c r="D23" s="27" t="n">
        <v>58.9</v>
      </c>
      <c r="E23" s="27" t="n">
        <v>59.7</v>
      </c>
      <c r="F23" s="27" t="n">
        <v>41.6</v>
      </c>
      <c r="G23" s="80" t="n">
        <v>54.9</v>
      </c>
      <c r="H23" s="80" t="n">
        <v>67.8</v>
      </c>
      <c r="I23" s="81" t="n">
        <v>39.9</v>
      </c>
      <c r="J23" s="95" t="n">
        <v>34</v>
      </c>
      <c r="K23" s="86" t="n">
        <v>28</v>
      </c>
    </row>
    <row r="24" customFormat="false" ht="12.75" hidden="false" customHeight="false" outlineLevel="0" collapsed="false">
      <c r="A24" s="33" t="s">
        <v>65</v>
      </c>
      <c r="B24" s="27" t="n">
        <v>58.1</v>
      </c>
      <c r="C24" s="27" t="n">
        <v>40.1</v>
      </c>
      <c r="D24" s="27" t="n">
        <v>41.1</v>
      </c>
      <c r="E24" s="27" t="n">
        <v>6.1</v>
      </c>
      <c r="F24" s="27" t="n">
        <v>26</v>
      </c>
      <c r="G24" s="80" t="n">
        <v>29.5</v>
      </c>
      <c r="H24" s="80" t="n">
        <v>8.7</v>
      </c>
      <c r="I24" s="81" t="n">
        <v>18.2</v>
      </c>
      <c r="J24" s="95" t="n">
        <v>28.9</v>
      </c>
      <c r="K24" s="86" t="n">
        <v>43</v>
      </c>
    </row>
    <row r="25" customFormat="false" ht="22.5" hidden="false" customHeight="false" outlineLevel="0" collapsed="false">
      <c r="A25" s="37" t="s">
        <v>66</v>
      </c>
      <c r="B25" s="96"/>
      <c r="C25" s="96"/>
      <c r="D25" s="96"/>
      <c r="E25" s="96"/>
      <c r="F25" s="96"/>
      <c r="G25" s="87"/>
      <c r="H25" s="87"/>
      <c r="I25" s="88"/>
      <c r="J25" s="89"/>
      <c r="K25" s="90"/>
    </row>
    <row r="26" customFormat="false" ht="12.75" hidden="false" customHeight="false" outlineLevel="0" collapsed="false">
      <c r="A26" s="33" t="s">
        <v>67</v>
      </c>
      <c r="B26" s="27" t="n">
        <v>2.5</v>
      </c>
      <c r="C26" s="27" t="n">
        <v>4.4</v>
      </c>
      <c r="D26" s="27" t="n">
        <v>3.8</v>
      </c>
      <c r="E26" s="27" t="n">
        <v>2.4</v>
      </c>
      <c r="F26" s="27" t="n">
        <v>1.5</v>
      </c>
      <c r="G26" s="80" t="n">
        <v>0.9</v>
      </c>
      <c r="H26" s="80" t="n">
        <v>0.8</v>
      </c>
      <c r="I26" s="81" t="n">
        <v>0.6</v>
      </c>
      <c r="J26" s="82" t="n">
        <v>0.5</v>
      </c>
      <c r="K26" s="28" t="n">
        <v>0.4</v>
      </c>
    </row>
    <row r="27" customFormat="false" ht="12.75" hidden="false" customHeight="false" outlineLevel="0" collapsed="false">
      <c r="A27" s="74" t="s">
        <v>68</v>
      </c>
      <c r="B27" s="10" t="n">
        <v>76.4</v>
      </c>
      <c r="C27" s="10" t="n">
        <v>77.1</v>
      </c>
      <c r="D27" s="10" t="n">
        <v>72.6</v>
      </c>
      <c r="E27" s="10" t="n">
        <v>64.6</v>
      </c>
      <c r="F27" s="10" t="n">
        <v>65.6</v>
      </c>
      <c r="G27" s="75" t="n">
        <v>63.1</v>
      </c>
      <c r="H27" s="75" t="n">
        <v>57.3</v>
      </c>
      <c r="I27" s="83" t="n">
        <v>58.9</v>
      </c>
      <c r="J27" s="84" t="n">
        <v>57.1</v>
      </c>
      <c r="K27" s="85" t="n">
        <v>53.4</v>
      </c>
    </row>
    <row r="28" customFormat="false" ht="22.5" hidden="false" customHeight="false" outlineLevel="0" collapsed="false">
      <c r="A28" s="79" t="s">
        <v>69</v>
      </c>
      <c r="B28" s="10"/>
      <c r="C28" s="10"/>
      <c r="D28" s="10"/>
      <c r="E28" s="10"/>
      <c r="F28" s="10"/>
      <c r="G28" s="80"/>
      <c r="H28" s="80"/>
      <c r="I28" s="81"/>
      <c r="J28" s="82"/>
      <c r="K28" s="28"/>
    </row>
    <row r="29" customFormat="false" ht="12.75" hidden="false" customHeight="false" outlineLevel="0" collapsed="false">
      <c r="A29" s="23" t="s">
        <v>5</v>
      </c>
      <c r="B29" s="27"/>
      <c r="C29" s="27"/>
      <c r="D29" s="27"/>
      <c r="E29" s="27"/>
      <c r="F29" s="27"/>
      <c r="G29" s="80"/>
      <c r="H29" s="80"/>
      <c r="I29" s="81"/>
      <c r="J29" s="82"/>
      <c r="K29" s="28"/>
    </row>
    <row r="30" customFormat="false" ht="12.75" hidden="false" customHeight="false" outlineLevel="0" collapsed="false">
      <c r="A30" s="33" t="s">
        <v>70</v>
      </c>
      <c r="B30" s="27" t="n">
        <v>28.2</v>
      </c>
      <c r="C30" s="27" t="n">
        <v>27.6</v>
      </c>
      <c r="D30" s="27" t="n">
        <v>29.2</v>
      </c>
      <c r="E30" s="27" t="n">
        <v>24.5</v>
      </c>
      <c r="F30" s="27" t="n">
        <v>23.8</v>
      </c>
      <c r="G30" s="80" t="n">
        <v>22.8</v>
      </c>
      <c r="H30" s="80" t="n">
        <v>22.1</v>
      </c>
      <c r="I30" s="81" t="n">
        <v>20.7</v>
      </c>
      <c r="J30" s="82" t="n">
        <v>19.7</v>
      </c>
      <c r="K30" s="86" t="n">
        <v>19</v>
      </c>
    </row>
    <row r="31" customFormat="false" ht="12.75" hidden="false" customHeight="false" outlineLevel="0" collapsed="false">
      <c r="A31" s="33" t="s">
        <v>71</v>
      </c>
      <c r="B31" s="27" t="n">
        <v>35.2</v>
      </c>
      <c r="C31" s="27" t="n">
        <v>37.9</v>
      </c>
      <c r="D31" s="27" t="n">
        <v>34.4</v>
      </c>
      <c r="E31" s="27" t="n">
        <v>32</v>
      </c>
      <c r="F31" s="27" t="n">
        <v>33.4</v>
      </c>
      <c r="G31" s="80" t="n">
        <v>31.9</v>
      </c>
      <c r="H31" s="80" t="n">
        <v>27.6</v>
      </c>
      <c r="I31" s="81" t="n">
        <v>28.3</v>
      </c>
      <c r="J31" s="82" t="n">
        <v>28.8</v>
      </c>
      <c r="K31" s="28" t="n">
        <v>28.6</v>
      </c>
    </row>
    <row r="32" customFormat="false" ht="22.5" hidden="false" customHeight="false" outlineLevel="0" collapsed="false">
      <c r="A32" s="37" t="s">
        <v>72</v>
      </c>
      <c r="B32" s="27"/>
      <c r="C32" s="27"/>
      <c r="D32" s="27"/>
      <c r="E32" s="27"/>
      <c r="F32" s="27"/>
      <c r="G32" s="80"/>
      <c r="H32" s="80"/>
      <c r="I32" s="81"/>
      <c r="J32" s="97"/>
      <c r="K32" s="28"/>
    </row>
    <row r="33" customFormat="false" ht="12.75" hidden="false" customHeight="false" outlineLevel="0" collapsed="false">
      <c r="A33" s="23" t="s">
        <v>73</v>
      </c>
      <c r="B33" s="27"/>
      <c r="C33" s="27"/>
      <c r="D33" s="27"/>
      <c r="E33" s="27"/>
      <c r="F33" s="27"/>
      <c r="G33" s="27"/>
      <c r="H33" s="80"/>
      <c r="I33" s="81"/>
      <c r="J33" s="97"/>
      <c r="K33" s="28"/>
    </row>
    <row r="34" customFormat="false" ht="22.5" hidden="false" customHeight="false" outlineLevel="0" collapsed="false">
      <c r="A34" s="33" t="s">
        <v>74</v>
      </c>
      <c r="B34" s="98" t="n">
        <v>2.5589</v>
      </c>
      <c r="C34" s="98" t="n">
        <v>2.7441</v>
      </c>
      <c r="D34" s="98" t="n">
        <v>2.3149</v>
      </c>
      <c r="E34" s="98" t="n">
        <v>2.3</v>
      </c>
      <c r="F34" s="98" t="n">
        <v>2.4</v>
      </c>
      <c r="G34" s="98" t="n">
        <v>2</v>
      </c>
      <c r="H34" s="99" t="n">
        <v>1.6</v>
      </c>
      <c r="I34" s="100" t="n">
        <v>1.7</v>
      </c>
      <c r="J34" s="101" t="n">
        <v>1.5</v>
      </c>
      <c r="K34" s="102" t="n">
        <v>1.3</v>
      </c>
    </row>
    <row r="35" customFormat="false" ht="12.75" hidden="false" customHeight="false" outlineLevel="0" collapsed="false">
      <c r="A35" s="33" t="s">
        <v>75</v>
      </c>
      <c r="B35" s="27" t="n">
        <v>2.9673</v>
      </c>
      <c r="C35" s="27" t="n">
        <v>2.8885</v>
      </c>
      <c r="D35" s="27" t="n">
        <v>2.4893</v>
      </c>
      <c r="E35" s="27" t="n">
        <v>2.4</v>
      </c>
      <c r="F35" s="27" t="n">
        <v>2.5</v>
      </c>
      <c r="G35" s="27" t="n">
        <v>2.5</v>
      </c>
      <c r="H35" s="80" t="n">
        <v>2.2</v>
      </c>
      <c r="I35" s="91" t="n">
        <v>2</v>
      </c>
      <c r="J35" s="95" t="n">
        <v>2</v>
      </c>
      <c r="K35" s="28" t="n">
        <v>2.1</v>
      </c>
    </row>
    <row r="36" customFormat="false" ht="12.75" hidden="false" customHeight="false" outlineLevel="0" collapsed="false">
      <c r="A36" s="33" t="s">
        <v>76</v>
      </c>
      <c r="B36" s="27" t="n">
        <v>6.8484</v>
      </c>
      <c r="C36" s="27" t="n">
        <v>5.9773</v>
      </c>
      <c r="D36" s="27" t="n">
        <v>5.8935</v>
      </c>
      <c r="E36" s="27" t="n">
        <v>4.9</v>
      </c>
      <c r="F36" s="27" t="n">
        <v>5.5</v>
      </c>
      <c r="G36" s="27" t="n">
        <v>5.4</v>
      </c>
      <c r="H36" s="80" t="n">
        <v>4.7</v>
      </c>
      <c r="I36" s="91" t="n">
        <v>4.3</v>
      </c>
      <c r="J36" s="82" t="n">
        <v>4.2</v>
      </c>
      <c r="K36" s="28" t="n">
        <v>4.4</v>
      </c>
    </row>
    <row r="37" customFormat="false" ht="12.75" hidden="false" customHeight="false" outlineLevel="0" collapsed="false">
      <c r="A37" s="33" t="s">
        <v>77</v>
      </c>
      <c r="B37" s="27" t="n">
        <v>6.08</v>
      </c>
      <c r="C37" s="27" t="n">
        <v>6.3062</v>
      </c>
      <c r="D37" s="27" t="n">
        <v>6.5104</v>
      </c>
      <c r="E37" s="27" t="n">
        <v>5.6</v>
      </c>
      <c r="F37" s="27" t="n">
        <v>5.7</v>
      </c>
      <c r="G37" s="27" t="n">
        <v>5.7</v>
      </c>
      <c r="H37" s="80" t="n">
        <v>5.1</v>
      </c>
      <c r="I37" s="91" t="n">
        <v>5.4</v>
      </c>
      <c r="J37" s="82" t="n">
        <v>5.7</v>
      </c>
      <c r="K37" s="28" t="n">
        <v>5.1</v>
      </c>
    </row>
    <row r="38" customFormat="false" ht="22.5" hidden="false" customHeight="false" outlineLevel="0" collapsed="false">
      <c r="A38" s="33" t="s">
        <v>78</v>
      </c>
      <c r="B38" s="27" t="n">
        <v>2.8056</v>
      </c>
      <c r="C38" s="27" t="n">
        <v>3.1447</v>
      </c>
      <c r="D38" s="27" t="n">
        <v>2.6217</v>
      </c>
      <c r="E38" s="27" t="n">
        <v>2.3</v>
      </c>
      <c r="F38" s="27" t="n">
        <v>2.5</v>
      </c>
      <c r="G38" s="27" t="n">
        <v>2.4</v>
      </c>
      <c r="H38" s="80" t="n">
        <v>1.2</v>
      </c>
      <c r="I38" s="34" t="n">
        <v>1.3</v>
      </c>
      <c r="J38" s="20" t="n">
        <v>1.7</v>
      </c>
      <c r="K38" s="28" t="n">
        <v>2.2</v>
      </c>
    </row>
    <row r="39" customFormat="false" ht="12.75" hidden="false" customHeight="false" outlineLevel="0" collapsed="false">
      <c r="A39" s="33" t="s">
        <v>79</v>
      </c>
      <c r="B39" s="27" t="n">
        <v>2.2144</v>
      </c>
      <c r="C39" s="27" t="n">
        <v>3.055</v>
      </c>
      <c r="D39" s="27" t="n">
        <v>2.3867</v>
      </c>
      <c r="E39" s="27" t="n">
        <v>2.6</v>
      </c>
      <c r="F39" s="27" t="n">
        <v>3</v>
      </c>
      <c r="G39" s="27" t="n">
        <v>3</v>
      </c>
      <c r="H39" s="80" t="n">
        <v>3.2</v>
      </c>
      <c r="I39" s="91" t="n">
        <v>3.1</v>
      </c>
      <c r="J39" s="82" t="n">
        <v>2.9</v>
      </c>
      <c r="K39" s="28" t="n">
        <v>3.5</v>
      </c>
    </row>
    <row r="40" customFormat="false" ht="12.75" hidden="false" customHeight="false" outlineLevel="0" collapsed="false">
      <c r="A40" s="33" t="s">
        <v>80</v>
      </c>
      <c r="B40" s="27" t="n">
        <v>11.6929</v>
      </c>
      <c r="C40" s="27" t="n">
        <v>10.1882</v>
      </c>
      <c r="D40" s="27" t="n">
        <v>7.894</v>
      </c>
      <c r="E40" s="27" t="n">
        <v>7</v>
      </c>
      <c r="F40" s="27" t="n">
        <v>7.5</v>
      </c>
      <c r="G40" s="27" t="n">
        <v>7.1</v>
      </c>
      <c r="H40" s="80" t="n">
        <v>6.4</v>
      </c>
      <c r="I40" s="91" t="n">
        <v>7.6</v>
      </c>
      <c r="J40" s="82" t="n">
        <v>7.5</v>
      </c>
      <c r="K40" s="28" t="n">
        <v>5.3</v>
      </c>
    </row>
    <row r="41" customFormat="false" ht="22.5" hidden="false" customHeight="false" outlineLevel="0" collapsed="false">
      <c r="A41" s="37" t="s">
        <v>81</v>
      </c>
      <c r="B41" s="27"/>
      <c r="C41" s="27"/>
      <c r="D41" s="27"/>
      <c r="E41" s="27"/>
      <c r="F41" s="27"/>
      <c r="G41" s="27"/>
      <c r="H41" s="80"/>
      <c r="I41" s="91"/>
      <c r="J41" s="82"/>
      <c r="K41" s="28"/>
    </row>
    <row r="42" customFormat="false" ht="12.75" hidden="false" customHeight="false" outlineLevel="0" collapsed="false">
      <c r="A42" s="74" t="s">
        <v>82</v>
      </c>
      <c r="B42" s="10" t="n">
        <v>70.7</v>
      </c>
      <c r="C42" s="10" t="n">
        <v>75.3</v>
      </c>
      <c r="D42" s="10" t="n">
        <v>68.2</v>
      </c>
      <c r="E42" s="10" t="n">
        <v>70.2</v>
      </c>
      <c r="F42" s="10" t="n">
        <v>64.5</v>
      </c>
      <c r="G42" s="75" t="n">
        <v>61.6</v>
      </c>
      <c r="H42" s="75" t="n">
        <v>60.8</v>
      </c>
      <c r="I42" s="103" t="n">
        <v>62.4</v>
      </c>
      <c r="J42" s="84" t="n">
        <v>60.9</v>
      </c>
      <c r="K42" s="104" t="n">
        <v>54</v>
      </c>
    </row>
    <row r="43" customFormat="false" ht="22.5" hidden="false" customHeight="false" outlineLevel="0" collapsed="false">
      <c r="A43" s="79" t="s">
        <v>83</v>
      </c>
      <c r="B43" s="10"/>
      <c r="C43" s="10"/>
      <c r="D43" s="10"/>
      <c r="E43" s="10"/>
      <c r="F43" s="10"/>
      <c r="G43" s="75"/>
      <c r="H43" s="75"/>
      <c r="I43" s="103"/>
      <c r="J43" s="82"/>
      <c r="K43" s="85"/>
    </row>
    <row r="44" customFormat="false" ht="12.75" hidden="false" customHeight="false" outlineLevel="0" collapsed="false">
      <c r="A44" s="23" t="s">
        <v>5</v>
      </c>
      <c r="B44" s="75"/>
      <c r="C44" s="105"/>
      <c r="D44" s="10"/>
      <c r="E44" s="10"/>
      <c r="F44" s="10"/>
      <c r="G44" s="80"/>
      <c r="H44" s="80"/>
      <c r="I44" s="91"/>
      <c r="J44" s="92"/>
      <c r="K44" s="28"/>
    </row>
    <row r="45" customFormat="false" ht="12.75" hidden="false" customHeight="false" outlineLevel="0" collapsed="false">
      <c r="A45" s="106" t="s">
        <v>84</v>
      </c>
      <c r="B45" s="80" t="n">
        <v>8.119</v>
      </c>
      <c r="C45" s="80" t="n">
        <v>6.966</v>
      </c>
      <c r="D45" s="80" t="n">
        <v>6.057</v>
      </c>
      <c r="E45" s="80" t="n">
        <v>13.9</v>
      </c>
      <c r="F45" s="80" t="n">
        <v>6.3</v>
      </c>
      <c r="G45" s="80" t="n">
        <v>6.3</v>
      </c>
      <c r="H45" s="80" t="n">
        <v>7.4</v>
      </c>
      <c r="I45" s="91" t="n">
        <v>6.3</v>
      </c>
      <c r="J45" s="82" t="n">
        <v>5.1</v>
      </c>
      <c r="K45" s="28" t="n">
        <v>4.8</v>
      </c>
    </row>
    <row r="46" customFormat="false" ht="22.5" hidden="false" customHeight="false" outlineLevel="0" collapsed="false">
      <c r="A46" s="107" t="s">
        <v>85</v>
      </c>
      <c r="B46" s="108"/>
      <c r="C46" s="109"/>
      <c r="D46" s="109"/>
      <c r="E46" s="109"/>
      <c r="F46" s="109"/>
      <c r="G46" s="109"/>
      <c r="H46" s="109"/>
      <c r="I46" s="110"/>
      <c r="J46" s="111"/>
      <c r="K46" s="112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1" min="2" style="0" width="6.28"/>
  </cols>
  <sheetData>
    <row r="1" customFormat="false" ht="37.5" hidden="false" customHeight="true" outlineLevel="0" collapsed="false">
      <c r="A1" s="113" t="s">
        <v>8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.75" hidden="false" customHeight="true" outlineLevel="0" collapsed="false">
      <c r="A2" s="20" t="s">
        <v>87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2.75" hidden="false" customHeight="false" outlineLevel="0" collapsed="false">
      <c r="A3" s="114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G3" s="5" t="n">
        <v>2014</v>
      </c>
      <c r="H3" s="6" t="n">
        <v>2015</v>
      </c>
      <c r="I3" s="73" t="n">
        <v>2016</v>
      </c>
      <c r="J3" s="73" t="n">
        <v>2017</v>
      </c>
      <c r="K3" s="73" t="n">
        <v>2018</v>
      </c>
    </row>
    <row r="4" customFormat="false" ht="12.75" hidden="false" customHeight="false" outlineLevel="0" collapsed="false">
      <c r="A4" s="74" t="s">
        <v>46</v>
      </c>
      <c r="B4" s="17" t="n">
        <v>100</v>
      </c>
      <c r="C4" s="17" t="n">
        <v>100</v>
      </c>
      <c r="D4" s="17" t="n">
        <v>100</v>
      </c>
      <c r="E4" s="17" t="n">
        <v>100</v>
      </c>
      <c r="F4" s="17" t="n">
        <v>100</v>
      </c>
      <c r="G4" s="17" t="n">
        <v>100</v>
      </c>
      <c r="H4" s="11" t="n">
        <v>100</v>
      </c>
      <c r="I4" s="115" t="n">
        <v>100</v>
      </c>
      <c r="J4" s="116" t="n">
        <v>100</v>
      </c>
      <c r="K4" s="116" t="n">
        <v>100</v>
      </c>
    </row>
    <row r="5" customFormat="false" ht="22.5" hidden="false" customHeight="false" outlineLevel="0" collapsed="false">
      <c r="A5" s="79" t="s">
        <v>47</v>
      </c>
      <c r="B5" s="17"/>
      <c r="C5" s="17"/>
      <c r="D5" s="17"/>
      <c r="E5" s="17"/>
      <c r="F5" s="17"/>
      <c r="G5" s="117"/>
      <c r="H5" s="11"/>
      <c r="I5" s="34"/>
      <c r="J5" s="34"/>
      <c r="K5" s="118"/>
    </row>
    <row r="6" customFormat="false" ht="12.75" hidden="false" customHeight="false" outlineLevel="0" collapsed="false">
      <c r="A6" s="74" t="s">
        <v>48</v>
      </c>
      <c r="B6" s="17" t="n">
        <v>65</v>
      </c>
      <c r="C6" s="17" t="n">
        <v>63</v>
      </c>
      <c r="D6" s="17" t="n">
        <v>61.8</v>
      </c>
      <c r="E6" s="17" t="n">
        <v>63.3</v>
      </c>
      <c r="F6" s="17" t="n">
        <v>64.6</v>
      </c>
      <c r="G6" s="17" t="n">
        <v>62.6</v>
      </c>
      <c r="H6" s="11" t="n">
        <v>63.2</v>
      </c>
      <c r="I6" s="116" t="n">
        <v>62.5775107833936</v>
      </c>
      <c r="J6" s="116" t="n">
        <v>61.1</v>
      </c>
      <c r="K6" s="119" t="n">
        <v>63.1</v>
      </c>
    </row>
    <row r="7" customFormat="false" ht="22.5" hidden="false" customHeight="false" outlineLevel="0" collapsed="false">
      <c r="A7" s="16" t="s">
        <v>88</v>
      </c>
      <c r="B7" s="17"/>
      <c r="C7" s="17"/>
      <c r="D7" s="17"/>
      <c r="E7" s="17"/>
      <c r="F7" s="17"/>
      <c r="G7" s="117"/>
      <c r="H7" s="18"/>
      <c r="I7" s="34"/>
      <c r="J7" s="34"/>
      <c r="K7" s="118"/>
    </row>
    <row r="8" customFormat="false" ht="12.75" hidden="false" customHeight="false" outlineLevel="0" collapsed="false">
      <c r="A8" s="23" t="s">
        <v>50</v>
      </c>
      <c r="B8" s="24"/>
      <c r="C8" s="24"/>
      <c r="D8" s="24"/>
      <c r="E8" s="24"/>
      <c r="F8" s="24"/>
      <c r="G8" s="117"/>
      <c r="H8" s="18"/>
      <c r="I8" s="34"/>
      <c r="J8" s="34"/>
      <c r="K8" s="118"/>
    </row>
    <row r="9" customFormat="false" ht="12.75" hidden="false" customHeight="false" outlineLevel="0" collapsed="false">
      <c r="A9" s="42" t="s">
        <v>51</v>
      </c>
      <c r="B9" s="24" t="n">
        <v>24.1</v>
      </c>
      <c r="C9" s="24" t="n">
        <v>22.5</v>
      </c>
      <c r="D9" s="24" t="n">
        <v>20.9</v>
      </c>
      <c r="E9" s="24" t="n">
        <v>21.5</v>
      </c>
      <c r="F9" s="24" t="n">
        <v>24.5</v>
      </c>
      <c r="G9" s="24" t="n">
        <v>23.2</v>
      </c>
      <c r="H9" s="18" t="n">
        <v>23</v>
      </c>
      <c r="I9" s="34" t="n">
        <v>24.4</v>
      </c>
      <c r="J9" s="34" t="n">
        <v>21.9</v>
      </c>
      <c r="K9" s="118" t="n">
        <v>24.2</v>
      </c>
    </row>
    <row r="10" customFormat="false" ht="22.5" hidden="false" customHeight="false" outlineLevel="0" collapsed="false">
      <c r="A10" s="120" t="s">
        <v>52</v>
      </c>
      <c r="B10" s="24"/>
      <c r="C10" s="24"/>
      <c r="D10" s="24"/>
      <c r="E10" s="24"/>
      <c r="F10" s="24"/>
      <c r="G10" s="24"/>
      <c r="H10" s="18"/>
      <c r="I10" s="34"/>
      <c r="J10" s="34"/>
      <c r="K10" s="118"/>
    </row>
    <row r="11" customFormat="false" ht="12.75" hidden="false" customHeight="false" outlineLevel="0" collapsed="false">
      <c r="A11" s="33" t="s">
        <v>89</v>
      </c>
      <c r="B11" s="24" t="n">
        <v>10.6</v>
      </c>
      <c r="C11" s="24" t="n">
        <v>9.1</v>
      </c>
      <c r="D11" s="24" t="n">
        <v>7.1</v>
      </c>
      <c r="E11" s="24" t="n">
        <v>6.3</v>
      </c>
      <c r="F11" s="24" t="n">
        <v>7</v>
      </c>
      <c r="G11" s="24" t="n">
        <v>6.4</v>
      </c>
      <c r="H11" s="18" t="n">
        <v>5.6</v>
      </c>
      <c r="I11" s="34" t="n">
        <v>5.5</v>
      </c>
      <c r="J11" s="34" t="n">
        <v>5.3</v>
      </c>
      <c r="K11" s="118" t="n">
        <v>4.2</v>
      </c>
    </row>
    <row r="12" customFormat="false" ht="22.5" hidden="false" customHeight="false" outlineLevel="0" collapsed="false">
      <c r="A12" s="37" t="s">
        <v>90</v>
      </c>
      <c r="B12" s="24"/>
      <c r="C12" s="24"/>
      <c r="D12" s="24"/>
      <c r="E12" s="24"/>
      <c r="F12" s="24"/>
      <c r="G12" s="24"/>
      <c r="H12" s="18"/>
      <c r="I12" s="34"/>
      <c r="J12" s="34"/>
      <c r="K12" s="118"/>
    </row>
    <row r="13" customFormat="false" ht="12.75" hidden="false" customHeight="false" outlineLevel="0" collapsed="false">
      <c r="A13" s="33" t="s">
        <v>55</v>
      </c>
      <c r="B13" s="24" t="n">
        <v>27.4</v>
      </c>
      <c r="C13" s="24" t="n">
        <v>28.5</v>
      </c>
      <c r="D13" s="24" t="n">
        <v>31.5</v>
      </c>
      <c r="E13" s="24" t="n">
        <v>33.5</v>
      </c>
      <c r="F13" s="24" t="n">
        <v>31.2</v>
      </c>
      <c r="G13" s="24" t="n">
        <v>31.1</v>
      </c>
      <c r="H13" s="18" t="n">
        <v>32.8</v>
      </c>
      <c r="I13" s="34" t="n">
        <v>30.8003601265181</v>
      </c>
      <c r="J13" s="34" t="n">
        <v>31.4</v>
      </c>
      <c r="K13" s="118" t="n">
        <v>31.8</v>
      </c>
    </row>
    <row r="14" customFormat="false" ht="22.5" hidden="false" customHeight="false" outlineLevel="0" collapsed="false">
      <c r="A14" s="37" t="s">
        <v>56</v>
      </c>
      <c r="B14" s="24"/>
      <c r="C14" s="24"/>
      <c r="D14" s="24"/>
      <c r="E14" s="24"/>
      <c r="F14" s="24"/>
      <c r="G14" s="24"/>
      <c r="H14" s="18"/>
      <c r="I14" s="34"/>
      <c r="J14" s="92"/>
      <c r="K14" s="118"/>
    </row>
    <row r="15" customFormat="false" ht="12.75" hidden="false" customHeight="false" outlineLevel="0" collapsed="false">
      <c r="A15" s="33" t="s">
        <v>57</v>
      </c>
      <c r="B15" s="24" t="n">
        <v>2.2</v>
      </c>
      <c r="C15" s="24" t="n">
        <v>2.4</v>
      </c>
      <c r="D15" s="24" t="n">
        <v>1.9</v>
      </c>
      <c r="E15" s="24" t="n">
        <v>1.7</v>
      </c>
      <c r="F15" s="24" t="n">
        <v>1.5</v>
      </c>
      <c r="G15" s="24" t="n">
        <v>1.5</v>
      </c>
      <c r="H15" s="18" t="n">
        <v>1.6</v>
      </c>
      <c r="I15" s="34" t="n">
        <v>1.56837994400664</v>
      </c>
      <c r="J15" s="34" t="n">
        <v>2.3</v>
      </c>
      <c r="K15" s="118" t="n">
        <v>2.7</v>
      </c>
    </row>
    <row r="16" customFormat="false" ht="22.5" hidden="false" customHeight="false" outlineLevel="0" collapsed="false">
      <c r="A16" s="37" t="s">
        <v>58</v>
      </c>
      <c r="B16" s="24"/>
      <c r="C16" s="24"/>
      <c r="D16" s="24"/>
      <c r="E16" s="24"/>
      <c r="F16" s="24"/>
      <c r="G16" s="24"/>
      <c r="H16" s="18"/>
      <c r="I16" s="34"/>
      <c r="J16" s="92"/>
      <c r="K16" s="118"/>
    </row>
    <row r="17" customFormat="false" ht="12.75" hidden="false" customHeight="false" outlineLevel="0" collapsed="false">
      <c r="A17" s="74" t="s">
        <v>59</v>
      </c>
      <c r="B17" s="17" t="n">
        <v>25</v>
      </c>
      <c r="C17" s="17" t="n">
        <v>26.6</v>
      </c>
      <c r="D17" s="17" t="n">
        <v>28.5</v>
      </c>
      <c r="E17" s="17" t="n">
        <v>27.5</v>
      </c>
      <c r="F17" s="17" t="n">
        <v>26.7</v>
      </c>
      <c r="G17" s="17" t="n">
        <v>29.1</v>
      </c>
      <c r="H17" s="17" t="n">
        <v>29</v>
      </c>
      <c r="I17" s="116" t="n">
        <v>29.4438967374064</v>
      </c>
      <c r="J17" s="116" t="n">
        <v>31.2</v>
      </c>
      <c r="K17" s="119" t="n">
        <v>30</v>
      </c>
    </row>
    <row r="18" customFormat="false" ht="22.5" hidden="false" customHeight="false" outlineLevel="0" collapsed="false">
      <c r="A18" s="79" t="s">
        <v>60</v>
      </c>
      <c r="B18" s="17"/>
      <c r="C18" s="17"/>
      <c r="D18" s="17"/>
      <c r="E18" s="17"/>
      <c r="F18" s="17"/>
      <c r="G18" s="17"/>
      <c r="H18" s="17"/>
      <c r="I18" s="116"/>
      <c r="J18" s="34"/>
      <c r="K18" s="118"/>
    </row>
    <row r="19" customFormat="false" ht="12.75" hidden="false" customHeight="false" outlineLevel="0" collapsed="false">
      <c r="A19" s="23" t="s">
        <v>5</v>
      </c>
      <c r="B19" s="24"/>
      <c r="C19" s="24"/>
      <c r="D19" s="24"/>
      <c r="E19" s="24"/>
      <c r="F19" s="24"/>
      <c r="G19" s="117"/>
      <c r="H19" s="18"/>
      <c r="I19" s="34"/>
      <c r="J19" s="92"/>
      <c r="K19" s="118"/>
    </row>
    <row r="20" customFormat="false" ht="12.75" hidden="false" customHeight="false" outlineLevel="0" collapsed="false">
      <c r="A20" s="33" t="s">
        <v>61</v>
      </c>
      <c r="B20" s="24" t="n">
        <v>1.6</v>
      </c>
      <c r="C20" s="24" t="n">
        <v>1.8</v>
      </c>
      <c r="D20" s="24" t="n">
        <v>1.8</v>
      </c>
      <c r="E20" s="24" t="n">
        <v>2.1</v>
      </c>
      <c r="F20" s="24" t="n">
        <v>1.9</v>
      </c>
      <c r="G20" s="24" t="n">
        <v>1.9</v>
      </c>
      <c r="H20" s="18" t="n">
        <v>1.5</v>
      </c>
      <c r="I20" s="34" t="n">
        <v>1.3787080461162</v>
      </c>
      <c r="J20" s="34" t="n">
        <v>1.5</v>
      </c>
      <c r="K20" s="118" t="n">
        <v>1.3</v>
      </c>
    </row>
    <row r="21" customFormat="false" ht="22.5" hidden="false" customHeight="false" outlineLevel="0" collapsed="false">
      <c r="A21" s="37" t="s">
        <v>62</v>
      </c>
      <c r="B21" s="24"/>
      <c r="C21" s="24"/>
      <c r="D21" s="24"/>
      <c r="E21" s="24"/>
      <c r="F21" s="24"/>
      <c r="G21" s="117"/>
      <c r="H21" s="18"/>
      <c r="I21" s="34"/>
      <c r="J21" s="92"/>
      <c r="K21" s="118"/>
    </row>
    <row r="22" customFormat="false" ht="12.75" hidden="false" customHeight="false" outlineLevel="0" collapsed="false">
      <c r="A22" s="33" t="s">
        <v>63</v>
      </c>
      <c r="B22" s="24" t="n">
        <v>15.5</v>
      </c>
      <c r="C22" s="24" t="n">
        <v>17.3</v>
      </c>
      <c r="D22" s="24" t="n">
        <v>19.1</v>
      </c>
      <c r="E22" s="24" t="n">
        <v>20.4</v>
      </c>
      <c r="F22" s="24" t="n">
        <v>19.9</v>
      </c>
      <c r="G22" s="24" t="n">
        <v>21.3</v>
      </c>
      <c r="H22" s="18" t="n">
        <v>22</v>
      </c>
      <c r="I22" s="34" t="n">
        <v>23.8489706252065</v>
      </c>
      <c r="J22" s="34" t="n">
        <v>25.1</v>
      </c>
      <c r="K22" s="118" t="n">
        <v>23.6</v>
      </c>
    </row>
    <row r="23" customFormat="false" ht="12.75" hidden="false" customHeight="false" outlineLevel="0" collapsed="false">
      <c r="A23" s="33" t="s">
        <v>91</v>
      </c>
      <c r="B23" s="24" t="n">
        <v>3.3</v>
      </c>
      <c r="C23" s="24" t="n">
        <v>4</v>
      </c>
      <c r="D23" s="24" t="n">
        <v>4.1</v>
      </c>
      <c r="E23" s="24" t="n">
        <v>4.1</v>
      </c>
      <c r="F23" s="24" t="n">
        <v>2.8</v>
      </c>
      <c r="G23" s="24" t="n">
        <v>3.7</v>
      </c>
      <c r="H23" s="18" t="n">
        <v>4.5</v>
      </c>
      <c r="I23" s="34" t="n">
        <v>2.62835759404949</v>
      </c>
      <c r="J23" s="34" t="n">
        <v>2.2</v>
      </c>
      <c r="K23" s="118" t="n">
        <v>1.8</v>
      </c>
    </row>
    <row r="24" customFormat="false" ht="12.75" hidden="false" customHeight="false" outlineLevel="0" collapsed="false">
      <c r="A24" s="33" t="s">
        <v>92</v>
      </c>
      <c r="B24" s="24" t="n">
        <v>0.2</v>
      </c>
      <c r="C24" s="24" t="n">
        <v>0.3</v>
      </c>
      <c r="D24" s="24" t="n">
        <v>0.3</v>
      </c>
      <c r="E24" s="24" t="n">
        <v>0.2</v>
      </c>
      <c r="F24" s="24" t="n">
        <v>0.1</v>
      </c>
      <c r="G24" s="24" t="n">
        <v>0.1</v>
      </c>
      <c r="H24" s="18" t="n">
        <v>0.1</v>
      </c>
      <c r="I24" s="34" t="n">
        <v>0.0424491235736765</v>
      </c>
      <c r="J24" s="34" t="n">
        <v>0</v>
      </c>
      <c r="K24" s="118" t="n">
        <v>0</v>
      </c>
    </row>
    <row r="25" customFormat="false" ht="12.75" hidden="false" customHeight="false" outlineLevel="0" collapsed="false">
      <c r="A25" s="74" t="s">
        <v>68</v>
      </c>
      <c r="B25" s="17" t="n">
        <v>5.2</v>
      </c>
      <c r="C25" s="17" t="n">
        <v>5.3</v>
      </c>
      <c r="D25" s="17" t="n">
        <v>5</v>
      </c>
      <c r="E25" s="17" t="n">
        <v>4.4</v>
      </c>
      <c r="F25" s="17" t="n">
        <v>4.4</v>
      </c>
      <c r="G25" s="17" t="n">
        <v>4.2</v>
      </c>
      <c r="H25" s="17" t="n">
        <v>3.8</v>
      </c>
      <c r="I25" s="116" t="n">
        <v>3.87017544321492</v>
      </c>
      <c r="J25" s="116" t="n">
        <v>3.7</v>
      </c>
      <c r="K25" s="119" t="n">
        <v>3.4</v>
      </c>
    </row>
    <row r="26" customFormat="false" ht="22.5" hidden="false" customHeight="false" outlineLevel="0" collapsed="false">
      <c r="A26" s="79" t="s">
        <v>69</v>
      </c>
      <c r="B26" s="17"/>
      <c r="C26" s="17"/>
      <c r="D26" s="17"/>
      <c r="E26" s="17"/>
      <c r="F26" s="24"/>
      <c r="G26" s="117"/>
      <c r="H26" s="18"/>
      <c r="I26" s="34"/>
      <c r="J26" s="92"/>
      <c r="K26" s="118"/>
    </row>
    <row r="27" customFormat="false" ht="12.75" hidden="false" customHeight="false" outlineLevel="0" collapsed="false">
      <c r="A27" s="65" t="s">
        <v>5</v>
      </c>
      <c r="B27" s="24"/>
      <c r="C27" s="24"/>
      <c r="D27" s="24"/>
      <c r="E27" s="24"/>
      <c r="F27" s="24"/>
      <c r="G27" s="117"/>
      <c r="H27" s="18"/>
      <c r="I27" s="34"/>
      <c r="J27" s="92"/>
      <c r="K27" s="118"/>
    </row>
    <row r="28" customFormat="false" ht="12.75" hidden="false" customHeight="false" outlineLevel="0" collapsed="false">
      <c r="A28" s="33" t="s">
        <v>70</v>
      </c>
      <c r="B28" s="24" t="n">
        <v>1.9</v>
      </c>
      <c r="C28" s="24" t="n">
        <v>1.9</v>
      </c>
      <c r="D28" s="24" t="n">
        <v>2</v>
      </c>
      <c r="E28" s="24" t="n">
        <v>1.7</v>
      </c>
      <c r="F28" s="24" t="n">
        <v>1.6</v>
      </c>
      <c r="G28" s="24" t="n">
        <v>1.5</v>
      </c>
      <c r="H28" s="18" t="n">
        <v>1.5</v>
      </c>
      <c r="I28" s="34" t="n">
        <v>1.35916828675337</v>
      </c>
      <c r="J28" s="34" t="n">
        <v>1.3</v>
      </c>
      <c r="K28" s="118" t="n">
        <v>1.2</v>
      </c>
    </row>
    <row r="29" customFormat="false" ht="12.75" hidden="false" customHeight="false" outlineLevel="0" collapsed="false">
      <c r="A29" s="33" t="s">
        <v>71</v>
      </c>
      <c r="B29" s="24" t="n">
        <v>2.4</v>
      </c>
      <c r="C29" s="24" t="n">
        <v>2.6</v>
      </c>
      <c r="D29" s="24" t="n">
        <v>2.4</v>
      </c>
      <c r="E29" s="24" t="n">
        <v>2.2</v>
      </c>
      <c r="F29" s="24" t="n">
        <v>2.2</v>
      </c>
      <c r="G29" s="24" t="n">
        <v>2.1</v>
      </c>
      <c r="H29" s="18" t="n">
        <v>1.8</v>
      </c>
      <c r="I29" s="34" t="n">
        <v>1.86429311350172</v>
      </c>
      <c r="J29" s="34" t="n">
        <v>1.9</v>
      </c>
      <c r="K29" s="118" t="n">
        <v>1.8</v>
      </c>
    </row>
    <row r="30" customFormat="false" ht="22.5" hidden="false" customHeight="false" outlineLevel="0" collapsed="false">
      <c r="A30" s="37" t="s">
        <v>72</v>
      </c>
      <c r="B30" s="24"/>
      <c r="C30" s="24"/>
      <c r="D30" s="24"/>
      <c r="E30" s="24"/>
      <c r="F30" s="24"/>
      <c r="G30" s="24"/>
      <c r="H30" s="18"/>
      <c r="I30" s="34"/>
      <c r="J30" s="34"/>
      <c r="K30" s="118"/>
    </row>
    <row r="31" customFormat="false" ht="12.75" hidden="false" customHeight="false" outlineLevel="0" collapsed="false">
      <c r="A31" s="121" t="s">
        <v>82</v>
      </c>
      <c r="B31" s="17" t="n">
        <v>4.8</v>
      </c>
      <c r="C31" s="17" t="n">
        <v>5.1</v>
      </c>
      <c r="D31" s="17" t="n">
        <v>4.7</v>
      </c>
      <c r="E31" s="17" t="n">
        <v>4.8</v>
      </c>
      <c r="F31" s="17" t="n">
        <v>4.3</v>
      </c>
      <c r="G31" s="17" t="n">
        <v>4.1</v>
      </c>
      <c r="H31" s="11" t="n">
        <v>4</v>
      </c>
      <c r="I31" s="116" t="n">
        <v>4.10841703598501</v>
      </c>
      <c r="J31" s="116" t="n">
        <v>4</v>
      </c>
      <c r="K31" s="119" t="n">
        <v>3.5</v>
      </c>
    </row>
    <row r="32" customFormat="false" ht="22.5" hidden="false" customHeight="false" outlineLevel="0" collapsed="false">
      <c r="A32" s="122" t="s">
        <v>83</v>
      </c>
      <c r="B32" s="123"/>
      <c r="C32" s="111"/>
      <c r="D32" s="111"/>
      <c r="E32" s="111"/>
      <c r="F32" s="111"/>
      <c r="G32" s="111"/>
      <c r="H32" s="111"/>
      <c r="I32" s="111"/>
      <c r="J32" s="111"/>
      <c r="K32" s="124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2" style="0" width="12.28"/>
    <col collapsed="false" customWidth="true" hidden="false" outlineLevel="0" max="6" min="6" style="0" width="15.7"/>
  </cols>
  <sheetData>
    <row r="1" customFormat="false" ht="37.5" hidden="false" customHeight="true" outlineLevel="0" collapsed="false">
      <c r="A1" s="3" t="s">
        <v>93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"/>
    </row>
    <row r="3" customFormat="false" ht="12.75" hidden="false" customHeight="false" outlineLevel="0" collapsed="false">
      <c r="A3" s="125"/>
      <c r="B3" s="125"/>
      <c r="C3" s="125"/>
      <c r="D3" s="125"/>
      <c r="E3" s="125"/>
      <c r="F3" s="125"/>
      <c r="G3" s="1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"/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"/>
    </row>
    <row r="6" customFormat="false" ht="12.75" hidden="false" customHeight="false" outlineLevel="0" collapsed="false">
      <c r="A6" s="125"/>
      <c r="B6" s="125"/>
      <c r="C6" s="125"/>
      <c r="D6" s="125"/>
      <c r="E6" s="125"/>
      <c r="F6" s="125"/>
      <c r="G6" s="1"/>
    </row>
    <row r="7" customFormat="false" ht="12.75" hidden="false" customHeight="false" outlineLevel="0" collapsed="false">
      <c r="A7" s="125"/>
      <c r="B7" s="125"/>
      <c r="C7" s="125"/>
      <c r="D7" s="125"/>
      <c r="E7" s="125"/>
      <c r="F7" s="125"/>
      <c r="G7" s="1"/>
    </row>
    <row r="8" customFormat="false" ht="12.75" hidden="false" customHeight="false" outlineLevel="0" collapsed="false">
      <c r="A8" s="125"/>
      <c r="B8" s="125"/>
      <c r="C8" s="125"/>
      <c r="D8" s="125"/>
      <c r="E8" s="125"/>
      <c r="F8" s="125"/>
      <c r="G8" s="1"/>
    </row>
    <row r="9" customFormat="false" ht="12.75" hidden="false" customHeight="false" outlineLevel="0" collapsed="false">
      <c r="A9" s="125"/>
      <c r="B9" s="125"/>
      <c r="C9" s="125"/>
      <c r="D9" s="125"/>
      <c r="E9" s="125"/>
      <c r="F9" s="125"/>
      <c r="G9" s="1"/>
    </row>
    <row r="10" customFormat="false" ht="12.75" hidden="false" customHeight="false" outlineLevel="0" collapsed="false">
      <c r="A10" s="125"/>
      <c r="B10" s="125"/>
      <c r="C10" s="125"/>
      <c r="D10" s="125"/>
      <c r="E10" s="125"/>
      <c r="F10" s="125"/>
      <c r="G10" s="1"/>
    </row>
    <row r="11" customFormat="false" ht="12.75" hidden="false" customHeight="false" outlineLevel="0" collapsed="false">
      <c r="A11" s="125"/>
      <c r="B11" s="125"/>
      <c r="C11" s="125"/>
      <c r="D11" s="125"/>
      <c r="E11" s="125"/>
      <c r="F11" s="125"/>
      <c r="G11" s="1"/>
    </row>
    <row r="12" customFormat="false" ht="12.75" hidden="false" customHeight="false" outlineLevel="0" collapsed="false">
      <c r="A12" s="125"/>
      <c r="B12" s="125"/>
      <c r="C12" s="125"/>
      <c r="D12" s="125"/>
      <c r="E12" s="125"/>
      <c r="F12" s="125"/>
      <c r="G12" s="1"/>
    </row>
    <row r="13" customFormat="false" ht="12.75" hidden="false" customHeight="false" outlineLevel="0" collapsed="false">
      <c r="A13" s="125"/>
      <c r="B13" s="125"/>
      <c r="C13" s="125"/>
      <c r="D13" s="125"/>
      <c r="E13" s="125"/>
      <c r="F13" s="125"/>
      <c r="G13" s="1"/>
    </row>
    <row r="14" customFormat="false" ht="12.75" hidden="false" customHeight="false" outlineLevel="0" collapsed="false">
      <c r="A14" s="125"/>
      <c r="B14" s="125"/>
      <c r="C14" s="125"/>
      <c r="D14" s="125"/>
      <c r="E14" s="125"/>
      <c r="F14" s="125"/>
      <c r="G14" s="1"/>
    </row>
    <row r="15" customFormat="false" ht="12.75" hidden="false" customHeight="false" outlineLevel="0" collapsed="false">
      <c r="A15" s="125"/>
      <c r="B15" s="125"/>
      <c r="C15" s="125"/>
      <c r="D15" s="125"/>
      <c r="E15" s="125"/>
      <c r="F15" s="125"/>
      <c r="G15" s="1"/>
    </row>
    <row r="16" customFormat="false" ht="12.75" hidden="false" customHeight="false" outlineLevel="0" collapsed="false">
      <c r="A16" s="125"/>
      <c r="B16" s="125"/>
      <c r="C16" s="125"/>
      <c r="D16" s="125"/>
      <c r="E16" s="125"/>
      <c r="F16" s="125"/>
      <c r="G16" s="1"/>
    </row>
    <row r="17" customFormat="false" ht="12.75" hidden="false" customHeight="false" outlineLevel="0" collapsed="false">
      <c r="A17" s="125"/>
      <c r="B17" s="125"/>
      <c r="C17" s="125"/>
      <c r="D17" s="125"/>
      <c r="E17" s="125"/>
      <c r="F17" s="125"/>
      <c r="G17" s="1"/>
    </row>
    <row r="18" customFormat="false" ht="12.75" hidden="false" customHeight="false" outlineLevel="0" collapsed="false">
      <c r="A18" s="125"/>
      <c r="B18" s="125"/>
      <c r="C18" s="125"/>
      <c r="D18" s="125"/>
      <c r="E18" s="125"/>
      <c r="F18" s="125"/>
      <c r="G18" s="1"/>
    </row>
    <row r="19" customFormat="false" ht="12.75" hidden="false" customHeight="false" outlineLevel="0" collapsed="false">
      <c r="A19" s="125"/>
      <c r="B19" s="125"/>
      <c r="C19" s="125"/>
      <c r="D19" s="125"/>
      <c r="E19" s="125"/>
      <c r="F19" s="125"/>
      <c r="G19" s="1"/>
    </row>
    <row r="20" customFormat="false" ht="12.75" hidden="false" customHeight="false" outlineLevel="0" collapsed="false">
      <c r="A20" s="125"/>
      <c r="B20" s="125"/>
      <c r="C20" s="125"/>
      <c r="D20" s="125"/>
      <c r="E20" s="125"/>
      <c r="F20" s="125"/>
      <c r="G20" s="1"/>
    </row>
    <row r="21" customFormat="false" ht="12.75" hidden="false" customHeight="false" outlineLevel="0" collapsed="false">
      <c r="A21" s="125"/>
      <c r="B21" s="125"/>
      <c r="C21" s="125"/>
      <c r="D21" s="125"/>
      <c r="E21" s="125"/>
      <c r="F21" s="125"/>
      <c r="G21" s="1"/>
    </row>
    <row r="22" customFormat="false" ht="12.75" hidden="false" customHeight="false" outlineLevel="0" collapsed="false">
      <c r="A22" s="125"/>
      <c r="B22" s="125"/>
      <c r="C22" s="125"/>
      <c r="D22" s="125"/>
      <c r="E22" s="125"/>
      <c r="F22" s="125"/>
      <c r="G22" s="1"/>
    </row>
    <row r="23" customFormat="false" ht="12.75" hidden="false" customHeight="false" outlineLevel="0" collapsed="false">
      <c r="A23" s="125"/>
      <c r="B23" s="125"/>
      <c r="C23" s="125"/>
      <c r="D23" s="125"/>
      <c r="E23" s="125"/>
      <c r="F23" s="125"/>
      <c r="G23" s="1"/>
    </row>
    <row r="24" customFormat="false" ht="12.75" hidden="false" customHeight="false" outlineLevel="0" collapsed="false">
      <c r="A24" s="125"/>
      <c r="B24" s="125"/>
      <c r="C24" s="125"/>
      <c r="D24" s="125"/>
      <c r="E24" s="125"/>
      <c r="F24" s="125"/>
      <c r="G24" s="1"/>
    </row>
    <row r="25" customFormat="false" ht="12.75" hidden="false" customHeight="false" outlineLevel="0" collapsed="false">
      <c r="A25" s="125"/>
      <c r="B25" s="125"/>
      <c r="C25" s="125"/>
      <c r="D25" s="125"/>
      <c r="E25" s="125"/>
      <c r="F25" s="125"/>
      <c r="G25" s="1"/>
    </row>
    <row r="26" customFormat="false" ht="12.75" hidden="false" customHeight="false" outlineLevel="0" collapsed="false">
      <c r="A26" s="125"/>
      <c r="B26" s="125"/>
      <c r="C26" s="125"/>
      <c r="D26" s="125"/>
      <c r="E26" s="125"/>
      <c r="F26" s="125"/>
      <c r="G26" s="1"/>
    </row>
    <row r="27" customFormat="false" ht="12.75" hidden="false" customHeight="false" outlineLevel="0" collapsed="false">
      <c r="A27" s="125"/>
      <c r="B27" s="125"/>
      <c r="C27" s="125"/>
      <c r="D27" s="125"/>
      <c r="E27" s="125"/>
      <c r="F27" s="125"/>
      <c r="G27" s="1"/>
    </row>
    <row r="28" customFormat="false" ht="12.75" hidden="false" customHeight="false" outlineLevel="0" collapsed="false">
      <c r="A28" s="126"/>
      <c r="B28" s="127"/>
      <c r="C28" s="127"/>
      <c r="D28" s="127"/>
      <c r="E28" s="127"/>
      <c r="F28" s="15"/>
      <c r="G28" s="1"/>
    </row>
    <row r="29" customFormat="false" ht="12.75" hidden="false" customHeight="false" outlineLevel="0" collapsed="false">
      <c r="A29" s="126"/>
      <c r="B29" s="127"/>
      <c r="C29" s="127"/>
      <c r="D29" s="127"/>
      <c r="E29" s="127"/>
      <c r="F29" s="15"/>
      <c r="G29" s="1"/>
    </row>
    <row r="30" customFormat="false" ht="12.75" hidden="false" customHeight="true" outlineLevel="0" collapsed="false">
      <c r="A30" s="128" t="s">
        <v>94</v>
      </c>
      <c r="B30" s="128"/>
      <c r="C30" s="128"/>
      <c r="D30" s="128"/>
      <c r="E30" s="128"/>
      <c r="F30" s="15"/>
      <c r="G30" s="1"/>
    </row>
    <row r="31" customFormat="false" ht="112.5" hidden="false" customHeight="false" outlineLevel="0" collapsed="false">
      <c r="A31" s="129"/>
      <c r="B31" s="130" t="s">
        <v>95</v>
      </c>
      <c r="C31" s="130" t="s">
        <v>96</v>
      </c>
      <c r="D31" s="130" t="s">
        <v>97</v>
      </c>
      <c r="E31" s="131" t="s">
        <v>98</v>
      </c>
      <c r="F31" s="15"/>
      <c r="G31" s="1"/>
    </row>
    <row r="32" customFormat="false" ht="45" hidden="false" customHeight="false" outlineLevel="0" collapsed="false">
      <c r="A32" s="132" t="s">
        <v>99</v>
      </c>
      <c r="B32" s="133" t="n">
        <v>47.3</v>
      </c>
      <c r="C32" s="133" t="n">
        <v>71.3</v>
      </c>
      <c r="D32" s="133" t="n">
        <v>9</v>
      </c>
      <c r="E32" s="133" t="n">
        <v>16.9</v>
      </c>
      <c r="F32" s="134"/>
      <c r="G32" s="1"/>
    </row>
    <row r="33" customFormat="false" ht="45" hidden="false" customHeight="false" outlineLevel="0" collapsed="false">
      <c r="A33" s="132" t="s">
        <v>100</v>
      </c>
      <c r="B33" s="133" t="n">
        <v>29.9</v>
      </c>
      <c r="C33" s="133" t="n">
        <v>27.7</v>
      </c>
      <c r="D33" s="133" t="n">
        <v>13.2</v>
      </c>
      <c r="E33" s="133" t="n">
        <v>55.1</v>
      </c>
      <c r="F33" s="134"/>
      <c r="G33" s="1"/>
    </row>
    <row r="34" customFormat="false" ht="33.75" hidden="false" customHeight="false" outlineLevel="0" collapsed="false">
      <c r="A34" s="135" t="s">
        <v>101</v>
      </c>
      <c r="B34" s="136" t="n">
        <v>22.8</v>
      </c>
      <c r="C34" s="136" t="n">
        <v>1</v>
      </c>
      <c r="D34" s="136" t="n">
        <v>77.8</v>
      </c>
      <c r="E34" s="136" t="n">
        <v>28</v>
      </c>
      <c r="F34" s="134"/>
      <c r="G34" s="1"/>
    </row>
  </sheetData>
  <mergeCells count="2">
    <mergeCell ref="A1:G1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30.99"/>
    <col collapsed="false" customWidth="true" hidden="false" outlineLevel="0" max="3" min="3" style="0" width="22.28"/>
    <col collapsed="false" customWidth="true" hidden="false" outlineLevel="0" max="4" min="4" style="0" width="16.28"/>
  </cols>
  <sheetData>
    <row r="1" customFormat="false" ht="48.75" hidden="false" customHeight="true" outlineLevel="0" collapsed="false">
      <c r="A1" s="3" t="s">
        <v>102</v>
      </c>
      <c r="B1" s="3"/>
      <c r="C1" s="3"/>
      <c r="D1" s="3"/>
      <c r="E1" s="1"/>
    </row>
    <row r="2" customFormat="false" ht="12.75" hidden="false" customHeight="false" outlineLevel="0" collapsed="false">
      <c r="A2" s="137"/>
      <c r="B2" s="137"/>
      <c r="C2" s="1"/>
      <c r="D2" s="1"/>
      <c r="E2" s="1"/>
    </row>
    <row r="3" customFormat="false" ht="12.75" hidden="false" customHeight="false" outlineLevel="0" collapsed="false">
      <c r="A3" s="138"/>
      <c r="B3" s="137"/>
      <c r="C3" s="1"/>
      <c r="D3" s="1"/>
      <c r="E3" s="1"/>
    </row>
    <row r="4" customFormat="false" ht="12.75" hidden="false" customHeight="false" outlineLevel="0" collapsed="false">
      <c r="A4" s="137"/>
      <c r="B4" s="137"/>
      <c r="C4" s="1"/>
      <c r="D4" s="1"/>
      <c r="E4" s="1"/>
    </row>
    <row r="5" customFormat="false" ht="12.75" hidden="false" customHeight="false" outlineLevel="0" collapsed="false">
      <c r="A5" s="137"/>
      <c r="B5" s="137"/>
      <c r="C5" s="1"/>
      <c r="D5" s="1"/>
      <c r="E5" s="1"/>
    </row>
    <row r="6" customFormat="false" ht="12.75" hidden="false" customHeight="false" outlineLevel="0" collapsed="false">
      <c r="A6" s="137"/>
      <c r="B6" s="137"/>
      <c r="C6" s="1"/>
      <c r="D6" s="1"/>
      <c r="E6" s="1"/>
    </row>
    <row r="7" customFormat="false" ht="12.75" hidden="false" customHeight="false" outlineLevel="0" collapsed="false">
      <c r="A7" s="137"/>
      <c r="B7" s="137"/>
      <c r="C7" s="1"/>
      <c r="D7" s="1"/>
      <c r="E7" s="1"/>
    </row>
    <row r="8" customFormat="false" ht="12.75" hidden="false" customHeight="false" outlineLevel="0" collapsed="false">
      <c r="A8" s="137"/>
      <c r="B8" s="137"/>
      <c r="C8" s="1"/>
      <c r="D8" s="1"/>
      <c r="E8" s="1"/>
    </row>
    <row r="9" customFormat="false" ht="12.75" hidden="false" customHeight="false" outlineLevel="0" collapsed="false">
      <c r="A9" s="137"/>
      <c r="B9" s="137"/>
      <c r="C9" s="1"/>
      <c r="D9" s="1"/>
      <c r="E9" s="1"/>
    </row>
    <row r="10" customFormat="false" ht="12.75" hidden="false" customHeight="false" outlineLevel="0" collapsed="false">
      <c r="A10" s="137"/>
      <c r="B10" s="137"/>
      <c r="C10" s="1"/>
      <c r="D10" s="1"/>
      <c r="E10" s="1"/>
    </row>
    <row r="11" customFormat="false" ht="12.75" hidden="false" customHeight="false" outlineLevel="0" collapsed="false">
      <c r="A11" s="137"/>
      <c r="B11" s="137"/>
      <c r="C11" s="1"/>
      <c r="D11" s="1"/>
      <c r="E11" s="1"/>
    </row>
    <row r="12" customFormat="false" ht="12.75" hidden="false" customHeight="false" outlineLevel="0" collapsed="false">
      <c r="A12" s="137"/>
      <c r="B12" s="137"/>
      <c r="C12" s="1"/>
      <c r="D12" s="1"/>
      <c r="E12" s="1"/>
    </row>
    <row r="13" customFormat="false" ht="12.75" hidden="false" customHeight="false" outlineLevel="0" collapsed="false">
      <c r="A13" s="137"/>
      <c r="B13" s="137"/>
      <c r="C13" s="1"/>
      <c r="D13" s="1"/>
      <c r="E13" s="1"/>
    </row>
    <row r="14" customFormat="false" ht="12.75" hidden="false" customHeight="false" outlineLevel="0" collapsed="false">
      <c r="A14" s="137"/>
      <c r="B14" s="137"/>
      <c r="C14" s="1"/>
      <c r="D14" s="1"/>
      <c r="E14" s="1"/>
    </row>
    <row r="15" customFormat="false" ht="12.75" hidden="false" customHeight="false" outlineLevel="0" collapsed="false">
      <c r="A15" s="137"/>
      <c r="B15" s="137"/>
      <c r="C15" s="1"/>
      <c r="D15" s="1"/>
      <c r="E15" s="1"/>
    </row>
    <row r="16" customFormat="false" ht="12.75" hidden="false" customHeight="false" outlineLevel="0" collapsed="false">
      <c r="A16" s="137"/>
      <c r="B16" s="137"/>
      <c r="C16" s="1"/>
      <c r="D16" s="1"/>
      <c r="E16" s="1"/>
    </row>
    <row r="17" customFormat="false" ht="12.75" hidden="false" customHeight="false" outlineLevel="0" collapsed="false">
      <c r="A17" s="137"/>
      <c r="B17" s="137"/>
      <c r="C17" s="1"/>
      <c r="D17" s="1"/>
      <c r="E17" s="1"/>
    </row>
    <row r="18" customFormat="false" ht="12.75" hidden="false" customHeight="false" outlineLevel="0" collapsed="false">
      <c r="A18" s="137"/>
      <c r="B18" s="137"/>
      <c r="C18" s="1"/>
      <c r="D18" s="1"/>
      <c r="E18" s="1"/>
    </row>
    <row r="19" customFormat="false" ht="12.75" hidden="false" customHeight="false" outlineLevel="0" collapsed="false">
      <c r="A19" s="137"/>
      <c r="B19" s="137"/>
      <c r="C19" s="1"/>
      <c r="D19" s="1"/>
      <c r="E19" s="1"/>
    </row>
    <row r="20" customFormat="false" ht="12.75" hidden="false" customHeight="false" outlineLevel="0" collapsed="false">
      <c r="A20" s="137"/>
      <c r="B20" s="137"/>
      <c r="C20" s="1"/>
      <c r="D20" s="1"/>
      <c r="E20" s="1"/>
    </row>
    <row r="21" customFormat="false" ht="12.75" hidden="false" customHeight="true" outlineLevel="0" collapsed="false">
      <c r="A21" s="139"/>
      <c r="B21" s="139"/>
      <c r="C21" s="1"/>
      <c r="D21" s="1"/>
      <c r="E21" s="1"/>
    </row>
    <row r="22" customFormat="false" ht="12.75" hidden="false" customHeight="false" outlineLevel="0" collapsed="false">
      <c r="A22" s="139"/>
      <c r="B22" s="139"/>
      <c r="C22" s="1"/>
      <c r="D22" s="1"/>
      <c r="E22" s="1"/>
    </row>
    <row r="23" customFormat="false" ht="12.75" hidden="false" customHeight="false" outlineLevel="0" collapsed="false">
      <c r="A23" s="139"/>
      <c r="B23" s="139"/>
      <c r="C23" s="1"/>
      <c r="D23" s="1"/>
      <c r="E23" s="1"/>
    </row>
    <row r="24" customFormat="false" ht="12.75" hidden="false" customHeight="false" outlineLevel="0" collapsed="false">
      <c r="A24" s="139"/>
      <c r="B24" s="139"/>
      <c r="C24" s="1"/>
      <c r="D24" s="1"/>
      <c r="E24" s="1"/>
    </row>
    <row r="25" customFormat="false" ht="12.75" hidden="false" customHeight="false" outlineLevel="0" collapsed="false">
      <c r="A25" s="139"/>
      <c r="B25" s="139"/>
      <c r="C25" s="1"/>
      <c r="D25" s="1"/>
      <c r="E25" s="1"/>
    </row>
    <row r="26" customFormat="false" ht="12.75" hidden="false" customHeight="false" outlineLevel="0" collapsed="false">
      <c r="A26" s="139"/>
      <c r="B26" s="139"/>
      <c r="C26" s="1"/>
      <c r="D26" s="1"/>
      <c r="E26" s="1"/>
    </row>
    <row r="27" customFormat="false" ht="12.75" hidden="false" customHeight="false" outlineLevel="0" collapsed="false">
      <c r="A27" s="139"/>
      <c r="B27" s="139"/>
      <c r="C27" s="1"/>
      <c r="D27" s="1"/>
      <c r="E27" s="1"/>
    </row>
    <row r="28" customFormat="false" ht="12.75" hidden="false" customHeight="false" outlineLevel="0" collapsed="false">
      <c r="A28" s="139"/>
      <c r="B28" s="139"/>
      <c r="C28" s="1"/>
      <c r="D28" s="1"/>
      <c r="E28" s="1"/>
    </row>
    <row r="29" customFormat="false" ht="12.75" hidden="false" customHeight="true" outlineLevel="0" collapsed="false">
      <c r="A29" s="137"/>
      <c r="B29" s="137"/>
      <c r="C29" s="1"/>
      <c r="D29" s="1"/>
      <c r="E29" s="1"/>
    </row>
    <row r="30" customFormat="false" ht="56.25" hidden="false" customHeight="false" outlineLevel="0" collapsed="false">
      <c r="A30" s="5"/>
      <c r="B30" s="140" t="s">
        <v>103</v>
      </c>
      <c r="C30" s="140" t="s">
        <v>104</v>
      </c>
      <c r="D30" s="141" t="s">
        <v>105</v>
      </c>
      <c r="E30" s="1"/>
    </row>
    <row r="31" customFormat="false" ht="33.75" hidden="false" customHeight="false" outlineLevel="0" collapsed="false">
      <c r="A31" s="142" t="s">
        <v>106</v>
      </c>
      <c r="B31" s="143" t="n">
        <v>50.3</v>
      </c>
      <c r="C31" s="144" t="n">
        <v>28.4</v>
      </c>
      <c r="D31" s="144" t="n">
        <v>21.3</v>
      </c>
      <c r="E31" s="145"/>
    </row>
    <row r="32" customFormat="false" ht="33.75" hidden="false" customHeight="false" outlineLevel="0" collapsed="false">
      <c r="A32" s="146" t="s">
        <v>107</v>
      </c>
      <c r="B32" s="147" t="n">
        <v>92</v>
      </c>
      <c r="C32" s="148" t="n">
        <v>7.7</v>
      </c>
      <c r="D32" s="148" t="n">
        <v>0.3</v>
      </c>
      <c r="E32" s="145"/>
    </row>
    <row r="33" customFormat="false" ht="33.75" hidden="false" customHeight="false" outlineLevel="0" collapsed="false">
      <c r="A33" s="146" t="s">
        <v>108</v>
      </c>
      <c r="B33" s="149" t="n">
        <v>69.9</v>
      </c>
      <c r="C33" s="148" t="n">
        <v>29.2</v>
      </c>
      <c r="D33" s="148" t="n">
        <v>0.9</v>
      </c>
      <c r="E33" s="145"/>
    </row>
    <row r="34" customFormat="false" ht="33.75" hidden="false" customHeight="false" outlineLevel="0" collapsed="false">
      <c r="A34" s="146" t="s">
        <v>109</v>
      </c>
      <c r="B34" s="149" t="n">
        <v>9</v>
      </c>
      <c r="C34" s="148" t="n">
        <v>14.9</v>
      </c>
      <c r="D34" s="148" t="n">
        <v>76.1</v>
      </c>
      <c r="E34" s="145"/>
    </row>
    <row r="35" customFormat="false" ht="33.75" hidden="false" customHeight="false" outlineLevel="0" collapsed="false">
      <c r="A35" s="150" t="s">
        <v>110</v>
      </c>
      <c r="B35" s="151" t="n">
        <v>14.4</v>
      </c>
      <c r="C35" s="152" t="n">
        <v>10.5</v>
      </c>
      <c r="D35" s="152" t="n">
        <v>75.1</v>
      </c>
      <c r="E35" s="145"/>
    </row>
  </sheetData>
  <mergeCells count="3">
    <mergeCell ref="A1:D1"/>
    <mergeCell ref="A21:B21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11" min="2" style="0" width="6.41"/>
  </cols>
  <sheetData>
    <row r="1" customFormat="false" ht="36.75" hidden="false" customHeight="true" outlineLevel="0" collapsed="false">
      <c r="A1" s="3" t="s">
        <v>11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20" t="s">
        <v>112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2.75" hidden="false" customHeight="false" outlineLevel="0" collapsed="false">
      <c r="A3" s="58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G3" s="5" t="n">
        <v>2014</v>
      </c>
      <c r="H3" s="131" t="n">
        <v>2015</v>
      </c>
      <c r="I3" s="73" t="n">
        <v>2016</v>
      </c>
      <c r="J3" s="73" t="n">
        <v>2017</v>
      </c>
      <c r="K3" s="73" t="n">
        <v>2018</v>
      </c>
    </row>
    <row r="4" customFormat="false" ht="36" hidden="false" customHeight="true" outlineLevel="0" collapsed="false">
      <c r="A4" s="153" t="s">
        <v>113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</row>
    <row r="5" customFormat="false" ht="12.75" hidden="false" customHeight="false" outlineLevel="0" collapsed="false">
      <c r="A5" s="154" t="s">
        <v>114</v>
      </c>
      <c r="B5" s="27" t="n">
        <v>2176.5</v>
      </c>
      <c r="C5" s="27" t="n">
        <v>2421.3</v>
      </c>
      <c r="D5" s="27" t="n">
        <v>2498.2</v>
      </c>
      <c r="E5" s="27" t="n">
        <v>1206.3</v>
      </c>
      <c r="F5" s="27" t="n">
        <v>2680.8</v>
      </c>
      <c r="G5" s="80" t="n">
        <v>2922.4</v>
      </c>
      <c r="H5" s="80" t="n">
        <v>2206.4</v>
      </c>
      <c r="I5" s="155" t="n">
        <v>2993.2</v>
      </c>
      <c r="J5" s="156" t="n">
        <v>3354.8</v>
      </c>
      <c r="K5" s="157" t="n">
        <v>3466.7</v>
      </c>
      <c r="M5" s="62"/>
    </row>
    <row r="6" customFormat="false" ht="22.5" hidden="false" customHeight="false" outlineLevel="0" collapsed="false">
      <c r="A6" s="79" t="s">
        <v>115</v>
      </c>
      <c r="B6" s="27"/>
      <c r="C6" s="27"/>
      <c r="D6" s="27"/>
      <c r="E6" s="27"/>
      <c r="F6" s="27"/>
      <c r="G6" s="80"/>
      <c r="H6" s="80"/>
      <c r="I6" s="155"/>
      <c r="J6" s="156"/>
      <c r="K6" s="157"/>
      <c r="M6" s="62"/>
    </row>
    <row r="7" customFormat="false" ht="12.75" hidden="false" customHeight="false" outlineLevel="0" collapsed="false">
      <c r="A7" s="23" t="s">
        <v>50</v>
      </c>
      <c r="B7" s="27"/>
      <c r="C7" s="27"/>
      <c r="D7" s="27"/>
      <c r="E7" s="27"/>
      <c r="F7" s="27"/>
      <c r="G7" s="80"/>
      <c r="H7" s="80"/>
      <c r="I7" s="155"/>
      <c r="J7" s="156"/>
      <c r="K7" s="157"/>
      <c r="M7" s="62"/>
    </row>
    <row r="8" customFormat="false" ht="12.75" hidden="false" customHeight="false" outlineLevel="0" collapsed="false">
      <c r="A8" s="33" t="s">
        <v>51</v>
      </c>
      <c r="B8" s="27" t="n">
        <v>736.7</v>
      </c>
      <c r="C8" s="27" t="n">
        <v>744.2</v>
      </c>
      <c r="D8" s="27" t="n">
        <v>794.8</v>
      </c>
      <c r="E8" s="27" t="n">
        <v>495.2</v>
      </c>
      <c r="F8" s="27" t="n">
        <v>1008.6</v>
      </c>
      <c r="G8" s="80" t="n">
        <v>1101.7</v>
      </c>
      <c r="H8" s="80" t="n">
        <v>922.3</v>
      </c>
      <c r="I8" s="155" t="n">
        <v>1292.9</v>
      </c>
      <c r="J8" s="156" t="n">
        <v>1250.7</v>
      </c>
      <c r="K8" s="157" t="n">
        <v>1162.8</v>
      </c>
      <c r="M8" s="62"/>
    </row>
    <row r="9" customFormat="false" ht="22.5" hidden="false" customHeight="false" outlineLevel="0" collapsed="false">
      <c r="A9" s="37" t="s">
        <v>52</v>
      </c>
      <c r="B9" s="27"/>
      <c r="C9" s="27"/>
      <c r="D9" s="27"/>
      <c r="E9" s="27"/>
      <c r="F9" s="27"/>
      <c r="G9" s="80"/>
      <c r="H9" s="80"/>
      <c r="I9" s="155"/>
      <c r="J9" s="156"/>
      <c r="K9" s="157"/>
      <c r="M9" s="62"/>
    </row>
    <row r="10" customFormat="false" ht="12.75" hidden="false" customHeight="false" outlineLevel="0" collapsed="false">
      <c r="A10" s="33" t="s">
        <v>116</v>
      </c>
      <c r="B10" s="27" t="n">
        <v>261.4</v>
      </c>
      <c r="C10" s="27" t="n">
        <v>208.4</v>
      </c>
      <c r="D10" s="27" t="n">
        <v>194</v>
      </c>
      <c r="E10" s="27" t="n">
        <v>117.9</v>
      </c>
      <c r="F10" s="27" t="n">
        <v>218.6</v>
      </c>
      <c r="G10" s="80" t="n">
        <v>220.6</v>
      </c>
      <c r="H10" s="80" t="n">
        <v>178.8</v>
      </c>
      <c r="I10" s="158" t="n">
        <v>255.7</v>
      </c>
      <c r="J10" s="159" t="n">
        <v>248.8</v>
      </c>
      <c r="K10" s="157" t="n">
        <v>175.3</v>
      </c>
      <c r="M10" s="62"/>
    </row>
    <row r="11" customFormat="false" ht="22.5" hidden="false" customHeight="false" outlineLevel="0" collapsed="false">
      <c r="A11" s="37" t="s">
        <v>90</v>
      </c>
      <c r="B11" s="27"/>
      <c r="C11" s="27"/>
      <c r="D11" s="27"/>
      <c r="E11" s="27"/>
      <c r="F11" s="27"/>
      <c r="G11" s="27"/>
      <c r="H11" s="80"/>
      <c r="I11" s="159"/>
      <c r="J11" s="159"/>
      <c r="K11" s="157"/>
      <c r="M11" s="62"/>
    </row>
    <row r="12" customFormat="false" ht="12.75" hidden="false" customHeight="false" outlineLevel="0" collapsed="false">
      <c r="A12" s="33" t="s">
        <v>117</v>
      </c>
      <c r="B12" s="27" t="n">
        <v>1141.1</v>
      </c>
      <c r="C12" s="27" t="n">
        <v>1419.8</v>
      </c>
      <c r="D12" s="27" t="n">
        <v>1468.3</v>
      </c>
      <c r="E12" s="27" t="n">
        <v>572.4</v>
      </c>
      <c r="F12" s="27" t="n">
        <v>1419.2</v>
      </c>
      <c r="G12" s="80" t="n">
        <v>1556.2</v>
      </c>
      <c r="H12" s="80" t="n">
        <v>1076.8</v>
      </c>
      <c r="I12" s="158" t="n">
        <v>1392.4</v>
      </c>
      <c r="J12" s="159" t="n">
        <v>1772.5</v>
      </c>
      <c r="K12" s="157" t="n">
        <v>2073.8</v>
      </c>
      <c r="M12" s="62"/>
    </row>
    <row r="13" customFormat="false" ht="22.5" hidden="false" customHeight="false" outlineLevel="0" collapsed="false">
      <c r="A13" s="37" t="s">
        <v>118</v>
      </c>
      <c r="B13" s="27"/>
      <c r="C13" s="27"/>
      <c r="D13" s="27"/>
      <c r="E13" s="27"/>
      <c r="F13" s="27"/>
      <c r="G13" s="80"/>
      <c r="H13" s="80"/>
      <c r="I13" s="21"/>
      <c r="J13" s="160"/>
      <c r="K13" s="157"/>
      <c r="M13" s="62"/>
    </row>
    <row r="14" customFormat="false" ht="12.75" hidden="false" customHeight="false" outlineLevel="0" collapsed="false">
      <c r="A14" s="33" t="s">
        <v>119</v>
      </c>
      <c r="B14" s="27" t="n">
        <v>27.8</v>
      </c>
      <c r="C14" s="27" t="n">
        <v>35.8</v>
      </c>
      <c r="D14" s="27" t="n">
        <v>31.8</v>
      </c>
      <c r="E14" s="27" t="n">
        <v>16.3</v>
      </c>
      <c r="F14" s="27" t="n">
        <v>23.1</v>
      </c>
      <c r="G14" s="80" t="n">
        <v>31.3</v>
      </c>
      <c r="H14" s="80" t="n">
        <v>23.1</v>
      </c>
      <c r="I14" s="21" t="n">
        <v>39.1</v>
      </c>
      <c r="J14" s="160" t="n">
        <v>69</v>
      </c>
      <c r="K14" s="157" t="n">
        <v>45.6</v>
      </c>
      <c r="M14" s="62"/>
    </row>
    <row r="15" customFormat="false" ht="22.5" hidden="false" customHeight="false" outlineLevel="0" collapsed="false">
      <c r="A15" s="37" t="s">
        <v>120</v>
      </c>
      <c r="B15" s="27"/>
      <c r="C15" s="27"/>
      <c r="D15" s="27"/>
      <c r="E15" s="27"/>
      <c r="F15" s="27"/>
      <c r="G15" s="80"/>
      <c r="H15" s="80"/>
      <c r="I15" s="21"/>
      <c r="J15" s="160"/>
      <c r="K15" s="157"/>
      <c r="M15" s="62"/>
    </row>
    <row r="16" customFormat="false" ht="12.75" hidden="false" customHeight="false" outlineLevel="0" collapsed="false">
      <c r="A16" s="154" t="s">
        <v>121</v>
      </c>
      <c r="B16" s="27" t="n">
        <v>284.2</v>
      </c>
      <c r="C16" s="27" t="n">
        <v>382.3</v>
      </c>
      <c r="D16" s="27" t="n">
        <v>427.4</v>
      </c>
      <c r="E16" s="27" t="n">
        <v>296.2</v>
      </c>
      <c r="F16" s="27" t="n">
        <v>504.5</v>
      </c>
      <c r="G16" s="80" t="n">
        <v>547.5</v>
      </c>
      <c r="H16" s="80" t="n">
        <v>484.8</v>
      </c>
      <c r="I16" s="21" t="n">
        <v>677.1</v>
      </c>
      <c r="J16" s="160" t="n">
        <v>803.8</v>
      </c>
      <c r="K16" s="157" t="n">
        <v>788.7</v>
      </c>
      <c r="M16" s="62"/>
    </row>
    <row r="17" customFormat="false" ht="22.5" hidden="false" customHeight="false" outlineLevel="0" collapsed="false">
      <c r="A17" s="79" t="s">
        <v>122</v>
      </c>
      <c r="B17" s="27"/>
      <c r="C17" s="27"/>
      <c r="D17" s="27"/>
      <c r="E17" s="27"/>
      <c r="F17" s="27"/>
      <c r="G17" s="80"/>
      <c r="H17" s="80"/>
      <c r="I17" s="21"/>
      <c r="J17" s="160"/>
      <c r="K17" s="157"/>
      <c r="M17" s="62"/>
    </row>
    <row r="18" customFormat="false" ht="12.75" hidden="false" customHeight="false" outlineLevel="0" collapsed="false">
      <c r="A18" s="154" t="s">
        <v>123</v>
      </c>
      <c r="B18" s="27" t="n">
        <v>49.2</v>
      </c>
      <c r="C18" s="27" t="n">
        <v>110.6</v>
      </c>
      <c r="D18" s="27" t="n">
        <v>78.7</v>
      </c>
      <c r="E18" s="27" t="n">
        <v>48.2</v>
      </c>
      <c r="F18" s="27" t="n">
        <v>65.5</v>
      </c>
      <c r="G18" s="80" t="n">
        <v>109.3</v>
      </c>
      <c r="H18" s="80" t="n">
        <v>47.9</v>
      </c>
      <c r="I18" s="21" t="n">
        <v>42.1</v>
      </c>
      <c r="J18" s="160" t="n">
        <v>46.5</v>
      </c>
      <c r="K18" s="157" t="n">
        <v>57.7</v>
      </c>
      <c r="M18" s="62"/>
    </row>
    <row r="19" customFormat="false" ht="12.75" hidden="false" customHeight="false" outlineLevel="0" collapsed="false">
      <c r="A19" s="154" t="s">
        <v>124</v>
      </c>
      <c r="B19" s="27" t="n">
        <v>69.1</v>
      </c>
      <c r="C19" s="27" t="n">
        <v>36.7</v>
      </c>
      <c r="D19" s="27" t="n">
        <v>52.5</v>
      </c>
      <c r="E19" s="27" t="n">
        <v>5.9</v>
      </c>
      <c r="F19" s="27" t="n">
        <v>42.8</v>
      </c>
      <c r="G19" s="80" t="n">
        <v>68.2</v>
      </c>
      <c r="H19" s="80" t="n">
        <v>16.2</v>
      </c>
      <c r="I19" s="21" t="n">
        <v>43.2</v>
      </c>
      <c r="J19" s="160" t="n">
        <v>71.4</v>
      </c>
      <c r="K19" s="157" t="n">
        <v>85.6</v>
      </c>
      <c r="M19" s="62"/>
    </row>
    <row r="20" customFormat="false" ht="22.5" hidden="false" customHeight="false" outlineLevel="0" collapsed="false">
      <c r="A20" s="79" t="s">
        <v>125</v>
      </c>
      <c r="B20" s="27"/>
      <c r="C20" s="27"/>
      <c r="D20" s="27"/>
      <c r="E20" s="27"/>
      <c r="F20" s="27"/>
      <c r="G20" s="80"/>
      <c r="H20" s="80"/>
      <c r="I20" s="21"/>
      <c r="J20" s="160"/>
      <c r="K20" s="157"/>
      <c r="M20" s="62"/>
    </row>
    <row r="21" customFormat="false" ht="12.75" hidden="false" customHeight="false" outlineLevel="0" collapsed="false">
      <c r="A21" s="154" t="s">
        <v>126</v>
      </c>
      <c r="B21" s="27" t="n">
        <v>337.4</v>
      </c>
      <c r="C21" s="27" t="n">
        <v>837.6</v>
      </c>
      <c r="D21" s="27" t="n">
        <v>588.6</v>
      </c>
      <c r="E21" s="27" t="n">
        <v>587</v>
      </c>
      <c r="F21" s="27" t="n">
        <v>1009</v>
      </c>
      <c r="G21" s="80" t="n">
        <v>1356.2</v>
      </c>
      <c r="H21" s="80" t="n">
        <v>537.5</v>
      </c>
      <c r="I21" s="21" t="n">
        <v>664.8</v>
      </c>
      <c r="J21" s="160" t="n">
        <v>876.3</v>
      </c>
      <c r="K21" s="157" t="n">
        <v>707.2</v>
      </c>
      <c r="M21" s="62"/>
    </row>
    <row r="22" customFormat="false" ht="22.5" hidden="false" customHeight="false" outlineLevel="0" collapsed="false">
      <c r="A22" s="79" t="s">
        <v>127</v>
      </c>
      <c r="B22" s="27"/>
      <c r="C22" s="27"/>
      <c r="D22" s="27"/>
      <c r="E22" s="27"/>
      <c r="F22" s="27"/>
      <c r="G22" s="80"/>
      <c r="H22" s="80"/>
      <c r="I22" s="21"/>
      <c r="J22" s="160"/>
      <c r="K22" s="157"/>
      <c r="M22" s="62"/>
    </row>
    <row r="23" customFormat="false" ht="12.75" hidden="false" customHeight="false" outlineLevel="0" collapsed="false">
      <c r="A23" s="154" t="s">
        <v>128</v>
      </c>
      <c r="B23" s="27" t="n">
        <v>4.4</v>
      </c>
      <c r="C23" s="27" t="n">
        <v>7.6</v>
      </c>
      <c r="D23" s="27" t="n">
        <v>5.4</v>
      </c>
      <c r="E23" s="27" t="n">
        <v>2.9</v>
      </c>
      <c r="F23" s="27" t="n">
        <v>2.2</v>
      </c>
      <c r="G23" s="80" t="n">
        <v>1.4</v>
      </c>
      <c r="H23" s="80" t="n">
        <v>1.2</v>
      </c>
      <c r="I23" s="21" t="n">
        <v>0.9</v>
      </c>
      <c r="J23" s="160" t="n">
        <v>1</v>
      </c>
      <c r="K23" s="157" t="n">
        <v>0.7</v>
      </c>
      <c r="M23" s="62"/>
    </row>
    <row r="24" customFormat="false" ht="12.75" hidden="false" customHeight="false" outlineLevel="0" collapsed="false">
      <c r="A24" s="154" t="s">
        <v>129</v>
      </c>
      <c r="B24" s="27" t="n">
        <v>260.9</v>
      </c>
      <c r="C24" s="27" t="n">
        <v>279.6</v>
      </c>
      <c r="D24" s="27" t="n">
        <v>350.8</v>
      </c>
      <c r="E24" s="27" t="n">
        <v>182</v>
      </c>
      <c r="F24" s="27" t="n">
        <v>239.5</v>
      </c>
      <c r="G24" s="80" t="n">
        <v>268</v>
      </c>
      <c r="H24" s="80" t="n">
        <v>158.2</v>
      </c>
      <c r="I24" s="39" t="n">
        <v>214</v>
      </c>
      <c r="J24" s="160" t="n">
        <v>197</v>
      </c>
      <c r="K24" s="157" t="n">
        <v>174.8</v>
      </c>
      <c r="M24" s="62"/>
    </row>
    <row r="25" customFormat="false" ht="12.75" hidden="false" customHeight="false" outlineLevel="0" collapsed="false">
      <c r="A25" s="154" t="s">
        <v>130</v>
      </c>
      <c r="B25" s="27" t="n">
        <v>307.9</v>
      </c>
      <c r="C25" s="27" t="n">
        <v>341.2</v>
      </c>
      <c r="D25" s="27" t="n">
        <v>361.5</v>
      </c>
      <c r="E25" s="27" t="n">
        <v>231.1</v>
      </c>
      <c r="F25" s="27" t="n">
        <v>291.6</v>
      </c>
      <c r="G25" s="80" t="n">
        <v>327.2</v>
      </c>
      <c r="H25" s="80" t="n">
        <v>245.8</v>
      </c>
      <c r="I25" s="21" t="n">
        <v>293.3</v>
      </c>
      <c r="J25" s="160" t="n">
        <v>309.5</v>
      </c>
      <c r="K25" s="157" t="n">
        <v>283.3</v>
      </c>
      <c r="M25" s="62"/>
    </row>
    <row r="26" customFormat="false" ht="12.75" hidden="false" customHeight="false" outlineLevel="0" collapsed="false">
      <c r="A26" s="23" t="s">
        <v>73</v>
      </c>
      <c r="B26" s="27"/>
      <c r="C26" s="27"/>
      <c r="D26" s="27"/>
      <c r="E26" s="27"/>
      <c r="F26" s="27"/>
      <c r="G26" s="27"/>
      <c r="H26" s="80"/>
      <c r="I26" s="21"/>
      <c r="J26" s="160"/>
      <c r="K26" s="157"/>
      <c r="M26" s="62"/>
    </row>
    <row r="27" customFormat="false" ht="22.5" hidden="false" customHeight="false" outlineLevel="0" collapsed="false">
      <c r="A27" s="33" t="s">
        <v>74</v>
      </c>
      <c r="B27" s="98" t="n">
        <v>32.8</v>
      </c>
      <c r="C27" s="98" t="n">
        <v>36.2</v>
      </c>
      <c r="D27" s="98" t="n">
        <v>35.1</v>
      </c>
      <c r="E27" s="98" t="n">
        <v>23.1</v>
      </c>
      <c r="F27" s="98" t="n">
        <v>29</v>
      </c>
      <c r="G27" s="98" t="n">
        <v>28.7</v>
      </c>
      <c r="H27" s="99" t="n">
        <v>17.4</v>
      </c>
      <c r="I27" s="102" t="n">
        <v>23.7</v>
      </c>
      <c r="J27" s="161" t="n">
        <v>24.2</v>
      </c>
      <c r="K27" s="162" t="n">
        <v>18.6</v>
      </c>
      <c r="M27" s="62"/>
    </row>
    <row r="28" customFormat="false" ht="12.75" hidden="false" customHeight="false" outlineLevel="0" collapsed="false">
      <c r="A28" s="33" t="s">
        <v>75</v>
      </c>
      <c r="B28" s="27" t="n">
        <v>22.8</v>
      </c>
      <c r="C28" s="27" t="n">
        <v>20.8</v>
      </c>
      <c r="D28" s="27" t="n">
        <v>26</v>
      </c>
      <c r="E28" s="27" t="n">
        <v>20.5</v>
      </c>
      <c r="F28" s="27" t="n">
        <v>23.1</v>
      </c>
      <c r="G28" s="27" t="n">
        <v>25.8</v>
      </c>
      <c r="H28" s="80" t="n">
        <v>17.3</v>
      </c>
      <c r="I28" s="21" t="n">
        <v>17.3</v>
      </c>
      <c r="J28" s="160" t="n">
        <v>21.6</v>
      </c>
      <c r="K28" s="157" t="n">
        <v>23</v>
      </c>
      <c r="M28" s="62"/>
    </row>
    <row r="29" customFormat="false" ht="12.75" hidden="false" customHeight="false" outlineLevel="0" collapsed="false">
      <c r="A29" s="33" t="s">
        <v>76</v>
      </c>
      <c r="B29" s="27" t="n">
        <v>84.1</v>
      </c>
      <c r="C29" s="27" t="n">
        <v>57.2</v>
      </c>
      <c r="D29" s="27" t="n">
        <v>83.4</v>
      </c>
      <c r="E29" s="27" t="n">
        <v>48.5</v>
      </c>
      <c r="F29" s="27" t="n">
        <v>51.3</v>
      </c>
      <c r="G29" s="27" t="n">
        <v>57.3</v>
      </c>
      <c r="H29" s="80" t="n">
        <v>54.4</v>
      </c>
      <c r="I29" s="21" t="n">
        <v>54.6</v>
      </c>
      <c r="J29" s="160" t="n">
        <v>61.9</v>
      </c>
      <c r="K29" s="157" t="n">
        <v>52.1</v>
      </c>
      <c r="M29" s="62"/>
    </row>
    <row r="30" customFormat="false" ht="12.75" hidden="false" customHeight="false" outlineLevel="0" collapsed="false">
      <c r="A30" s="33" t="s">
        <v>77</v>
      </c>
      <c r="B30" s="27" t="n">
        <v>40.9</v>
      </c>
      <c r="C30" s="27" t="n">
        <v>56.2</v>
      </c>
      <c r="D30" s="27" t="n">
        <v>58.3</v>
      </c>
      <c r="E30" s="27" t="n">
        <v>37.2</v>
      </c>
      <c r="F30" s="27" t="n">
        <v>51.2</v>
      </c>
      <c r="G30" s="27" t="n">
        <v>58.5</v>
      </c>
      <c r="H30" s="80" t="n">
        <v>38.1</v>
      </c>
      <c r="I30" s="21" t="n">
        <v>57.9</v>
      </c>
      <c r="J30" s="160" t="n">
        <v>54.3</v>
      </c>
      <c r="K30" s="157" t="n">
        <v>43.9</v>
      </c>
      <c r="M30" s="62"/>
    </row>
    <row r="31" customFormat="false" ht="12" hidden="false" customHeight="true" outlineLevel="0" collapsed="false">
      <c r="A31" s="33" t="s">
        <v>78</v>
      </c>
      <c r="B31" s="27" t="n">
        <v>5</v>
      </c>
      <c r="C31" s="27" t="n">
        <v>8.3</v>
      </c>
      <c r="D31" s="27" t="n">
        <v>6.4</v>
      </c>
      <c r="E31" s="27" t="n">
        <v>6.7</v>
      </c>
      <c r="F31" s="27" t="n">
        <v>8.3</v>
      </c>
      <c r="G31" s="27" t="n">
        <v>9.6</v>
      </c>
      <c r="H31" s="80" t="n">
        <v>3.1</v>
      </c>
      <c r="I31" s="21" t="n">
        <v>5.6</v>
      </c>
      <c r="J31" s="160" t="n">
        <v>6.6</v>
      </c>
      <c r="K31" s="157" t="n">
        <v>4.8</v>
      </c>
      <c r="M31" s="62"/>
    </row>
    <row r="32" customFormat="false" ht="12.75" hidden="false" customHeight="false" outlineLevel="0" collapsed="false">
      <c r="A32" s="33" t="s">
        <v>79</v>
      </c>
      <c r="B32" s="27" t="n">
        <v>27.4</v>
      </c>
      <c r="C32" s="27" t="n">
        <v>40.6</v>
      </c>
      <c r="D32" s="27" t="n">
        <v>33.8</v>
      </c>
      <c r="E32" s="27" t="n">
        <v>20.2</v>
      </c>
      <c r="F32" s="27" t="n">
        <v>29.9</v>
      </c>
      <c r="G32" s="27" t="n">
        <v>42</v>
      </c>
      <c r="H32" s="80" t="n">
        <v>31.7</v>
      </c>
      <c r="I32" s="21" t="n">
        <v>38.6</v>
      </c>
      <c r="J32" s="160" t="n">
        <v>40.2</v>
      </c>
      <c r="K32" s="157" t="n">
        <v>44.3</v>
      </c>
      <c r="M32" s="62"/>
    </row>
    <row r="33" customFormat="false" ht="12.75" hidden="false" customHeight="false" outlineLevel="0" collapsed="false">
      <c r="A33" s="154" t="s">
        <v>131</v>
      </c>
      <c r="B33" s="27" t="n">
        <v>101.9</v>
      </c>
      <c r="C33" s="27" t="n">
        <v>103.4</v>
      </c>
      <c r="D33" s="27" t="n">
        <v>84.1</v>
      </c>
      <c r="E33" s="27" t="n">
        <v>51.5</v>
      </c>
      <c r="F33" s="27" t="n">
        <v>54.9</v>
      </c>
      <c r="G33" s="27" t="n">
        <v>47</v>
      </c>
      <c r="H33" s="80" t="n">
        <v>54.5</v>
      </c>
      <c r="I33" s="21" t="n">
        <v>66.5</v>
      </c>
      <c r="J33" s="160" t="n">
        <v>56.1</v>
      </c>
      <c r="K33" s="157" t="n">
        <v>46.1</v>
      </c>
      <c r="M33" s="62"/>
    </row>
    <row r="34" customFormat="false" ht="12.75" hidden="false" customHeight="false" outlineLevel="0" collapsed="false">
      <c r="A34" s="154" t="s">
        <v>132</v>
      </c>
      <c r="B34" s="27" t="n">
        <v>19.7</v>
      </c>
      <c r="C34" s="27" t="n">
        <v>31.2</v>
      </c>
      <c r="D34" s="27" t="n">
        <v>23</v>
      </c>
      <c r="E34" s="27" t="n">
        <v>10.6</v>
      </c>
      <c r="F34" s="27" t="n">
        <v>22.2</v>
      </c>
      <c r="G34" s="27" t="n">
        <v>26.1</v>
      </c>
      <c r="H34" s="80" t="n">
        <v>14.6</v>
      </c>
      <c r="I34" s="39" t="n">
        <v>21</v>
      </c>
      <c r="J34" s="160" t="n">
        <v>21.4</v>
      </c>
      <c r="K34" s="157" t="n">
        <v>19.8</v>
      </c>
      <c r="M34" s="62"/>
    </row>
    <row r="35" customFormat="false" ht="22.5" hidden="false" customHeight="false" outlineLevel="0" collapsed="false">
      <c r="A35" s="79" t="s">
        <v>133</v>
      </c>
      <c r="B35" s="27"/>
      <c r="C35" s="27"/>
      <c r="D35" s="27"/>
      <c r="E35" s="27"/>
      <c r="F35" s="27"/>
      <c r="G35" s="80"/>
      <c r="H35" s="80"/>
      <c r="I35" s="21"/>
      <c r="J35" s="160"/>
      <c r="K35" s="157"/>
      <c r="M35" s="62"/>
    </row>
    <row r="36" customFormat="false" ht="12.75" hidden="false" customHeight="false" outlineLevel="0" collapsed="false">
      <c r="A36" s="154" t="s">
        <v>134</v>
      </c>
      <c r="B36" s="27" t="n">
        <v>77.4</v>
      </c>
      <c r="C36" s="27" t="n">
        <v>93.9</v>
      </c>
      <c r="D36" s="27" t="n">
        <v>80.3</v>
      </c>
      <c r="E36" s="27" t="n">
        <v>68.2</v>
      </c>
      <c r="F36" s="27" t="n">
        <v>126</v>
      </c>
      <c r="G36" s="80" t="n">
        <v>103.4</v>
      </c>
      <c r="H36" s="80" t="n">
        <v>61.9</v>
      </c>
      <c r="I36" s="21" t="n">
        <v>112.8</v>
      </c>
      <c r="J36" s="160" t="n">
        <v>87.3</v>
      </c>
      <c r="K36" s="157" t="n">
        <v>110.6</v>
      </c>
      <c r="M36" s="62"/>
    </row>
    <row r="37" customFormat="false" ht="22.5" hidden="false" customHeight="false" outlineLevel="0" collapsed="false">
      <c r="A37" s="79" t="s">
        <v>135</v>
      </c>
      <c r="B37" s="163"/>
      <c r="C37" s="163"/>
      <c r="D37" s="98"/>
      <c r="E37" s="98"/>
      <c r="F37" s="98"/>
      <c r="G37" s="98"/>
      <c r="H37" s="99"/>
      <c r="I37" s="99"/>
      <c r="J37" s="86"/>
      <c r="K37" s="28"/>
    </row>
    <row r="38" customFormat="false" ht="36" hidden="false" customHeight="true" outlineLevel="0" collapsed="false">
      <c r="A38" s="164" t="s">
        <v>136</v>
      </c>
      <c r="B38" s="164"/>
      <c r="C38" s="164"/>
      <c r="D38" s="164"/>
      <c r="E38" s="164"/>
      <c r="F38" s="164"/>
      <c r="G38" s="164"/>
      <c r="H38" s="164"/>
      <c r="I38" s="164"/>
      <c r="J38" s="164"/>
      <c r="K38" s="164"/>
    </row>
    <row r="39" customFormat="false" ht="12.75" hidden="false" customHeight="false" outlineLevel="0" collapsed="false">
      <c r="A39" s="154" t="s">
        <v>114</v>
      </c>
      <c r="B39" s="27" t="n">
        <v>812.8</v>
      </c>
      <c r="C39" s="27" t="n">
        <v>905.1</v>
      </c>
      <c r="D39" s="27" t="n">
        <v>986.8</v>
      </c>
      <c r="E39" s="27" t="n">
        <v>577.8</v>
      </c>
      <c r="F39" s="27" t="n">
        <v>1403.7</v>
      </c>
      <c r="G39" s="80" t="n">
        <v>1472.5</v>
      </c>
      <c r="H39" s="80" t="n">
        <v>1115.2</v>
      </c>
      <c r="I39" s="158" t="n">
        <v>1557.4</v>
      </c>
      <c r="J39" s="159" t="n">
        <v>1728.4</v>
      </c>
      <c r="K39" s="157" t="n">
        <v>1744.4</v>
      </c>
    </row>
    <row r="40" customFormat="false" ht="22.5" hidden="false" customHeight="false" outlineLevel="0" collapsed="false">
      <c r="A40" s="79" t="s">
        <v>115</v>
      </c>
      <c r="B40" s="27"/>
      <c r="C40" s="27"/>
      <c r="D40" s="27"/>
      <c r="E40" s="27"/>
      <c r="F40" s="27"/>
      <c r="G40" s="80"/>
      <c r="H40" s="80"/>
      <c r="I40" s="21"/>
      <c r="J40" s="165"/>
      <c r="K40" s="157"/>
    </row>
    <row r="41" customFormat="false" ht="12.75" hidden="false" customHeight="false" outlineLevel="0" collapsed="false">
      <c r="A41" s="23" t="s">
        <v>50</v>
      </c>
      <c r="B41" s="27"/>
      <c r="C41" s="27"/>
      <c r="D41" s="27"/>
      <c r="E41" s="27"/>
      <c r="F41" s="27"/>
      <c r="G41" s="80"/>
      <c r="H41" s="80"/>
      <c r="I41" s="21"/>
      <c r="J41" s="165"/>
      <c r="K41" s="157"/>
    </row>
    <row r="42" customFormat="false" ht="12.75" hidden="false" customHeight="false" outlineLevel="0" collapsed="false">
      <c r="A42" s="33" t="s">
        <v>51</v>
      </c>
      <c r="B42" s="27" t="n">
        <v>494.3</v>
      </c>
      <c r="C42" s="27" t="n">
        <v>527</v>
      </c>
      <c r="D42" s="27" t="n">
        <v>570</v>
      </c>
      <c r="E42" s="27" t="n">
        <v>377.9</v>
      </c>
      <c r="F42" s="27" t="n">
        <v>742.6</v>
      </c>
      <c r="G42" s="80" t="n">
        <v>822.7</v>
      </c>
      <c r="H42" s="80" t="n">
        <v>704.6</v>
      </c>
      <c r="I42" s="21" t="n">
        <v>958.2</v>
      </c>
      <c r="J42" s="165" t="n">
        <v>915.1</v>
      </c>
      <c r="K42" s="157" t="n">
        <v>848.6</v>
      </c>
    </row>
    <row r="43" customFormat="false" ht="22.5" hidden="false" customHeight="false" outlineLevel="0" collapsed="false">
      <c r="A43" s="37" t="s">
        <v>52</v>
      </c>
      <c r="B43" s="27"/>
      <c r="C43" s="27"/>
      <c r="D43" s="27"/>
      <c r="E43" s="27"/>
      <c r="F43" s="27"/>
      <c r="G43" s="80"/>
      <c r="H43" s="80"/>
      <c r="I43" s="21"/>
      <c r="J43" s="165"/>
      <c r="K43" s="157"/>
    </row>
    <row r="44" customFormat="false" ht="12.75" hidden="false" customHeight="false" outlineLevel="0" collapsed="false">
      <c r="A44" s="33" t="s">
        <v>116</v>
      </c>
      <c r="B44" s="27" t="n">
        <v>181.8</v>
      </c>
      <c r="C44" s="27" t="n">
        <v>133.3</v>
      </c>
      <c r="D44" s="27" t="n">
        <v>120.9</v>
      </c>
      <c r="E44" s="27" t="n">
        <v>79.7</v>
      </c>
      <c r="F44" s="27" t="n">
        <v>146.8</v>
      </c>
      <c r="G44" s="80" t="n">
        <v>153.5</v>
      </c>
      <c r="H44" s="80" t="n">
        <v>126.3</v>
      </c>
      <c r="I44" s="39" t="n">
        <v>176</v>
      </c>
      <c r="J44" s="165" t="n">
        <v>171.2</v>
      </c>
      <c r="K44" s="157" t="n">
        <v>118.5</v>
      </c>
    </row>
    <row r="45" customFormat="false" ht="22.5" hidden="false" customHeight="false" outlineLevel="0" collapsed="false">
      <c r="A45" s="37" t="s">
        <v>90</v>
      </c>
      <c r="B45" s="27"/>
      <c r="C45" s="27"/>
      <c r="D45" s="27"/>
      <c r="E45" s="27"/>
      <c r="F45" s="27"/>
      <c r="G45" s="80"/>
      <c r="H45" s="80"/>
      <c r="I45" s="21"/>
      <c r="J45" s="165"/>
      <c r="K45" s="157"/>
    </row>
    <row r="46" customFormat="false" ht="12.75" hidden="false" customHeight="false" outlineLevel="0" collapsed="false">
      <c r="A46" s="33" t="s">
        <v>117</v>
      </c>
      <c r="B46" s="27" t="n">
        <v>115.3</v>
      </c>
      <c r="C46" s="27" t="n">
        <v>219.6</v>
      </c>
      <c r="D46" s="27" t="n">
        <v>279.9</v>
      </c>
      <c r="E46" s="27" t="n">
        <v>109.3</v>
      </c>
      <c r="F46" s="27" t="n">
        <v>496.6</v>
      </c>
      <c r="G46" s="80" t="n">
        <v>475.3</v>
      </c>
      <c r="H46" s="80" t="n">
        <v>271.8</v>
      </c>
      <c r="I46" s="21" t="n">
        <v>392.4</v>
      </c>
      <c r="J46" s="165" t="n">
        <v>584.3</v>
      </c>
      <c r="K46" s="157" t="n">
        <v>744</v>
      </c>
    </row>
    <row r="47" customFormat="false" ht="22.5" hidden="false" customHeight="false" outlineLevel="0" collapsed="false">
      <c r="A47" s="37" t="s">
        <v>118</v>
      </c>
      <c r="B47" s="27"/>
      <c r="C47" s="27"/>
      <c r="D47" s="27"/>
      <c r="E47" s="27"/>
      <c r="F47" s="27"/>
      <c r="G47" s="27"/>
      <c r="H47" s="80"/>
      <c r="I47" s="159"/>
      <c r="J47" s="165"/>
      <c r="K47" s="157"/>
    </row>
    <row r="48" customFormat="false" ht="12.75" hidden="false" customHeight="false" outlineLevel="0" collapsed="false">
      <c r="A48" s="33" t="s">
        <v>119</v>
      </c>
      <c r="B48" s="27" t="n">
        <v>13.5</v>
      </c>
      <c r="C48" s="27" t="n">
        <v>14.7</v>
      </c>
      <c r="D48" s="27" t="n">
        <v>9.7</v>
      </c>
      <c r="E48" s="27" t="n">
        <v>7.8</v>
      </c>
      <c r="F48" s="27" t="n">
        <v>9</v>
      </c>
      <c r="G48" s="80" t="n">
        <v>10.2</v>
      </c>
      <c r="H48" s="80" t="n">
        <v>8.3</v>
      </c>
      <c r="I48" s="21" t="n">
        <v>21.6</v>
      </c>
      <c r="J48" s="165" t="n">
        <v>46.8</v>
      </c>
      <c r="K48" s="157" t="n">
        <v>25.8</v>
      </c>
    </row>
    <row r="49" customFormat="false" ht="22.5" hidden="false" customHeight="false" outlineLevel="0" collapsed="false">
      <c r="A49" s="37" t="s">
        <v>120</v>
      </c>
      <c r="B49" s="27"/>
      <c r="C49" s="27"/>
      <c r="D49" s="27"/>
      <c r="E49" s="27"/>
      <c r="F49" s="27"/>
      <c r="G49" s="80"/>
      <c r="H49" s="80"/>
      <c r="I49" s="21"/>
      <c r="J49" s="165"/>
      <c r="K49" s="157"/>
    </row>
    <row r="50" customFormat="false" ht="12.75" hidden="false" customHeight="false" outlineLevel="0" collapsed="false">
      <c r="A50" s="154" t="s">
        <v>121</v>
      </c>
      <c r="B50" s="27" t="n">
        <v>189.8</v>
      </c>
      <c r="C50" s="27" t="n">
        <v>266.7</v>
      </c>
      <c r="D50" s="27" t="n">
        <v>291.1</v>
      </c>
      <c r="E50" s="27" t="n">
        <v>207.5</v>
      </c>
      <c r="F50" s="27" t="n">
        <v>418.9</v>
      </c>
      <c r="G50" s="80" t="n">
        <v>407.5</v>
      </c>
      <c r="H50" s="80" t="n">
        <v>350.8</v>
      </c>
      <c r="I50" s="21" t="n">
        <v>497.4</v>
      </c>
      <c r="J50" s="165" t="n">
        <v>585.9</v>
      </c>
      <c r="K50" s="157" t="n">
        <v>551.2</v>
      </c>
    </row>
    <row r="51" customFormat="false" ht="22.5" hidden="false" customHeight="false" outlineLevel="0" collapsed="false">
      <c r="A51" s="79" t="s">
        <v>137</v>
      </c>
      <c r="B51" s="27"/>
      <c r="C51" s="27"/>
      <c r="D51" s="27"/>
      <c r="E51" s="27"/>
      <c r="F51" s="27"/>
      <c r="G51" s="80"/>
      <c r="H51" s="80"/>
      <c r="I51" s="21"/>
      <c r="J51" s="165"/>
      <c r="K51" s="157"/>
    </row>
    <row r="52" customFormat="false" ht="12.75" hidden="false" customHeight="false" outlineLevel="0" collapsed="false">
      <c r="A52" s="154" t="s">
        <v>138</v>
      </c>
      <c r="B52" s="27" t="n">
        <v>33.8</v>
      </c>
      <c r="C52" s="27" t="n">
        <v>85.9</v>
      </c>
      <c r="D52" s="27" t="n">
        <v>61.7</v>
      </c>
      <c r="E52" s="27" t="n">
        <v>35</v>
      </c>
      <c r="F52" s="27" t="n">
        <v>55.2</v>
      </c>
      <c r="G52" s="80" t="n">
        <v>87.5</v>
      </c>
      <c r="H52" s="80" t="n">
        <v>36.1</v>
      </c>
      <c r="I52" s="21" t="n">
        <v>32.9</v>
      </c>
      <c r="J52" s="165" t="n">
        <v>35.3</v>
      </c>
      <c r="K52" s="157" t="n">
        <v>39.6</v>
      </c>
    </row>
    <row r="53" customFormat="false" ht="12.75" hidden="false" customHeight="false" outlineLevel="0" collapsed="false">
      <c r="A53" s="154" t="s">
        <v>124</v>
      </c>
      <c r="B53" s="80" t="n">
        <v>62.9</v>
      </c>
      <c r="C53" s="27" t="n">
        <v>34</v>
      </c>
      <c r="D53" s="27" t="n">
        <v>48.6</v>
      </c>
      <c r="E53" s="27" t="n">
        <v>5.1</v>
      </c>
      <c r="F53" s="27" t="n">
        <v>39.6</v>
      </c>
      <c r="G53" s="80" t="n">
        <v>63.7</v>
      </c>
      <c r="H53" s="80" t="n">
        <v>15.1</v>
      </c>
      <c r="I53" s="21" t="n">
        <v>39.8</v>
      </c>
      <c r="J53" s="165" t="n">
        <v>67.3</v>
      </c>
      <c r="K53" s="157" t="n">
        <v>79.4</v>
      </c>
    </row>
    <row r="54" customFormat="false" ht="22.5" hidden="false" customHeight="false" outlineLevel="0" collapsed="false">
      <c r="A54" s="79" t="s">
        <v>125</v>
      </c>
      <c r="B54" s="27"/>
      <c r="C54" s="27"/>
      <c r="D54" s="27"/>
      <c r="E54" s="27"/>
      <c r="F54" s="27"/>
      <c r="G54" s="80"/>
      <c r="H54" s="80"/>
      <c r="I54" s="21"/>
      <c r="J54" s="165"/>
      <c r="K54" s="157"/>
    </row>
    <row r="55" customFormat="false" ht="12.75" hidden="false" customHeight="false" outlineLevel="0" collapsed="false">
      <c r="A55" s="154" t="s">
        <v>126</v>
      </c>
      <c r="B55" s="27" t="n">
        <v>296.7</v>
      </c>
      <c r="C55" s="27" t="n">
        <v>724.2</v>
      </c>
      <c r="D55" s="27" t="n">
        <v>538.3</v>
      </c>
      <c r="E55" s="27" t="n">
        <v>523.9</v>
      </c>
      <c r="F55" s="27" t="n">
        <v>946.6</v>
      </c>
      <c r="G55" s="80" t="n">
        <v>1268.4</v>
      </c>
      <c r="H55" s="80" t="n">
        <v>497.4</v>
      </c>
      <c r="I55" s="21" t="n">
        <v>608.6</v>
      </c>
      <c r="J55" s="165" t="n">
        <v>816.2</v>
      </c>
      <c r="K55" s="157" t="n">
        <v>650.6</v>
      </c>
    </row>
    <row r="56" customFormat="false" ht="22.5" hidden="false" customHeight="false" outlineLevel="0" collapsed="false">
      <c r="A56" s="79" t="s">
        <v>127</v>
      </c>
      <c r="B56" s="27"/>
      <c r="C56" s="27"/>
      <c r="D56" s="27"/>
      <c r="E56" s="27"/>
      <c r="F56" s="27"/>
      <c r="G56" s="80"/>
      <c r="H56" s="80"/>
      <c r="I56" s="21"/>
      <c r="J56" s="165"/>
      <c r="K56" s="157"/>
    </row>
    <row r="57" customFormat="false" ht="12.75" hidden="false" customHeight="false" outlineLevel="0" collapsed="false">
      <c r="A57" s="154" t="s">
        <v>128</v>
      </c>
      <c r="B57" s="27" t="n">
        <v>3.8</v>
      </c>
      <c r="C57" s="27" t="n">
        <v>6.1</v>
      </c>
      <c r="D57" s="27" t="n">
        <v>4.2</v>
      </c>
      <c r="E57" s="27" t="n">
        <v>2.2</v>
      </c>
      <c r="F57" s="27" t="n">
        <v>1.7</v>
      </c>
      <c r="G57" s="80" t="n">
        <v>1.2</v>
      </c>
      <c r="H57" s="80" t="n">
        <v>1</v>
      </c>
      <c r="I57" s="21" t="n">
        <v>0.7</v>
      </c>
      <c r="J57" s="165" t="n">
        <v>0.8</v>
      </c>
      <c r="K57" s="157" t="n">
        <v>0.5</v>
      </c>
    </row>
    <row r="58" customFormat="false" ht="12.75" hidden="false" customHeight="false" outlineLevel="0" collapsed="false">
      <c r="A58" s="154" t="s">
        <v>129</v>
      </c>
      <c r="B58" s="27" t="n">
        <v>28.9</v>
      </c>
      <c r="C58" s="27" t="n">
        <v>46.3</v>
      </c>
      <c r="D58" s="27" t="n">
        <v>54.1</v>
      </c>
      <c r="E58" s="27" t="n">
        <v>30.9</v>
      </c>
      <c r="F58" s="27" t="n">
        <v>35.5</v>
      </c>
      <c r="G58" s="80" t="n">
        <v>40.6</v>
      </c>
      <c r="H58" s="80" t="n">
        <v>22.5</v>
      </c>
      <c r="I58" s="21" t="n">
        <v>23.9</v>
      </c>
      <c r="J58" s="165" t="n">
        <v>19.3</v>
      </c>
      <c r="K58" s="157" t="n">
        <v>15.7</v>
      </c>
    </row>
    <row r="59" customFormat="false" ht="12.75" hidden="false" customHeight="false" outlineLevel="0" collapsed="false">
      <c r="A59" s="154" t="s">
        <v>130</v>
      </c>
      <c r="B59" s="27" t="n">
        <v>47.6</v>
      </c>
      <c r="C59" s="27" t="n">
        <v>54.9</v>
      </c>
      <c r="D59" s="27" t="n">
        <v>57.9</v>
      </c>
      <c r="E59" s="27" t="n">
        <v>40.4</v>
      </c>
      <c r="F59" s="27" t="n">
        <v>44.2</v>
      </c>
      <c r="G59" s="80" t="n">
        <v>53.7</v>
      </c>
      <c r="H59" s="80" t="n">
        <v>33.5</v>
      </c>
      <c r="I59" s="21" t="n">
        <v>42.8</v>
      </c>
      <c r="J59" s="165" t="n">
        <v>43.7</v>
      </c>
      <c r="K59" s="157" t="n">
        <v>40.7</v>
      </c>
    </row>
    <row r="60" customFormat="false" ht="12.75" hidden="false" customHeight="false" outlineLevel="0" collapsed="false">
      <c r="A60" s="23" t="s">
        <v>73</v>
      </c>
      <c r="B60" s="27"/>
      <c r="C60" s="27"/>
      <c r="D60" s="27"/>
      <c r="E60" s="27"/>
      <c r="F60" s="27"/>
      <c r="G60" s="27"/>
      <c r="H60" s="80"/>
      <c r="I60" s="21"/>
      <c r="J60" s="165"/>
      <c r="K60" s="157"/>
    </row>
    <row r="61" customFormat="false" ht="22.5" hidden="false" customHeight="false" outlineLevel="0" collapsed="false">
      <c r="A61" s="33" t="s">
        <v>74</v>
      </c>
      <c r="B61" s="98" t="n">
        <v>5.3</v>
      </c>
      <c r="C61" s="98" t="n">
        <v>5.6</v>
      </c>
      <c r="D61" s="98" t="n">
        <v>8.1</v>
      </c>
      <c r="E61" s="98" t="n">
        <v>5.9</v>
      </c>
      <c r="F61" s="98" t="n">
        <v>4.7</v>
      </c>
      <c r="G61" s="98" t="n">
        <v>4.1</v>
      </c>
      <c r="H61" s="99" t="n">
        <v>2.6</v>
      </c>
      <c r="I61" s="102" t="n">
        <v>4.3</v>
      </c>
      <c r="J61" s="166" t="n">
        <v>3.2</v>
      </c>
      <c r="K61" s="162" t="n">
        <v>2.4</v>
      </c>
    </row>
    <row r="62" customFormat="false" ht="12.75" hidden="false" customHeight="false" outlineLevel="0" collapsed="false">
      <c r="A62" s="33" t="s">
        <v>75</v>
      </c>
      <c r="B62" s="27" t="n">
        <v>4.4</v>
      </c>
      <c r="C62" s="27" t="n">
        <v>2.4</v>
      </c>
      <c r="D62" s="27" t="n">
        <v>2.5</v>
      </c>
      <c r="E62" s="27" t="n">
        <v>3.1</v>
      </c>
      <c r="F62" s="27" t="n">
        <v>3.1</v>
      </c>
      <c r="G62" s="27" t="n">
        <v>3</v>
      </c>
      <c r="H62" s="80" t="n">
        <v>0.7</v>
      </c>
      <c r="I62" s="21" t="n">
        <v>1.1</v>
      </c>
      <c r="J62" s="165" t="n">
        <v>2.6</v>
      </c>
      <c r="K62" s="157" t="n">
        <v>2.2</v>
      </c>
    </row>
    <row r="63" customFormat="false" ht="12.75" hidden="false" customHeight="false" outlineLevel="0" collapsed="false">
      <c r="A63" s="33" t="s">
        <v>139</v>
      </c>
      <c r="B63" s="27" t="n">
        <v>15.1</v>
      </c>
      <c r="C63" s="27" t="n">
        <v>8.7</v>
      </c>
      <c r="D63" s="27" t="n">
        <v>12.9</v>
      </c>
      <c r="E63" s="27" t="n">
        <v>7.6</v>
      </c>
      <c r="F63" s="27" t="n">
        <v>5.7</v>
      </c>
      <c r="G63" s="27" t="n">
        <v>10.6</v>
      </c>
      <c r="H63" s="80" t="n">
        <v>10.4</v>
      </c>
      <c r="I63" s="21" t="n">
        <v>9.2</v>
      </c>
      <c r="J63" s="165" t="n">
        <v>9.6</v>
      </c>
      <c r="K63" s="157" t="n">
        <v>3.4</v>
      </c>
    </row>
    <row r="64" customFormat="false" ht="12.75" hidden="false" customHeight="false" outlineLevel="0" collapsed="false">
      <c r="A64" s="33" t="s">
        <v>77</v>
      </c>
      <c r="B64" s="27" t="n">
        <v>2.7</v>
      </c>
      <c r="C64" s="27" t="n">
        <v>6.6</v>
      </c>
      <c r="D64" s="27" t="n">
        <v>8.4</v>
      </c>
      <c r="E64" s="27" t="n">
        <v>5.9</v>
      </c>
      <c r="F64" s="27" t="n">
        <v>7.7</v>
      </c>
      <c r="G64" s="27" t="n">
        <v>11.5</v>
      </c>
      <c r="H64" s="80" t="n">
        <v>6.5</v>
      </c>
      <c r="I64" s="21" t="n">
        <v>9.4</v>
      </c>
      <c r="J64" s="165" t="n">
        <v>7.9</v>
      </c>
      <c r="K64" s="157" t="n">
        <v>5.6</v>
      </c>
    </row>
    <row r="65" customFormat="false" ht="12" hidden="false" customHeight="true" outlineLevel="0" collapsed="false">
      <c r="A65" s="33" t="s">
        <v>78</v>
      </c>
      <c r="B65" s="27" t="n">
        <v>4.1</v>
      </c>
      <c r="C65" s="27" t="n">
        <v>6.9</v>
      </c>
      <c r="D65" s="27" t="n">
        <v>5.8</v>
      </c>
      <c r="E65" s="27" t="n">
        <v>5.3</v>
      </c>
      <c r="F65" s="27" t="n">
        <v>7.1</v>
      </c>
      <c r="G65" s="27" t="n">
        <v>8.4</v>
      </c>
      <c r="H65" s="80" t="n">
        <v>2.3</v>
      </c>
      <c r="I65" s="21" t="n">
        <v>4.3</v>
      </c>
      <c r="J65" s="165" t="n">
        <v>4.6</v>
      </c>
      <c r="K65" s="157" t="n">
        <v>2.8</v>
      </c>
    </row>
    <row r="66" customFormat="false" ht="12.75" hidden="false" customHeight="false" outlineLevel="0" collapsed="false">
      <c r="A66" s="33" t="s">
        <v>79</v>
      </c>
      <c r="B66" s="27" t="n">
        <v>0.3</v>
      </c>
      <c r="C66" s="27" t="n">
        <v>0.5</v>
      </c>
      <c r="D66" s="27" t="n">
        <v>0.3</v>
      </c>
      <c r="E66" s="27" t="n">
        <v>0.1</v>
      </c>
      <c r="F66" s="27" t="n">
        <v>0.1</v>
      </c>
      <c r="G66" s="27" t="n">
        <v>0.2</v>
      </c>
      <c r="H66" s="80" t="n">
        <v>0.1</v>
      </c>
      <c r="I66" s="21" t="n">
        <v>0.3</v>
      </c>
      <c r="J66" s="165" t="n">
        <v>0.1</v>
      </c>
      <c r="K66" s="157" t="n">
        <v>8.4</v>
      </c>
    </row>
    <row r="67" customFormat="false" ht="12.75" hidden="false" customHeight="false" outlineLevel="0" collapsed="false">
      <c r="A67" s="154" t="s">
        <v>131</v>
      </c>
      <c r="B67" s="27" t="n">
        <v>2.5</v>
      </c>
      <c r="C67" s="27" t="n">
        <v>2.2</v>
      </c>
      <c r="D67" s="27" t="n">
        <v>1.7</v>
      </c>
      <c r="E67" s="27" t="n">
        <v>1.3</v>
      </c>
      <c r="F67" s="27" t="n">
        <v>2</v>
      </c>
      <c r="G67" s="80" t="n">
        <v>0.9</v>
      </c>
      <c r="H67" s="80" t="n">
        <v>1.6</v>
      </c>
      <c r="I67" s="21" t="n">
        <v>1.3</v>
      </c>
      <c r="J67" s="165" t="n">
        <v>1.9</v>
      </c>
      <c r="K67" s="157" t="n">
        <v>2.3</v>
      </c>
    </row>
    <row r="68" customFormat="false" ht="12.75" hidden="false" customHeight="false" outlineLevel="0" collapsed="false">
      <c r="A68" s="154" t="s">
        <v>132</v>
      </c>
      <c r="B68" s="27" t="n">
        <v>1.4</v>
      </c>
      <c r="C68" s="27" t="n">
        <v>3.3</v>
      </c>
      <c r="D68" s="27" t="n">
        <v>2.8</v>
      </c>
      <c r="E68" s="27" t="n">
        <v>0.7</v>
      </c>
      <c r="F68" s="27" t="n">
        <v>1.1</v>
      </c>
      <c r="G68" s="80" t="n">
        <v>1.4</v>
      </c>
      <c r="H68" s="80" t="n">
        <v>0.8</v>
      </c>
      <c r="I68" s="21" t="n">
        <v>0.5</v>
      </c>
      <c r="J68" s="165" t="n">
        <v>0.3</v>
      </c>
      <c r="K68" s="157" t="n">
        <v>0.1</v>
      </c>
    </row>
    <row r="69" customFormat="false" ht="22.5" hidden="false" customHeight="false" outlineLevel="0" collapsed="false">
      <c r="A69" s="79" t="s">
        <v>133</v>
      </c>
      <c r="B69" s="27"/>
      <c r="C69" s="27"/>
      <c r="D69" s="27"/>
      <c r="E69" s="27"/>
      <c r="F69" s="27"/>
      <c r="G69" s="80"/>
      <c r="H69" s="80"/>
      <c r="I69" s="81"/>
      <c r="J69" s="97"/>
      <c r="K69" s="157"/>
    </row>
    <row r="70" customFormat="false" ht="12.75" hidden="false" customHeight="false" outlineLevel="0" collapsed="false">
      <c r="A70" s="154" t="s">
        <v>134</v>
      </c>
      <c r="B70" s="27" t="n">
        <v>55.4</v>
      </c>
      <c r="C70" s="27" t="n">
        <v>62.7</v>
      </c>
      <c r="D70" s="27" t="n">
        <v>56.5</v>
      </c>
      <c r="E70" s="27" t="n">
        <v>52.5</v>
      </c>
      <c r="F70" s="27" t="n">
        <v>60.1</v>
      </c>
      <c r="G70" s="80" t="n">
        <v>62.4</v>
      </c>
      <c r="H70" s="80" t="n">
        <v>52</v>
      </c>
      <c r="I70" s="21" t="n">
        <v>97.5</v>
      </c>
      <c r="J70" s="165" t="n">
        <v>71.3</v>
      </c>
      <c r="K70" s="157" t="n">
        <v>95.6</v>
      </c>
    </row>
    <row r="71" customFormat="false" ht="22.5" hidden="false" customHeight="false" outlineLevel="0" collapsed="false">
      <c r="A71" s="79" t="s">
        <v>135</v>
      </c>
      <c r="B71" s="27"/>
      <c r="C71" s="27"/>
      <c r="D71" s="27"/>
      <c r="E71" s="27"/>
      <c r="F71" s="27"/>
      <c r="G71" s="27"/>
      <c r="H71" s="80"/>
      <c r="I71" s="80"/>
      <c r="J71" s="97"/>
      <c r="K71" s="28"/>
    </row>
    <row r="72" customFormat="false" ht="36" hidden="false" customHeight="true" outlineLevel="0" collapsed="false">
      <c r="A72" s="164" t="s">
        <v>140</v>
      </c>
      <c r="B72" s="164"/>
      <c r="C72" s="164"/>
      <c r="D72" s="164"/>
      <c r="E72" s="164"/>
      <c r="F72" s="164"/>
      <c r="G72" s="164"/>
      <c r="H72" s="164"/>
      <c r="I72" s="164"/>
      <c r="J72" s="164"/>
      <c r="K72" s="164"/>
    </row>
    <row r="73" customFormat="false" ht="12.75" hidden="false" customHeight="false" outlineLevel="0" collapsed="false">
      <c r="A73" s="154" t="s">
        <v>141</v>
      </c>
      <c r="B73" s="27" t="n">
        <v>744.3</v>
      </c>
      <c r="C73" s="27" t="n">
        <v>866.8</v>
      </c>
      <c r="D73" s="27" t="n">
        <v>843</v>
      </c>
      <c r="E73" s="27" t="n">
        <v>357.3</v>
      </c>
      <c r="F73" s="27" t="n">
        <v>780.5</v>
      </c>
      <c r="G73" s="80" t="n">
        <v>865.4</v>
      </c>
      <c r="H73" s="80" t="n">
        <v>621.7</v>
      </c>
      <c r="I73" s="21" t="n">
        <v>853.2</v>
      </c>
      <c r="J73" s="160" t="n">
        <v>953.3</v>
      </c>
      <c r="K73" s="28" t="n">
        <v>985.7</v>
      </c>
    </row>
    <row r="74" customFormat="false" ht="22.5" hidden="false" customHeight="false" outlineLevel="0" collapsed="false">
      <c r="A74" s="79" t="s">
        <v>115</v>
      </c>
      <c r="B74" s="27"/>
      <c r="C74" s="27"/>
      <c r="D74" s="27"/>
      <c r="E74" s="27"/>
      <c r="F74" s="27"/>
      <c r="G74" s="27"/>
      <c r="H74" s="80"/>
      <c r="I74" s="159"/>
      <c r="J74" s="165"/>
      <c r="K74" s="28"/>
    </row>
    <row r="75" customFormat="false" ht="12.75" hidden="false" customHeight="false" outlineLevel="0" collapsed="false">
      <c r="A75" s="23" t="s">
        <v>50</v>
      </c>
      <c r="B75" s="27"/>
      <c r="C75" s="27"/>
      <c r="D75" s="27"/>
      <c r="E75" s="27"/>
      <c r="F75" s="27"/>
      <c r="G75" s="27"/>
      <c r="H75" s="80"/>
      <c r="I75" s="159"/>
      <c r="J75" s="165"/>
      <c r="K75" s="28"/>
    </row>
    <row r="76" customFormat="false" ht="12.75" hidden="false" customHeight="false" outlineLevel="0" collapsed="false">
      <c r="A76" s="33" t="s">
        <v>51</v>
      </c>
      <c r="B76" s="27" t="n">
        <v>238.3</v>
      </c>
      <c r="C76" s="27" t="n">
        <v>215.5</v>
      </c>
      <c r="D76" s="27" t="n">
        <v>221.7</v>
      </c>
      <c r="E76" s="27" t="n">
        <v>116.7</v>
      </c>
      <c r="F76" s="27" t="n">
        <v>263.2</v>
      </c>
      <c r="G76" s="80" t="n">
        <v>274.2</v>
      </c>
      <c r="H76" s="80" t="n">
        <v>216.1</v>
      </c>
      <c r="I76" s="21" t="n">
        <v>329.9</v>
      </c>
      <c r="J76" s="165" t="n">
        <v>331.3</v>
      </c>
      <c r="K76" s="28" t="n">
        <v>312.9</v>
      </c>
    </row>
    <row r="77" customFormat="false" ht="22.5" hidden="false" customHeight="false" outlineLevel="0" collapsed="false">
      <c r="A77" s="37" t="s">
        <v>52</v>
      </c>
      <c r="B77" s="27"/>
      <c r="C77" s="27"/>
      <c r="D77" s="27"/>
      <c r="E77" s="27"/>
      <c r="F77" s="27"/>
      <c r="G77" s="80"/>
      <c r="H77" s="80"/>
      <c r="I77" s="21"/>
      <c r="J77" s="165"/>
      <c r="K77" s="28"/>
    </row>
    <row r="78" customFormat="false" ht="12.75" hidden="false" customHeight="false" outlineLevel="0" collapsed="false">
      <c r="A78" s="33" t="s">
        <v>116</v>
      </c>
      <c r="B78" s="27" t="n">
        <v>76.3</v>
      </c>
      <c r="C78" s="27" t="n">
        <v>71.2</v>
      </c>
      <c r="D78" s="27" t="n">
        <v>67.8</v>
      </c>
      <c r="E78" s="27" t="n">
        <v>35.8</v>
      </c>
      <c r="F78" s="27" t="n">
        <v>65.5</v>
      </c>
      <c r="G78" s="80" t="n">
        <v>64.4</v>
      </c>
      <c r="H78" s="80" t="n">
        <v>49.8</v>
      </c>
      <c r="I78" s="21" t="n">
        <v>70.7</v>
      </c>
      <c r="J78" s="165" t="n">
        <v>70.5</v>
      </c>
      <c r="K78" s="86" t="n">
        <v>53</v>
      </c>
    </row>
    <row r="79" customFormat="false" ht="22.5" hidden="false" customHeight="false" outlineLevel="0" collapsed="false">
      <c r="A79" s="37" t="s">
        <v>90</v>
      </c>
      <c r="B79" s="27"/>
      <c r="C79" s="27"/>
      <c r="D79" s="27"/>
      <c r="E79" s="27"/>
      <c r="F79" s="27"/>
      <c r="G79" s="80"/>
      <c r="H79" s="80"/>
      <c r="I79" s="21"/>
      <c r="J79" s="165"/>
      <c r="K79" s="28"/>
    </row>
    <row r="80" customFormat="false" ht="12.75" hidden="false" customHeight="false" outlineLevel="0" collapsed="false">
      <c r="A80" s="33" t="s">
        <v>142</v>
      </c>
      <c r="B80" s="27" t="n">
        <v>423.8</v>
      </c>
      <c r="C80" s="27" t="n">
        <v>569.6</v>
      </c>
      <c r="D80" s="27" t="n">
        <v>544.7</v>
      </c>
      <c r="E80" s="27" t="n">
        <v>200.3</v>
      </c>
      <c r="F80" s="27" t="n">
        <v>446.7</v>
      </c>
      <c r="G80" s="80" t="n">
        <v>518.1</v>
      </c>
      <c r="H80" s="80" t="n">
        <v>349.6</v>
      </c>
      <c r="I80" s="21" t="n">
        <v>441.8</v>
      </c>
      <c r="J80" s="165" t="n">
        <v>539.6</v>
      </c>
      <c r="K80" s="86" t="n">
        <v>610</v>
      </c>
    </row>
    <row r="81" customFormat="false" ht="12.75" hidden="false" customHeight="false" outlineLevel="0" collapsed="false">
      <c r="A81" s="33" t="s">
        <v>119</v>
      </c>
      <c r="B81" s="27" t="n">
        <v>4.7</v>
      </c>
      <c r="C81" s="27" t="n">
        <v>8.2</v>
      </c>
      <c r="D81" s="27" t="n">
        <v>5.8</v>
      </c>
      <c r="E81" s="27" t="n">
        <v>3.3</v>
      </c>
      <c r="F81" s="27" t="n">
        <v>2.6</v>
      </c>
      <c r="G81" s="80" t="n">
        <v>7</v>
      </c>
      <c r="H81" s="80" t="n">
        <v>5.2</v>
      </c>
      <c r="I81" s="21" t="n">
        <v>7.4</v>
      </c>
      <c r="J81" s="165" t="n">
        <v>9.2</v>
      </c>
      <c r="K81" s="28" t="n">
        <v>8.3</v>
      </c>
    </row>
    <row r="82" customFormat="false" ht="22.5" hidden="false" customHeight="false" outlineLevel="0" collapsed="false">
      <c r="A82" s="37" t="s">
        <v>120</v>
      </c>
      <c r="B82" s="27"/>
      <c r="C82" s="27"/>
      <c r="D82" s="27"/>
      <c r="E82" s="27"/>
      <c r="F82" s="27"/>
      <c r="G82" s="80"/>
      <c r="H82" s="80"/>
      <c r="I82" s="21"/>
      <c r="J82" s="165"/>
      <c r="K82" s="28"/>
    </row>
    <row r="83" customFormat="false" ht="12.75" hidden="false" customHeight="false" outlineLevel="0" collapsed="false">
      <c r="A83" s="154" t="s">
        <v>121</v>
      </c>
      <c r="B83" s="27" t="n">
        <v>85.9</v>
      </c>
      <c r="C83" s="27" t="n">
        <v>106.3</v>
      </c>
      <c r="D83" s="27" t="n">
        <v>126.8</v>
      </c>
      <c r="E83" s="27" t="n">
        <v>81.9</v>
      </c>
      <c r="F83" s="27" t="n">
        <v>80.2</v>
      </c>
      <c r="G83" s="80" t="n">
        <v>133.6</v>
      </c>
      <c r="H83" s="80" t="n">
        <v>127.6</v>
      </c>
      <c r="I83" s="39" t="n">
        <v>174</v>
      </c>
      <c r="J83" s="165" t="n">
        <v>207.2</v>
      </c>
      <c r="K83" s="28" t="n">
        <v>230.6</v>
      </c>
    </row>
    <row r="84" customFormat="false" ht="22.5" hidden="false" customHeight="false" outlineLevel="0" collapsed="false">
      <c r="A84" s="79" t="s">
        <v>122</v>
      </c>
      <c r="B84" s="27"/>
      <c r="C84" s="27"/>
      <c r="D84" s="27"/>
      <c r="E84" s="27"/>
      <c r="F84" s="27"/>
      <c r="G84" s="80"/>
      <c r="H84" s="80"/>
      <c r="I84" s="21"/>
      <c r="J84" s="165"/>
      <c r="K84" s="28"/>
    </row>
    <row r="85" customFormat="false" ht="12.75" hidden="false" customHeight="false" outlineLevel="0" collapsed="false">
      <c r="A85" s="154" t="s">
        <v>123</v>
      </c>
      <c r="B85" s="27" t="n">
        <v>15.3</v>
      </c>
      <c r="C85" s="27" t="n">
        <v>24.3</v>
      </c>
      <c r="D85" s="27" t="n">
        <v>16.6</v>
      </c>
      <c r="E85" s="27" t="n">
        <v>12.6</v>
      </c>
      <c r="F85" s="27" t="n">
        <v>10.2</v>
      </c>
      <c r="G85" s="80" t="n">
        <v>21.4</v>
      </c>
      <c r="H85" s="80" t="n">
        <v>11.7</v>
      </c>
      <c r="I85" s="21" t="n">
        <v>9.2</v>
      </c>
      <c r="J85" s="165" t="n">
        <v>11.1</v>
      </c>
      <c r="K85" s="28" t="n">
        <v>18.1</v>
      </c>
    </row>
    <row r="86" customFormat="false" ht="12.75" hidden="false" customHeight="false" outlineLevel="0" collapsed="false">
      <c r="A86" s="154" t="s">
        <v>124</v>
      </c>
      <c r="B86" s="27" t="n">
        <v>6.2</v>
      </c>
      <c r="C86" s="27" t="n">
        <v>2.7</v>
      </c>
      <c r="D86" s="27" t="n">
        <v>3.9</v>
      </c>
      <c r="E86" s="27" t="n">
        <v>0.8</v>
      </c>
      <c r="F86" s="27" t="n">
        <v>3.2</v>
      </c>
      <c r="G86" s="80" t="n">
        <v>4.5</v>
      </c>
      <c r="H86" s="80" t="n">
        <v>1.1</v>
      </c>
      <c r="I86" s="21" t="n">
        <v>3.4</v>
      </c>
      <c r="J86" s="165" t="n">
        <v>4.1</v>
      </c>
      <c r="K86" s="28" t="n">
        <v>6.2</v>
      </c>
    </row>
    <row r="87" customFormat="false" ht="22.5" hidden="false" customHeight="false" outlineLevel="0" collapsed="false">
      <c r="A87" s="79" t="s">
        <v>125</v>
      </c>
      <c r="B87" s="27"/>
      <c r="C87" s="27"/>
      <c r="D87" s="27"/>
      <c r="E87" s="27"/>
      <c r="F87" s="27"/>
      <c r="G87" s="80"/>
      <c r="H87" s="80"/>
      <c r="I87" s="21"/>
      <c r="J87" s="165"/>
      <c r="K87" s="28"/>
    </row>
    <row r="88" customFormat="false" ht="12.75" hidden="false" customHeight="false" outlineLevel="0" collapsed="false">
      <c r="A88" s="154" t="s">
        <v>126</v>
      </c>
      <c r="B88" s="27" t="n">
        <v>36.7</v>
      </c>
      <c r="C88" s="27" t="n">
        <v>109.6</v>
      </c>
      <c r="D88" s="27" t="n">
        <v>46.3</v>
      </c>
      <c r="E88" s="27" t="n">
        <v>59.8</v>
      </c>
      <c r="F88" s="27" t="n">
        <v>60.7</v>
      </c>
      <c r="G88" s="80" t="n">
        <v>83.3</v>
      </c>
      <c r="H88" s="80" t="n">
        <v>38.8</v>
      </c>
      <c r="I88" s="21" t="n">
        <v>55.1</v>
      </c>
      <c r="J88" s="165" t="n">
        <v>58.2</v>
      </c>
      <c r="K88" s="28" t="n">
        <v>54.5</v>
      </c>
    </row>
    <row r="89" customFormat="false" ht="22.5" hidden="false" customHeight="false" outlineLevel="0" collapsed="false">
      <c r="A89" s="79" t="s">
        <v>127</v>
      </c>
      <c r="B89" s="27"/>
      <c r="C89" s="27"/>
      <c r="D89" s="27"/>
      <c r="E89" s="27"/>
      <c r="F89" s="27"/>
      <c r="G89" s="80"/>
      <c r="H89" s="80"/>
      <c r="I89" s="21"/>
      <c r="J89" s="165"/>
      <c r="K89" s="28"/>
    </row>
    <row r="90" customFormat="false" ht="12.75" hidden="false" customHeight="false" outlineLevel="0" collapsed="false">
      <c r="A90" s="154" t="s">
        <v>128</v>
      </c>
      <c r="B90" s="27" t="n">
        <v>0.5</v>
      </c>
      <c r="C90" s="27" t="n">
        <v>1.3</v>
      </c>
      <c r="D90" s="27" t="n">
        <v>1.1</v>
      </c>
      <c r="E90" s="27" t="n">
        <v>0.6</v>
      </c>
      <c r="F90" s="27" t="n">
        <v>0.5</v>
      </c>
      <c r="G90" s="80" t="n">
        <v>0.2</v>
      </c>
      <c r="H90" s="80" t="n">
        <v>0.2</v>
      </c>
      <c r="I90" s="39" t="n">
        <v>0.2</v>
      </c>
      <c r="J90" s="165" t="n">
        <v>0.2</v>
      </c>
      <c r="K90" s="28" t="n">
        <v>0.2</v>
      </c>
    </row>
    <row r="91" customFormat="false" ht="12.75" hidden="false" customHeight="false" outlineLevel="0" collapsed="false">
      <c r="A91" s="154" t="s">
        <v>129</v>
      </c>
      <c r="B91" s="27" t="n">
        <v>50.2</v>
      </c>
      <c r="C91" s="27" t="n">
        <v>51.3</v>
      </c>
      <c r="D91" s="27" t="n">
        <v>66</v>
      </c>
      <c r="E91" s="27" t="n">
        <v>29</v>
      </c>
      <c r="F91" s="27" t="n">
        <v>37.5</v>
      </c>
      <c r="G91" s="80" t="n">
        <v>45.3</v>
      </c>
      <c r="H91" s="80" t="n">
        <v>23.3</v>
      </c>
      <c r="I91" s="39" t="n">
        <v>36.2</v>
      </c>
      <c r="J91" s="165" t="n">
        <v>29.9</v>
      </c>
      <c r="K91" s="28" t="n">
        <v>26.1</v>
      </c>
    </row>
    <row r="92" customFormat="false" ht="12.75" hidden="false" customHeight="false" outlineLevel="0" collapsed="false">
      <c r="A92" s="154" t="s">
        <v>130</v>
      </c>
      <c r="B92" s="27" t="n">
        <v>40.5</v>
      </c>
      <c r="C92" s="27" t="n">
        <v>37</v>
      </c>
      <c r="D92" s="27" t="n">
        <v>39.5</v>
      </c>
      <c r="E92" s="27" t="n">
        <v>16.2</v>
      </c>
      <c r="F92" s="27" t="n">
        <v>31.3</v>
      </c>
      <c r="G92" s="80" t="n">
        <v>43.7</v>
      </c>
      <c r="H92" s="80" t="n">
        <v>22.4</v>
      </c>
      <c r="I92" s="39" t="n">
        <v>26</v>
      </c>
      <c r="J92" s="165" t="n">
        <v>31.4</v>
      </c>
      <c r="K92" s="28" t="n">
        <v>29.8</v>
      </c>
    </row>
    <row r="93" customFormat="false" ht="12.75" hidden="false" customHeight="false" outlineLevel="0" collapsed="false">
      <c r="A93" s="23" t="s">
        <v>73</v>
      </c>
      <c r="B93" s="27"/>
      <c r="C93" s="27"/>
      <c r="D93" s="27"/>
      <c r="E93" s="27"/>
      <c r="F93" s="27"/>
      <c r="G93" s="27"/>
      <c r="H93" s="80"/>
      <c r="I93" s="21"/>
      <c r="J93" s="165"/>
      <c r="K93" s="28"/>
    </row>
    <row r="94" customFormat="false" ht="22.5" hidden="false" customHeight="false" outlineLevel="0" collapsed="false">
      <c r="A94" s="33" t="s">
        <v>74</v>
      </c>
      <c r="B94" s="98" t="n">
        <v>7.6</v>
      </c>
      <c r="C94" s="98" t="n">
        <v>8</v>
      </c>
      <c r="D94" s="98" t="n">
        <v>6.2</v>
      </c>
      <c r="E94" s="98" t="n">
        <v>4.5</v>
      </c>
      <c r="F94" s="98" t="n">
        <v>8.7</v>
      </c>
      <c r="G94" s="98" t="n">
        <v>10.1</v>
      </c>
      <c r="H94" s="99" t="n">
        <v>4.1</v>
      </c>
      <c r="I94" s="102" t="n">
        <v>3.3</v>
      </c>
      <c r="J94" s="166" t="n">
        <v>5.1</v>
      </c>
      <c r="K94" s="102" t="n">
        <v>4.9</v>
      </c>
    </row>
    <row r="95" customFormat="false" ht="12.75" hidden="false" customHeight="false" outlineLevel="0" collapsed="false">
      <c r="A95" s="33" t="s">
        <v>75</v>
      </c>
      <c r="B95" s="27" t="n">
        <v>3.3</v>
      </c>
      <c r="C95" s="27" t="n">
        <v>2.7</v>
      </c>
      <c r="D95" s="27" t="n">
        <v>1.4</v>
      </c>
      <c r="E95" s="27" t="n">
        <v>1.5</v>
      </c>
      <c r="F95" s="27" t="n">
        <v>1.2</v>
      </c>
      <c r="G95" s="27" t="n">
        <v>3.3</v>
      </c>
      <c r="H95" s="80" t="n">
        <v>1.8</v>
      </c>
      <c r="I95" s="21" t="n">
        <v>1.3</v>
      </c>
      <c r="J95" s="165" t="n">
        <v>1.6</v>
      </c>
      <c r="K95" s="86" t="n">
        <v>2</v>
      </c>
    </row>
    <row r="96" customFormat="false" ht="12.75" hidden="false" customHeight="false" outlineLevel="0" collapsed="false">
      <c r="A96" s="33" t="s">
        <v>76</v>
      </c>
      <c r="B96" s="27" t="n">
        <v>9.5</v>
      </c>
      <c r="C96" s="27" t="n">
        <v>6.1</v>
      </c>
      <c r="D96" s="27" t="n">
        <v>10.6</v>
      </c>
      <c r="E96" s="27" t="n">
        <v>2.1</v>
      </c>
      <c r="F96" s="27" t="n">
        <v>3.5</v>
      </c>
      <c r="G96" s="27" t="n">
        <v>5.6</v>
      </c>
      <c r="H96" s="80" t="n">
        <v>2.8</v>
      </c>
      <c r="I96" s="39" t="n">
        <v>3</v>
      </c>
      <c r="J96" s="165" t="n">
        <v>4.4</v>
      </c>
      <c r="K96" s="28" t="n">
        <v>2.7</v>
      </c>
    </row>
    <row r="97" customFormat="false" ht="12.75" hidden="false" customHeight="false" outlineLevel="0" collapsed="false">
      <c r="A97" s="33" t="s">
        <v>77</v>
      </c>
      <c r="B97" s="27" t="n">
        <v>5.9</v>
      </c>
      <c r="C97" s="27" t="n">
        <v>7.2</v>
      </c>
      <c r="D97" s="27" t="n">
        <v>8.6</v>
      </c>
      <c r="E97" s="27" t="n">
        <v>2.3</v>
      </c>
      <c r="F97" s="27" t="n">
        <v>4.5</v>
      </c>
      <c r="G97" s="27" t="n">
        <v>8.6</v>
      </c>
      <c r="H97" s="80" t="n">
        <v>2.7</v>
      </c>
      <c r="I97" s="39" t="n">
        <v>6.5</v>
      </c>
      <c r="J97" s="165" t="n">
        <v>7.4</v>
      </c>
      <c r="K97" s="28" t="n">
        <v>6.3</v>
      </c>
    </row>
    <row r="98" customFormat="false" ht="12.75" hidden="false" customHeight="true" outlineLevel="0" collapsed="false">
      <c r="A98" s="33" t="s">
        <v>143</v>
      </c>
      <c r="B98" s="27" t="n">
        <v>0.1</v>
      </c>
      <c r="C98" s="27" t="n">
        <v>0.1</v>
      </c>
      <c r="D98" s="27" t="n">
        <v>0.1</v>
      </c>
      <c r="E98" s="27" t="n">
        <v>0.1</v>
      </c>
      <c r="F98" s="27" t="n">
        <v>0</v>
      </c>
      <c r="G98" s="27" t="n">
        <v>0.2</v>
      </c>
      <c r="H98" s="80" t="n">
        <v>0.1</v>
      </c>
      <c r="I98" s="39" t="n">
        <v>0</v>
      </c>
      <c r="J98" s="165" t="n">
        <v>0.6</v>
      </c>
      <c r="K98" s="28" t="n">
        <v>0.6</v>
      </c>
    </row>
    <row r="99" customFormat="false" ht="12.75" hidden="false" customHeight="false" outlineLevel="0" collapsed="false">
      <c r="A99" s="33" t="s">
        <v>79</v>
      </c>
      <c r="B99" s="27" t="n">
        <v>2.3</v>
      </c>
      <c r="C99" s="27" t="n">
        <v>2.8</v>
      </c>
      <c r="D99" s="27" t="n">
        <v>1.7</v>
      </c>
      <c r="E99" s="27" t="n">
        <v>1</v>
      </c>
      <c r="F99" s="27" t="n">
        <v>3.6</v>
      </c>
      <c r="G99" s="27" t="n">
        <v>2.4</v>
      </c>
      <c r="H99" s="80" t="n">
        <v>1.5</v>
      </c>
      <c r="I99" s="21" t="n">
        <v>1.8</v>
      </c>
      <c r="J99" s="165" t="n">
        <v>1.9</v>
      </c>
      <c r="K99" s="28" t="n">
        <v>1.5</v>
      </c>
    </row>
    <row r="100" customFormat="false" ht="12.75" hidden="false" customHeight="false" outlineLevel="0" collapsed="false">
      <c r="A100" s="154" t="s">
        <v>131</v>
      </c>
      <c r="B100" s="27" t="n">
        <v>75.3</v>
      </c>
      <c r="C100" s="27" t="n">
        <v>69.8</v>
      </c>
      <c r="D100" s="27" t="n">
        <v>51.7</v>
      </c>
      <c r="E100" s="27" t="n">
        <v>29.8</v>
      </c>
      <c r="F100" s="27" t="n">
        <v>24.8</v>
      </c>
      <c r="G100" s="80" t="n">
        <v>25.1</v>
      </c>
      <c r="H100" s="80" t="n">
        <v>34.7</v>
      </c>
      <c r="I100" s="21" t="n">
        <v>39.7</v>
      </c>
      <c r="J100" s="165" t="n">
        <v>36.4</v>
      </c>
      <c r="K100" s="86" t="n">
        <v>21</v>
      </c>
    </row>
    <row r="101" customFormat="false" ht="12.75" hidden="false" customHeight="false" outlineLevel="0" collapsed="false">
      <c r="A101" s="154" t="s">
        <v>132</v>
      </c>
      <c r="B101" s="27" t="n">
        <v>5.6</v>
      </c>
      <c r="C101" s="27" t="n">
        <v>3</v>
      </c>
      <c r="D101" s="27" t="n">
        <v>3.8</v>
      </c>
      <c r="E101" s="27" t="n">
        <v>1.4</v>
      </c>
      <c r="F101" s="27" t="n">
        <v>1.6</v>
      </c>
      <c r="G101" s="80" t="n">
        <v>3.6</v>
      </c>
      <c r="H101" s="80" t="n">
        <v>3.2</v>
      </c>
      <c r="I101" s="21" t="n">
        <v>2.9</v>
      </c>
      <c r="J101" s="165" t="n">
        <v>2.9</v>
      </c>
      <c r="K101" s="28" t="n">
        <v>2.5</v>
      </c>
    </row>
    <row r="102" customFormat="false" ht="22.5" hidden="false" customHeight="false" outlineLevel="0" collapsed="false">
      <c r="A102" s="79" t="s">
        <v>133</v>
      </c>
      <c r="B102" s="27"/>
      <c r="C102" s="27"/>
      <c r="D102" s="27"/>
      <c r="E102" s="27"/>
      <c r="F102" s="27"/>
      <c r="G102" s="80"/>
      <c r="H102" s="80"/>
      <c r="I102" s="21"/>
      <c r="J102" s="165"/>
      <c r="K102" s="28"/>
    </row>
    <row r="103" customFormat="false" ht="12.75" hidden="false" customHeight="false" outlineLevel="0" collapsed="false">
      <c r="A103" s="154" t="s">
        <v>134</v>
      </c>
      <c r="B103" s="27" t="n">
        <v>15.1</v>
      </c>
      <c r="C103" s="27" t="n">
        <v>16.6</v>
      </c>
      <c r="D103" s="27" t="n">
        <v>15</v>
      </c>
      <c r="E103" s="27" t="n">
        <v>11.9</v>
      </c>
      <c r="F103" s="27" t="n">
        <v>52.4</v>
      </c>
      <c r="G103" s="80" t="n">
        <v>29.8</v>
      </c>
      <c r="H103" s="80" t="n">
        <v>4.6</v>
      </c>
      <c r="I103" s="21" t="n">
        <v>6.7</v>
      </c>
      <c r="J103" s="165" t="n">
        <v>5.8</v>
      </c>
      <c r="K103" s="28" t="n">
        <v>6.4</v>
      </c>
    </row>
    <row r="104" customFormat="false" ht="22.5" hidden="false" customHeight="false" outlineLevel="0" collapsed="false">
      <c r="A104" s="79" t="s">
        <v>135</v>
      </c>
      <c r="B104" s="27"/>
      <c r="C104" s="27"/>
      <c r="D104" s="27"/>
      <c r="E104" s="27"/>
      <c r="F104" s="27"/>
      <c r="G104" s="27"/>
      <c r="H104" s="80"/>
      <c r="I104" s="80"/>
      <c r="J104" s="97"/>
      <c r="K104" s="28"/>
    </row>
    <row r="105" customFormat="false" ht="36" hidden="false" customHeight="true" outlineLevel="0" collapsed="false">
      <c r="A105" s="164" t="s">
        <v>144</v>
      </c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</row>
    <row r="106" customFormat="false" ht="12.75" hidden="false" customHeight="false" outlineLevel="0" collapsed="false">
      <c r="A106" s="154" t="s">
        <v>141</v>
      </c>
      <c r="B106" s="24" t="n">
        <v>619.4</v>
      </c>
      <c r="C106" s="24" t="n">
        <v>649.4</v>
      </c>
      <c r="D106" s="24" t="n">
        <v>668.4</v>
      </c>
      <c r="E106" s="24" t="n">
        <v>271.2</v>
      </c>
      <c r="F106" s="24" t="n">
        <v>496.6</v>
      </c>
      <c r="G106" s="20" t="n">
        <v>584.5</v>
      </c>
      <c r="H106" s="18" t="n">
        <v>469.5</v>
      </c>
      <c r="I106" s="21" t="n">
        <v>582.6</v>
      </c>
      <c r="J106" s="160" t="n">
        <v>673.1</v>
      </c>
      <c r="K106" s="28" t="n">
        <v>736.6</v>
      </c>
    </row>
    <row r="107" customFormat="false" ht="22.5" hidden="false" customHeight="false" outlineLevel="0" collapsed="false">
      <c r="A107" s="79" t="s">
        <v>115</v>
      </c>
      <c r="B107" s="24"/>
      <c r="C107" s="24"/>
      <c r="D107" s="24"/>
      <c r="E107" s="24"/>
      <c r="F107" s="24"/>
      <c r="G107" s="24"/>
      <c r="H107" s="20"/>
      <c r="I107" s="160"/>
      <c r="J107" s="165"/>
      <c r="K107" s="28"/>
    </row>
    <row r="108" customFormat="false" ht="12.75" hidden="false" customHeight="false" outlineLevel="0" collapsed="false">
      <c r="A108" s="23" t="s">
        <v>50</v>
      </c>
      <c r="B108" s="24"/>
      <c r="C108" s="24"/>
      <c r="D108" s="24"/>
      <c r="E108" s="24"/>
      <c r="F108" s="24"/>
      <c r="G108" s="24"/>
      <c r="H108" s="20"/>
      <c r="I108" s="160"/>
      <c r="J108" s="165"/>
      <c r="K108" s="28"/>
    </row>
    <row r="109" customFormat="false" ht="12.75" hidden="false" customHeight="false" outlineLevel="0" collapsed="false">
      <c r="A109" s="33" t="s">
        <v>51</v>
      </c>
      <c r="B109" s="24" t="n">
        <v>4.1</v>
      </c>
      <c r="C109" s="24" t="n">
        <v>1.6</v>
      </c>
      <c r="D109" s="24" t="n">
        <v>3.1</v>
      </c>
      <c r="E109" s="24" t="n">
        <v>0.6</v>
      </c>
      <c r="F109" s="24" t="n">
        <v>2.8</v>
      </c>
      <c r="G109" s="20" t="n">
        <v>4.8</v>
      </c>
      <c r="H109" s="18" t="n">
        <v>1.6</v>
      </c>
      <c r="I109" s="21" t="n">
        <v>4.8</v>
      </c>
      <c r="J109" s="165" t="n">
        <v>4.3</v>
      </c>
      <c r="K109" s="28" t="n">
        <v>1.3</v>
      </c>
    </row>
    <row r="110" customFormat="false" ht="22.5" hidden="false" customHeight="false" outlineLevel="0" collapsed="false">
      <c r="A110" s="37" t="s">
        <v>52</v>
      </c>
      <c r="B110" s="24"/>
      <c r="C110" s="24"/>
      <c r="D110" s="24"/>
      <c r="E110" s="24"/>
      <c r="F110" s="24"/>
      <c r="G110" s="20"/>
      <c r="H110" s="18"/>
      <c r="I110" s="21"/>
      <c r="J110" s="165"/>
      <c r="K110" s="28"/>
    </row>
    <row r="111" customFormat="false" ht="12.75" hidden="false" customHeight="false" outlineLevel="0" collapsed="false">
      <c r="A111" s="33" t="s">
        <v>116</v>
      </c>
      <c r="B111" s="24" t="n">
        <v>3.3</v>
      </c>
      <c r="C111" s="24" t="n">
        <v>3.9</v>
      </c>
      <c r="D111" s="24" t="n">
        <v>5.3</v>
      </c>
      <c r="E111" s="24" t="n">
        <v>2.4</v>
      </c>
      <c r="F111" s="24" t="n">
        <v>6.3</v>
      </c>
      <c r="G111" s="20" t="n">
        <v>2.7</v>
      </c>
      <c r="H111" s="18" t="n">
        <v>2.7</v>
      </c>
      <c r="I111" s="39" t="n">
        <v>9</v>
      </c>
      <c r="J111" s="165" t="n">
        <v>7.1</v>
      </c>
      <c r="K111" s="28" t="n">
        <v>3.8</v>
      </c>
    </row>
    <row r="112" customFormat="false" ht="22.5" hidden="false" customHeight="false" outlineLevel="0" collapsed="false">
      <c r="A112" s="37" t="s">
        <v>90</v>
      </c>
      <c r="B112" s="24"/>
      <c r="C112" s="24"/>
      <c r="D112" s="24"/>
      <c r="E112" s="24"/>
      <c r="F112" s="24"/>
      <c r="G112" s="20"/>
      <c r="H112" s="18"/>
      <c r="I112" s="21"/>
      <c r="J112" s="165"/>
      <c r="K112" s="28"/>
    </row>
    <row r="113" customFormat="false" ht="12.75" hidden="false" customHeight="false" outlineLevel="0" collapsed="false">
      <c r="A113" s="33" t="s">
        <v>142</v>
      </c>
      <c r="B113" s="24" t="n">
        <v>602</v>
      </c>
      <c r="C113" s="24" t="n">
        <v>630.6</v>
      </c>
      <c r="D113" s="24" t="n">
        <v>643.7</v>
      </c>
      <c r="E113" s="24" t="n">
        <v>262.8</v>
      </c>
      <c r="F113" s="24" t="n">
        <v>475.9</v>
      </c>
      <c r="G113" s="20" t="n">
        <v>562.8</v>
      </c>
      <c r="H113" s="18" t="n">
        <v>455.4</v>
      </c>
      <c r="I113" s="21" t="n">
        <v>558.2</v>
      </c>
      <c r="J113" s="165" t="n">
        <v>648.6</v>
      </c>
      <c r="K113" s="28" t="n">
        <v>719.8</v>
      </c>
    </row>
    <row r="114" customFormat="false" ht="12.75" hidden="false" customHeight="false" outlineLevel="0" collapsed="false">
      <c r="A114" s="33" t="s">
        <v>119</v>
      </c>
      <c r="B114" s="24" t="n">
        <v>9.7</v>
      </c>
      <c r="C114" s="24" t="n">
        <v>12.9</v>
      </c>
      <c r="D114" s="24" t="n">
        <v>16.3</v>
      </c>
      <c r="E114" s="24" t="n">
        <v>5.2</v>
      </c>
      <c r="F114" s="24" t="n">
        <v>11.5</v>
      </c>
      <c r="G114" s="20" t="n">
        <v>14.1</v>
      </c>
      <c r="H114" s="18" t="n">
        <v>9.6</v>
      </c>
      <c r="I114" s="21" t="n">
        <v>10.1</v>
      </c>
      <c r="J114" s="160" t="n">
        <v>13</v>
      </c>
      <c r="K114" s="28" t="n">
        <v>11.5</v>
      </c>
    </row>
    <row r="115" customFormat="false" ht="22.5" hidden="false" customHeight="false" outlineLevel="0" collapsed="false">
      <c r="A115" s="37" t="s">
        <v>120</v>
      </c>
      <c r="B115" s="24"/>
      <c r="C115" s="24"/>
      <c r="D115" s="24"/>
      <c r="E115" s="24"/>
      <c r="F115" s="24"/>
      <c r="G115" s="20"/>
      <c r="H115" s="18"/>
      <c r="I115" s="21"/>
      <c r="J115" s="165"/>
      <c r="K115" s="28"/>
    </row>
    <row r="116" customFormat="false" ht="12.75" hidden="false" customHeight="false" outlineLevel="0" collapsed="false">
      <c r="A116" s="154" t="s">
        <v>121</v>
      </c>
      <c r="B116" s="24" t="n">
        <v>8.5</v>
      </c>
      <c r="C116" s="24" t="n">
        <v>9.3</v>
      </c>
      <c r="D116" s="24" t="n">
        <v>9.5</v>
      </c>
      <c r="E116" s="24" t="n">
        <v>6.8</v>
      </c>
      <c r="F116" s="24" t="n">
        <v>5.4</v>
      </c>
      <c r="G116" s="20" t="n">
        <v>6.4</v>
      </c>
      <c r="H116" s="18" t="n">
        <v>6.4</v>
      </c>
      <c r="I116" s="21" t="n">
        <v>5.7</v>
      </c>
      <c r="J116" s="165" t="n">
        <v>10.7</v>
      </c>
      <c r="K116" s="28" t="n">
        <v>6.9</v>
      </c>
    </row>
    <row r="117" customFormat="false" ht="22.5" hidden="false" customHeight="false" outlineLevel="0" collapsed="false">
      <c r="A117" s="79" t="s">
        <v>122</v>
      </c>
      <c r="B117" s="24"/>
      <c r="C117" s="24"/>
      <c r="D117" s="24"/>
      <c r="E117" s="24"/>
      <c r="F117" s="24"/>
      <c r="G117" s="20"/>
      <c r="H117" s="18"/>
      <c r="I117" s="21"/>
      <c r="J117" s="165"/>
      <c r="K117" s="28"/>
    </row>
    <row r="118" customFormat="false" ht="12.75" hidden="false" customHeight="false" outlineLevel="0" collapsed="false">
      <c r="A118" s="154" t="s">
        <v>123</v>
      </c>
      <c r="B118" s="24" t="n">
        <v>0.1</v>
      </c>
      <c r="C118" s="24" t="n">
        <v>0.4</v>
      </c>
      <c r="D118" s="24" t="n">
        <v>0.4</v>
      </c>
      <c r="E118" s="24" t="n">
        <v>0.6</v>
      </c>
      <c r="F118" s="24" t="n">
        <v>0.1</v>
      </c>
      <c r="G118" s="20" t="n">
        <v>0.4</v>
      </c>
      <c r="H118" s="18" t="n">
        <v>0.1</v>
      </c>
      <c r="I118" s="39" t="n">
        <v>0</v>
      </c>
      <c r="J118" s="165" t="n">
        <v>0.1</v>
      </c>
      <c r="K118" s="86" t="n">
        <v>0</v>
      </c>
    </row>
    <row r="119" customFormat="false" ht="12.75" hidden="false" customHeight="false" outlineLevel="0" collapsed="false">
      <c r="A119" s="154" t="s">
        <v>126</v>
      </c>
      <c r="B119" s="24" t="n">
        <v>4.1</v>
      </c>
      <c r="C119" s="24" t="n">
        <v>3.8</v>
      </c>
      <c r="D119" s="24" t="n">
        <v>4</v>
      </c>
      <c r="E119" s="24" t="n">
        <v>3.3</v>
      </c>
      <c r="F119" s="24" t="n">
        <v>2.9</v>
      </c>
      <c r="G119" s="167" t="n">
        <v>4.5</v>
      </c>
      <c r="H119" s="18" t="n">
        <v>1.3</v>
      </c>
      <c r="I119" s="39" t="n">
        <v>1.1</v>
      </c>
      <c r="J119" s="165" t="n">
        <v>1.9</v>
      </c>
      <c r="K119" s="28" t="n">
        <v>2.1</v>
      </c>
    </row>
    <row r="120" customFormat="false" ht="22.5" hidden="false" customHeight="false" outlineLevel="0" collapsed="false">
      <c r="A120" s="79" t="s">
        <v>127</v>
      </c>
      <c r="B120" s="24"/>
      <c r="C120" s="24"/>
      <c r="D120" s="24"/>
      <c r="E120" s="24"/>
      <c r="F120" s="24"/>
      <c r="G120" s="167"/>
      <c r="H120" s="18"/>
      <c r="I120" s="21"/>
      <c r="J120" s="165"/>
      <c r="K120" s="28"/>
    </row>
    <row r="121" customFormat="false" ht="12.75" hidden="false" customHeight="false" outlineLevel="0" collapsed="false">
      <c r="A121" s="154" t="s">
        <v>128</v>
      </c>
      <c r="B121" s="24" t="n">
        <v>0.1</v>
      </c>
      <c r="C121" s="24" t="n">
        <v>0.2</v>
      </c>
      <c r="D121" s="24" t="n">
        <v>0.1</v>
      </c>
      <c r="E121" s="24" t="n">
        <v>0.1</v>
      </c>
      <c r="F121" s="24" t="n">
        <v>0.1</v>
      </c>
      <c r="G121" s="24" t="n">
        <v>0</v>
      </c>
      <c r="H121" s="18" t="n">
        <v>0</v>
      </c>
      <c r="I121" s="39" t="n">
        <v>0</v>
      </c>
      <c r="J121" s="160" t="n">
        <v>0</v>
      </c>
      <c r="K121" s="86" t="n">
        <v>0</v>
      </c>
    </row>
    <row r="122" customFormat="false" ht="12.75" hidden="false" customHeight="false" outlineLevel="0" collapsed="false">
      <c r="A122" s="154" t="s">
        <v>129</v>
      </c>
      <c r="B122" s="24" t="n">
        <v>181.8</v>
      </c>
      <c r="C122" s="24" t="n">
        <v>182</v>
      </c>
      <c r="D122" s="24" t="n">
        <v>230.7</v>
      </c>
      <c r="E122" s="24" t="n">
        <v>122.1</v>
      </c>
      <c r="F122" s="24" t="n">
        <v>166.5</v>
      </c>
      <c r="G122" s="167" t="n">
        <v>182.1</v>
      </c>
      <c r="H122" s="18" t="n">
        <v>112.4</v>
      </c>
      <c r="I122" s="39" t="n">
        <v>153.9</v>
      </c>
      <c r="J122" s="165" t="n">
        <v>147.8</v>
      </c>
      <c r="K122" s="86" t="n">
        <v>133</v>
      </c>
    </row>
    <row r="123" customFormat="false" ht="12.75" hidden="false" customHeight="false" outlineLevel="0" collapsed="false">
      <c r="A123" s="154" t="s">
        <v>130</v>
      </c>
      <c r="B123" s="24" t="n">
        <v>219.8</v>
      </c>
      <c r="C123" s="24" t="n">
        <v>249.3</v>
      </c>
      <c r="D123" s="24" t="n">
        <v>264.1</v>
      </c>
      <c r="E123" s="24" t="n">
        <v>174.5</v>
      </c>
      <c r="F123" s="24" t="n">
        <v>216.1</v>
      </c>
      <c r="G123" s="167" t="n">
        <v>229.8</v>
      </c>
      <c r="H123" s="18" t="n">
        <v>189.9</v>
      </c>
      <c r="I123" s="39" t="n">
        <v>224.5</v>
      </c>
      <c r="J123" s="165" t="n">
        <v>234.4</v>
      </c>
      <c r="K123" s="28" t="n">
        <v>212.8</v>
      </c>
    </row>
    <row r="124" customFormat="false" ht="12.75" hidden="false" customHeight="false" outlineLevel="0" collapsed="false">
      <c r="A124" s="23" t="s">
        <v>73</v>
      </c>
      <c r="B124" s="24"/>
      <c r="C124" s="24"/>
      <c r="D124" s="24"/>
      <c r="E124" s="24"/>
      <c r="F124" s="24"/>
      <c r="G124" s="167"/>
      <c r="H124" s="18"/>
      <c r="I124" s="21"/>
      <c r="J124" s="165"/>
      <c r="K124" s="28"/>
    </row>
    <row r="125" customFormat="false" ht="22.5" hidden="false" customHeight="false" outlineLevel="0" collapsed="false">
      <c r="A125" s="33" t="s">
        <v>74</v>
      </c>
      <c r="B125" s="168" t="n">
        <v>19.9</v>
      </c>
      <c r="C125" s="168" t="n">
        <v>22.6</v>
      </c>
      <c r="D125" s="168" t="n">
        <v>20.8</v>
      </c>
      <c r="E125" s="168" t="n">
        <v>12.7</v>
      </c>
      <c r="F125" s="168" t="n">
        <v>15.6</v>
      </c>
      <c r="G125" s="101" t="n">
        <v>14.5</v>
      </c>
      <c r="H125" s="169" t="n">
        <v>10.7</v>
      </c>
      <c r="I125" s="102" t="n">
        <v>16.1</v>
      </c>
      <c r="J125" s="166" t="n">
        <v>15.9</v>
      </c>
      <c r="K125" s="102" t="n">
        <v>11.3</v>
      </c>
    </row>
    <row r="126" customFormat="false" ht="12.75" hidden="false" customHeight="false" outlineLevel="0" collapsed="false">
      <c r="A126" s="33" t="s">
        <v>75</v>
      </c>
      <c r="B126" s="24" t="n">
        <v>15.1</v>
      </c>
      <c r="C126" s="24" t="n">
        <v>15.7</v>
      </c>
      <c r="D126" s="24" t="n">
        <v>22.1</v>
      </c>
      <c r="E126" s="24" t="n">
        <v>15.9</v>
      </c>
      <c r="F126" s="24" t="n">
        <v>18.8</v>
      </c>
      <c r="G126" s="20" t="n">
        <v>19.5</v>
      </c>
      <c r="H126" s="18" t="n">
        <v>14.8</v>
      </c>
      <c r="I126" s="21" t="n">
        <v>14.9</v>
      </c>
      <c r="J126" s="165" t="n">
        <v>17.4</v>
      </c>
      <c r="K126" s="28" t="n">
        <v>18.8</v>
      </c>
    </row>
    <row r="127" customFormat="false" ht="12.75" hidden="false" customHeight="false" outlineLevel="0" collapsed="false">
      <c r="A127" s="33" t="s">
        <v>76</v>
      </c>
      <c r="B127" s="24" t="n">
        <v>59.5</v>
      </c>
      <c r="C127" s="24" t="n">
        <v>42.4</v>
      </c>
      <c r="D127" s="24" t="n">
        <v>59.9</v>
      </c>
      <c r="E127" s="24" t="n">
        <v>38.8</v>
      </c>
      <c r="F127" s="24" t="n">
        <v>42.1</v>
      </c>
      <c r="G127" s="20" t="n">
        <v>41.1</v>
      </c>
      <c r="H127" s="18" t="n">
        <v>41.2</v>
      </c>
      <c r="I127" s="21" t="n">
        <v>42.4</v>
      </c>
      <c r="J127" s="165" t="n">
        <v>47.9</v>
      </c>
      <c r="K127" s="86" t="n">
        <v>46</v>
      </c>
    </row>
    <row r="128" customFormat="false" ht="12.75" hidden="false" customHeight="false" outlineLevel="0" collapsed="false">
      <c r="A128" s="33" t="s">
        <v>145</v>
      </c>
      <c r="B128" s="24" t="n">
        <v>32.3</v>
      </c>
      <c r="C128" s="24" t="n">
        <v>42.4</v>
      </c>
      <c r="D128" s="24" t="n">
        <v>41.3</v>
      </c>
      <c r="E128" s="24" t="n">
        <v>29</v>
      </c>
      <c r="F128" s="24" t="n">
        <v>39</v>
      </c>
      <c r="G128" s="20" t="n">
        <v>38.4</v>
      </c>
      <c r="H128" s="18" t="n">
        <v>28.9</v>
      </c>
      <c r="I128" s="39" t="n">
        <v>42</v>
      </c>
      <c r="J128" s="160" t="n">
        <v>39</v>
      </c>
      <c r="K128" s="86" t="n">
        <v>32</v>
      </c>
    </row>
    <row r="129" customFormat="false" ht="12.75" hidden="false" customHeight="true" outlineLevel="0" collapsed="false">
      <c r="A129" s="33" t="s">
        <v>143</v>
      </c>
      <c r="B129" s="24" t="n">
        <v>0.8</v>
      </c>
      <c r="C129" s="24" t="n">
        <v>1.3</v>
      </c>
      <c r="D129" s="24" t="n">
        <v>0.5</v>
      </c>
      <c r="E129" s="24" t="n">
        <v>1.3</v>
      </c>
      <c r="F129" s="24" t="n">
        <v>1.2</v>
      </c>
      <c r="G129" s="18" t="n">
        <v>1</v>
      </c>
      <c r="H129" s="18" t="n">
        <v>0.7</v>
      </c>
      <c r="I129" s="21" t="n">
        <v>1.3</v>
      </c>
      <c r="J129" s="165" t="n">
        <v>1.4</v>
      </c>
      <c r="K129" s="28" t="n">
        <v>1.4</v>
      </c>
    </row>
    <row r="130" customFormat="false" ht="12.75" hidden="false" customHeight="false" outlineLevel="0" collapsed="false">
      <c r="A130" s="33" t="s">
        <v>79</v>
      </c>
      <c r="B130" s="24" t="n">
        <v>24.8</v>
      </c>
      <c r="C130" s="24" t="n">
        <v>37.3</v>
      </c>
      <c r="D130" s="24" t="n">
        <v>31.8</v>
      </c>
      <c r="E130" s="24" t="n">
        <v>19.1</v>
      </c>
      <c r="F130" s="24" t="n">
        <v>26.2</v>
      </c>
      <c r="G130" s="20" t="n">
        <v>39.4</v>
      </c>
      <c r="H130" s="18" t="n">
        <v>30.1</v>
      </c>
      <c r="I130" s="21" t="n">
        <v>36.5</v>
      </c>
      <c r="J130" s="165" t="n">
        <v>38.2</v>
      </c>
      <c r="K130" s="28" t="n">
        <v>34.4</v>
      </c>
    </row>
    <row r="131" customFormat="false" ht="12.75" hidden="false" customHeight="false" outlineLevel="0" collapsed="false">
      <c r="A131" s="154" t="s">
        <v>131</v>
      </c>
      <c r="B131" s="24" t="n">
        <v>24.1</v>
      </c>
      <c r="C131" s="24" t="n">
        <v>31.4</v>
      </c>
      <c r="D131" s="24" t="n">
        <v>30.7</v>
      </c>
      <c r="E131" s="24" t="n">
        <v>20.4</v>
      </c>
      <c r="F131" s="24" t="n">
        <v>28.1</v>
      </c>
      <c r="G131" s="20" t="n">
        <v>21.1</v>
      </c>
      <c r="H131" s="18" t="n">
        <v>18.2</v>
      </c>
      <c r="I131" s="21" t="n">
        <v>25.5</v>
      </c>
      <c r="J131" s="165" t="n">
        <v>17.8</v>
      </c>
      <c r="K131" s="28" t="n">
        <v>22.8</v>
      </c>
    </row>
    <row r="132" customFormat="false" ht="12.75" hidden="false" customHeight="false" outlineLevel="0" collapsed="false">
      <c r="A132" s="154" t="s">
        <v>132</v>
      </c>
      <c r="B132" s="24" t="n">
        <v>12.7</v>
      </c>
      <c r="C132" s="24" t="n">
        <v>24.9</v>
      </c>
      <c r="D132" s="24" t="n">
        <v>16.4</v>
      </c>
      <c r="E132" s="24" t="n">
        <v>8.5</v>
      </c>
      <c r="F132" s="24" t="n">
        <v>19.4</v>
      </c>
      <c r="G132" s="20" t="n">
        <v>21.1</v>
      </c>
      <c r="H132" s="18" t="n">
        <v>10.6</v>
      </c>
      <c r="I132" s="21" t="n">
        <v>17.6</v>
      </c>
      <c r="J132" s="165" t="n">
        <v>18.2</v>
      </c>
      <c r="K132" s="28" t="n">
        <v>17.2</v>
      </c>
    </row>
    <row r="133" customFormat="false" ht="22.5" hidden="false" customHeight="false" outlineLevel="0" collapsed="false">
      <c r="A133" s="79" t="s">
        <v>133</v>
      </c>
      <c r="B133" s="24"/>
      <c r="C133" s="24"/>
      <c r="D133" s="24"/>
      <c r="E133" s="24"/>
      <c r="F133" s="24"/>
      <c r="G133" s="20"/>
      <c r="H133" s="18"/>
      <c r="I133" s="21"/>
      <c r="J133" s="165"/>
      <c r="K133" s="28"/>
    </row>
    <row r="134" customFormat="false" ht="12.75" hidden="false" customHeight="false" outlineLevel="0" collapsed="false">
      <c r="A134" s="154" t="s">
        <v>134</v>
      </c>
      <c r="B134" s="24" t="n">
        <v>6.9</v>
      </c>
      <c r="C134" s="24" t="n">
        <v>14.6</v>
      </c>
      <c r="D134" s="24" t="n">
        <v>8.8</v>
      </c>
      <c r="E134" s="24" t="n">
        <v>3.8</v>
      </c>
      <c r="F134" s="24" t="n">
        <v>13.5</v>
      </c>
      <c r="G134" s="20" t="n">
        <v>11.2</v>
      </c>
      <c r="H134" s="18" t="n">
        <v>5.4</v>
      </c>
      <c r="I134" s="21" t="n">
        <v>8.6</v>
      </c>
      <c r="J134" s="165" t="n">
        <v>10.2</v>
      </c>
      <c r="K134" s="28" t="n">
        <v>8.6</v>
      </c>
    </row>
    <row r="135" customFormat="false" ht="22.5" hidden="false" customHeight="false" outlineLevel="0" collapsed="false">
      <c r="A135" s="170" t="s">
        <v>135</v>
      </c>
      <c r="B135" s="171"/>
      <c r="C135" s="171"/>
      <c r="D135" s="171"/>
      <c r="E135" s="171"/>
      <c r="F135" s="171"/>
      <c r="G135" s="171"/>
      <c r="H135" s="45"/>
      <c r="I135" s="172"/>
      <c r="J135" s="173"/>
      <c r="K135" s="112"/>
    </row>
  </sheetData>
  <mergeCells count="6">
    <mergeCell ref="A1:K1"/>
    <mergeCell ref="A2:K2"/>
    <mergeCell ref="A4:K4"/>
    <mergeCell ref="A38:K38"/>
    <mergeCell ref="A72:K72"/>
    <mergeCell ref="A105:K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11" min="2" style="0" width="6.41"/>
  </cols>
  <sheetData>
    <row r="1" customFormat="false" ht="36.75" hidden="false" customHeight="true" outlineLevel="0" collapsed="false">
      <c r="A1" s="3" t="s">
        <v>14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174" t="s">
        <v>147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.75" hidden="false" customHeight="false" outlineLevel="0" collapsed="false">
      <c r="A3" s="58" t="s">
        <v>148</v>
      </c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G3" s="5" t="n">
        <v>2014</v>
      </c>
      <c r="H3" s="8" t="n">
        <v>2015</v>
      </c>
      <c r="I3" s="73" t="n">
        <v>2016</v>
      </c>
      <c r="J3" s="73" t="n">
        <v>2017</v>
      </c>
      <c r="K3" s="73" t="n">
        <v>2018</v>
      </c>
    </row>
    <row r="4" customFormat="false" ht="35.25" hidden="false" customHeight="true" outlineLevel="0" collapsed="false">
      <c r="A4" s="175" t="s">
        <v>149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</row>
    <row r="5" customFormat="false" ht="12.75" hidden="false" customHeight="false" outlineLevel="0" collapsed="false">
      <c r="A5" s="154" t="s">
        <v>141</v>
      </c>
      <c r="B5" s="24" t="n">
        <v>23.2</v>
      </c>
      <c r="C5" s="24" t="n">
        <v>26.7</v>
      </c>
      <c r="D5" s="24" t="n">
        <v>28.1</v>
      </c>
      <c r="E5" s="24" t="n">
        <v>13.4</v>
      </c>
      <c r="F5" s="24" t="n">
        <v>28.2</v>
      </c>
      <c r="G5" s="20" t="n">
        <v>31.2</v>
      </c>
      <c r="H5" s="18" t="n">
        <v>23.4</v>
      </c>
      <c r="I5" s="39" t="n">
        <v>31.6</v>
      </c>
      <c r="J5" s="39" t="n">
        <v>35.9</v>
      </c>
      <c r="K5" s="28" t="n">
        <v>35.8</v>
      </c>
    </row>
    <row r="6" customFormat="false" ht="22.5" hidden="false" customHeight="false" outlineLevel="0" collapsed="false">
      <c r="A6" s="79" t="s">
        <v>115</v>
      </c>
      <c r="B6" s="24"/>
      <c r="C6" s="24"/>
      <c r="D6" s="24"/>
      <c r="E6" s="24"/>
      <c r="F6" s="24"/>
      <c r="G6" s="20"/>
      <c r="H6" s="18"/>
      <c r="I6" s="39"/>
      <c r="J6" s="39"/>
      <c r="K6" s="28"/>
    </row>
    <row r="7" customFormat="false" ht="12.75" hidden="false" customHeight="false" outlineLevel="0" collapsed="false">
      <c r="A7" s="23" t="s">
        <v>50</v>
      </c>
      <c r="B7" s="24"/>
      <c r="C7" s="24"/>
      <c r="D7" s="24"/>
      <c r="E7" s="24"/>
      <c r="F7" s="24"/>
      <c r="G7" s="20"/>
      <c r="H7" s="18"/>
      <c r="I7" s="39"/>
      <c r="J7" s="39"/>
      <c r="K7" s="28"/>
    </row>
    <row r="8" customFormat="false" ht="12.75" hidden="false" customHeight="false" outlineLevel="0" collapsed="false">
      <c r="A8" s="33" t="s">
        <v>51</v>
      </c>
      <c r="B8" s="24" t="n">
        <v>21</v>
      </c>
      <c r="C8" s="24" t="n">
        <v>22.9</v>
      </c>
      <c r="D8" s="24" t="n">
        <v>26</v>
      </c>
      <c r="E8" s="24" t="n">
        <v>15.8</v>
      </c>
      <c r="F8" s="24" t="n">
        <v>27.6</v>
      </c>
      <c r="G8" s="20" t="n">
        <v>31.7</v>
      </c>
      <c r="H8" s="24" t="n">
        <v>26.7</v>
      </c>
      <c r="I8" s="39" t="n">
        <v>34.9</v>
      </c>
      <c r="J8" s="39" t="n">
        <v>37.3</v>
      </c>
      <c r="K8" s="28" t="n">
        <v>31.3</v>
      </c>
    </row>
    <row r="9" customFormat="false" ht="22.5" hidden="false" customHeight="false" outlineLevel="0" collapsed="false">
      <c r="A9" s="37" t="s">
        <v>52</v>
      </c>
      <c r="B9" s="24"/>
      <c r="C9" s="24"/>
      <c r="D9" s="24"/>
      <c r="E9" s="24"/>
      <c r="F9" s="24"/>
      <c r="G9" s="20"/>
      <c r="H9" s="176"/>
      <c r="I9" s="39"/>
      <c r="J9" s="39"/>
      <c r="K9" s="28"/>
    </row>
    <row r="10" customFormat="false" ht="12.75" hidden="false" customHeight="false" outlineLevel="0" collapsed="false">
      <c r="A10" s="33" t="s">
        <v>116</v>
      </c>
      <c r="B10" s="24" t="n">
        <v>17.1</v>
      </c>
      <c r="C10" s="24" t="n">
        <v>16.3</v>
      </c>
      <c r="D10" s="24" t="n">
        <v>18.8</v>
      </c>
      <c r="E10" s="24" t="n">
        <v>12.9</v>
      </c>
      <c r="F10" s="24" t="n">
        <v>21.1</v>
      </c>
      <c r="G10" s="20" t="n">
        <v>22.9</v>
      </c>
      <c r="H10" s="24" t="n">
        <v>21.2</v>
      </c>
      <c r="I10" s="39" t="n">
        <v>30.9</v>
      </c>
      <c r="J10" s="39" t="n">
        <v>30.9</v>
      </c>
      <c r="K10" s="28" t="n">
        <v>27.3</v>
      </c>
    </row>
    <row r="11" customFormat="false" ht="22.5" hidden="false" customHeight="false" outlineLevel="0" collapsed="false">
      <c r="A11" s="37" t="s">
        <v>90</v>
      </c>
      <c r="B11" s="24"/>
      <c r="C11" s="24"/>
      <c r="D11" s="24"/>
      <c r="E11" s="24"/>
      <c r="F11" s="24"/>
      <c r="G11" s="20"/>
      <c r="H11" s="18"/>
      <c r="I11" s="39"/>
      <c r="J11" s="39"/>
      <c r="K11" s="28"/>
    </row>
    <row r="12" customFormat="false" ht="12.75" hidden="false" customHeight="false" outlineLevel="0" collapsed="false">
      <c r="A12" s="33" t="s">
        <v>55</v>
      </c>
      <c r="B12" s="24" t="n">
        <v>28.9</v>
      </c>
      <c r="C12" s="24" t="n">
        <v>34.5</v>
      </c>
      <c r="D12" s="24" t="n">
        <v>32.5</v>
      </c>
      <c r="E12" s="24" t="n">
        <v>12.3</v>
      </c>
      <c r="F12" s="24" t="n">
        <v>31</v>
      </c>
      <c r="G12" s="20" t="n">
        <v>33.5</v>
      </c>
      <c r="H12" s="18" t="n">
        <v>22</v>
      </c>
      <c r="I12" s="39" t="n">
        <v>29.9</v>
      </c>
      <c r="J12" s="39" t="n">
        <v>37</v>
      </c>
      <c r="K12" s="28" t="n">
        <v>42.4</v>
      </c>
    </row>
    <row r="13" customFormat="false" ht="22.5" hidden="false" customHeight="false" outlineLevel="0" collapsed="false">
      <c r="A13" s="37" t="s">
        <v>118</v>
      </c>
      <c r="B13" s="24"/>
      <c r="C13" s="24"/>
      <c r="D13" s="24"/>
      <c r="E13" s="24"/>
      <c r="F13" s="24"/>
      <c r="G13" s="20"/>
      <c r="H13" s="18"/>
      <c r="I13" s="39"/>
      <c r="J13" s="39"/>
      <c r="K13" s="28"/>
    </row>
    <row r="14" customFormat="false" ht="12.75" hidden="false" customHeight="false" outlineLevel="0" collapsed="false">
      <c r="A14" s="33" t="s">
        <v>57</v>
      </c>
      <c r="B14" s="24" t="n">
        <v>8.8</v>
      </c>
      <c r="C14" s="24" t="n">
        <v>10.7</v>
      </c>
      <c r="D14" s="24" t="n">
        <v>11.6</v>
      </c>
      <c r="E14" s="24" t="n">
        <v>6.8</v>
      </c>
      <c r="F14" s="24" t="n">
        <v>13.4</v>
      </c>
      <c r="G14" s="20" t="n">
        <v>14.2</v>
      </c>
      <c r="H14" s="18" t="n">
        <v>9.9</v>
      </c>
      <c r="I14" s="39" t="n">
        <v>16.4</v>
      </c>
      <c r="J14" s="39" t="n">
        <v>20</v>
      </c>
      <c r="K14" s="28" t="n">
        <v>11.6</v>
      </c>
    </row>
    <row r="15" customFormat="false" ht="22.5" hidden="false" customHeight="false" outlineLevel="0" collapsed="false">
      <c r="A15" s="37" t="s">
        <v>120</v>
      </c>
      <c r="B15" s="24"/>
      <c r="C15" s="24"/>
      <c r="D15" s="24"/>
      <c r="E15" s="24"/>
      <c r="F15" s="24"/>
      <c r="G15" s="20"/>
      <c r="H15" s="18"/>
      <c r="I15" s="39"/>
      <c r="J15" s="39"/>
      <c r="K15" s="28"/>
    </row>
    <row r="16" customFormat="false" ht="12.75" hidden="false" customHeight="false" outlineLevel="0" collapsed="false">
      <c r="A16" s="154" t="s">
        <v>150</v>
      </c>
      <c r="B16" s="24" t="n">
        <v>12.7</v>
      </c>
      <c r="C16" s="24" t="n">
        <v>15.3</v>
      </c>
      <c r="D16" s="24" t="n">
        <v>15.6</v>
      </c>
      <c r="E16" s="24" t="n">
        <v>10</v>
      </c>
      <c r="F16" s="24" t="n">
        <v>18.3</v>
      </c>
      <c r="G16" s="20" t="n">
        <v>17.7</v>
      </c>
      <c r="H16" s="18" t="n">
        <v>14.7</v>
      </c>
      <c r="I16" s="39" t="n">
        <v>18.7</v>
      </c>
      <c r="J16" s="39" t="n">
        <v>20.9</v>
      </c>
      <c r="K16" s="28" t="n">
        <v>21.7</v>
      </c>
    </row>
    <row r="17" customFormat="false" ht="12.75" hidden="false" customHeight="false" outlineLevel="0" collapsed="false">
      <c r="A17" s="154" t="s">
        <v>123</v>
      </c>
      <c r="B17" s="24" t="n">
        <v>11.2</v>
      </c>
      <c r="C17" s="24" t="n">
        <v>19</v>
      </c>
      <c r="D17" s="24" t="n">
        <v>13.7</v>
      </c>
      <c r="E17" s="24" t="n">
        <v>8.5</v>
      </c>
      <c r="F17" s="24" t="n">
        <v>16.6</v>
      </c>
      <c r="G17" s="20" t="n">
        <v>20.7</v>
      </c>
      <c r="H17" s="18" t="n">
        <v>7.3</v>
      </c>
      <c r="I17" s="39" t="n">
        <v>11.7</v>
      </c>
      <c r="J17" s="39" t="n">
        <v>14</v>
      </c>
      <c r="K17" s="28" t="n">
        <v>21.2</v>
      </c>
    </row>
    <row r="18" customFormat="false" ht="12.75" hidden="false" customHeight="false" outlineLevel="0" collapsed="false">
      <c r="A18" s="154" t="s">
        <v>124</v>
      </c>
      <c r="B18" s="24" t="n">
        <v>12.3</v>
      </c>
      <c r="C18" s="24" t="n">
        <v>9.6</v>
      </c>
      <c r="D18" s="24" t="n">
        <v>13</v>
      </c>
      <c r="E18" s="24" t="n">
        <v>11.7</v>
      </c>
      <c r="F18" s="24" t="n">
        <v>16.6</v>
      </c>
      <c r="G18" s="20" t="n">
        <v>23.3</v>
      </c>
      <c r="H18" s="18" t="n">
        <v>18.7</v>
      </c>
      <c r="I18" s="39" t="n">
        <v>24</v>
      </c>
      <c r="J18" s="39" t="n">
        <v>24.8</v>
      </c>
      <c r="K18" s="86" t="n">
        <v>20</v>
      </c>
    </row>
    <row r="19" customFormat="false" ht="22.5" hidden="false" customHeight="false" outlineLevel="0" collapsed="false">
      <c r="A19" s="79" t="s">
        <v>125</v>
      </c>
      <c r="B19" s="24"/>
      <c r="C19" s="24"/>
      <c r="D19" s="24"/>
      <c r="E19" s="24"/>
      <c r="F19" s="24"/>
      <c r="G19" s="20"/>
      <c r="H19" s="177"/>
      <c r="I19" s="39"/>
      <c r="J19" s="39"/>
      <c r="K19" s="90"/>
    </row>
    <row r="20" customFormat="false" ht="12.75" hidden="false" customHeight="false" outlineLevel="0" collapsed="false">
      <c r="A20" s="154" t="s">
        <v>126</v>
      </c>
      <c r="B20" s="24" t="n">
        <v>170.9</v>
      </c>
      <c r="C20" s="24" t="n">
        <v>319.6</v>
      </c>
      <c r="D20" s="24" t="n">
        <v>237.3</v>
      </c>
      <c r="E20" s="24" t="n">
        <v>191.5</v>
      </c>
      <c r="F20" s="24" t="n">
        <v>355.6</v>
      </c>
      <c r="G20" s="20" t="n">
        <v>498.8</v>
      </c>
      <c r="H20" s="18" t="n">
        <v>252.6</v>
      </c>
      <c r="I20" s="39" t="n">
        <v>325.5</v>
      </c>
      <c r="J20" s="39" t="n">
        <v>369.5</v>
      </c>
      <c r="K20" s="28" t="n">
        <v>372.9</v>
      </c>
    </row>
    <row r="21" customFormat="false" ht="22.5" hidden="false" customHeight="false" outlineLevel="0" collapsed="false">
      <c r="A21" s="79" t="s">
        <v>127</v>
      </c>
      <c r="B21" s="24"/>
      <c r="C21" s="24"/>
      <c r="D21" s="24"/>
      <c r="E21" s="24"/>
      <c r="F21" s="24"/>
      <c r="G21" s="20"/>
      <c r="H21" s="18"/>
      <c r="I21" s="39"/>
      <c r="J21" s="39"/>
      <c r="K21" s="28"/>
    </row>
    <row r="22" customFormat="false" ht="12.75" hidden="false" customHeight="false" outlineLevel="0" collapsed="false">
      <c r="A22" s="154" t="s">
        <v>151</v>
      </c>
      <c r="B22" s="24" t="n">
        <v>17.6</v>
      </c>
      <c r="C22" s="24" t="n">
        <v>17.7</v>
      </c>
      <c r="D22" s="24" t="n">
        <v>14.2</v>
      </c>
      <c r="E22" s="24" t="n">
        <v>12.2</v>
      </c>
      <c r="F22" s="24" t="n">
        <v>14.8</v>
      </c>
      <c r="G22" s="20" t="n">
        <v>16.3</v>
      </c>
      <c r="H22" s="18" t="n">
        <v>15.5</v>
      </c>
      <c r="I22" s="39" t="n">
        <v>13.6</v>
      </c>
      <c r="J22" s="39" t="n">
        <v>18.2</v>
      </c>
      <c r="K22" s="28" t="n">
        <v>18.9</v>
      </c>
    </row>
    <row r="23" customFormat="false" ht="12.75" hidden="false" customHeight="false" outlineLevel="0" collapsed="false">
      <c r="A23" s="154" t="s">
        <v>129</v>
      </c>
      <c r="B23" s="24" t="n">
        <v>92.7</v>
      </c>
      <c r="C23" s="24" t="n">
        <v>102.1</v>
      </c>
      <c r="D23" s="24" t="n">
        <v>119</v>
      </c>
      <c r="E23" s="24" t="n">
        <v>74.8</v>
      </c>
      <c r="F23" s="24" t="n">
        <v>100.7</v>
      </c>
      <c r="G23" s="20" t="n">
        <v>117.7</v>
      </c>
      <c r="H23" s="18" t="n">
        <v>71.5</v>
      </c>
      <c r="I23" s="39" t="n">
        <v>104</v>
      </c>
      <c r="J23" s="39" t="n">
        <v>100</v>
      </c>
      <c r="K23" s="28" t="n">
        <v>92.2</v>
      </c>
    </row>
    <row r="24" customFormat="false" ht="12.75" hidden="false" customHeight="false" outlineLevel="0" collapsed="false">
      <c r="A24" s="154" t="s">
        <v>152</v>
      </c>
      <c r="B24" s="24" t="n">
        <v>85.8</v>
      </c>
      <c r="C24" s="24" t="n">
        <v>89.2</v>
      </c>
      <c r="D24" s="24" t="n">
        <v>101.4</v>
      </c>
      <c r="E24" s="24" t="n">
        <v>69.7</v>
      </c>
      <c r="F24" s="24" t="n">
        <v>84.8</v>
      </c>
      <c r="G24" s="18" t="n">
        <v>98</v>
      </c>
      <c r="H24" s="18" t="n">
        <v>84.7</v>
      </c>
      <c r="I24" s="39" t="n">
        <v>97</v>
      </c>
      <c r="J24" s="39" t="n">
        <v>103.2</v>
      </c>
      <c r="K24" s="28" t="n">
        <v>94.8</v>
      </c>
    </row>
    <row r="25" customFormat="false" ht="22.5" hidden="false" customHeight="false" outlineLevel="0" collapsed="false">
      <c r="A25" s="79" t="s">
        <v>153</v>
      </c>
      <c r="B25" s="24"/>
      <c r="C25" s="24"/>
      <c r="D25" s="24"/>
      <c r="E25" s="24"/>
      <c r="F25" s="24"/>
      <c r="G25" s="20"/>
      <c r="H25" s="18"/>
      <c r="I25" s="39"/>
      <c r="J25" s="39"/>
      <c r="K25" s="28"/>
    </row>
    <row r="26" customFormat="false" ht="12.75" hidden="false" customHeight="false" outlineLevel="0" collapsed="false">
      <c r="A26" s="23" t="s">
        <v>73</v>
      </c>
      <c r="B26" s="24"/>
      <c r="C26" s="24"/>
      <c r="D26" s="24"/>
      <c r="E26" s="24"/>
      <c r="F26" s="24"/>
      <c r="G26" s="167"/>
      <c r="H26" s="18"/>
      <c r="I26" s="39"/>
      <c r="J26" s="39"/>
      <c r="K26" s="28"/>
    </row>
    <row r="27" customFormat="false" ht="22.5" hidden="false" customHeight="false" outlineLevel="0" collapsed="false">
      <c r="A27" s="33" t="s">
        <v>74</v>
      </c>
      <c r="B27" s="168" t="n">
        <v>123.8</v>
      </c>
      <c r="C27" s="168" t="n">
        <v>134.9</v>
      </c>
      <c r="D27" s="168" t="n">
        <v>156.1</v>
      </c>
      <c r="E27" s="168" t="n">
        <v>98.5</v>
      </c>
      <c r="F27" s="168" t="n">
        <v>121.2</v>
      </c>
      <c r="G27" s="178" t="n">
        <v>147.8</v>
      </c>
      <c r="H27" s="169" t="n">
        <v>110.4</v>
      </c>
      <c r="I27" s="179" t="n">
        <v>135.5</v>
      </c>
      <c r="J27" s="179" t="n">
        <v>161.7</v>
      </c>
      <c r="K27" s="102" t="n">
        <v>141.5</v>
      </c>
    </row>
    <row r="28" customFormat="false" ht="12.75" hidden="false" customHeight="false" outlineLevel="0" collapsed="false">
      <c r="A28" s="33" t="s">
        <v>75</v>
      </c>
      <c r="B28" s="24" t="n">
        <v>78.4</v>
      </c>
      <c r="C28" s="24" t="n">
        <v>74</v>
      </c>
      <c r="D28" s="24" t="n">
        <v>99.5</v>
      </c>
      <c r="E28" s="24" t="n">
        <v>82.1</v>
      </c>
      <c r="F28" s="24" t="n">
        <v>88.4</v>
      </c>
      <c r="G28" s="167" t="n">
        <v>102.1</v>
      </c>
      <c r="H28" s="18" t="n">
        <v>78.6</v>
      </c>
      <c r="I28" s="39" t="n">
        <v>87.9</v>
      </c>
      <c r="J28" s="39" t="n">
        <v>107.4</v>
      </c>
      <c r="K28" s="28" t="n">
        <v>111.4</v>
      </c>
    </row>
    <row r="29" customFormat="false" ht="12.75" hidden="false" customHeight="false" outlineLevel="0" collapsed="false">
      <c r="A29" s="33" t="s">
        <v>76</v>
      </c>
      <c r="B29" s="24" t="n">
        <v>124.6</v>
      </c>
      <c r="C29" s="24" t="n">
        <v>98.1</v>
      </c>
      <c r="D29" s="24" t="n">
        <v>142.4</v>
      </c>
      <c r="E29" s="24" t="n">
        <v>99.8</v>
      </c>
      <c r="F29" s="24" t="n">
        <v>93.6</v>
      </c>
      <c r="G29" s="167" t="n">
        <v>106.6</v>
      </c>
      <c r="H29" s="18" t="n">
        <v>113.6</v>
      </c>
      <c r="I29" s="39" t="n">
        <v>128.5</v>
      </c>
      <c r="J29" s="39" t="n">
        <v>145.6</v>
      </c>
      <c r="K29" s="28" t="n">
        <v>117.9</v>
      </c>
    </row>
    <row r="30" customFormat="false" ht="12.75" hidden="false" customHeight="false" outlineLevel="0" collapsed="false">
      <c r="A30" s="33" t="s">
        <v>145</v>
      </c>
      <c r="B30" s="24" t="n">
        <v>68.3</v>
      </c>
      <c r="C30" s="24" t="n">
        <v>90.4</v>
      </c>
      <c r="D30" s="24" t="n">
        <v>87.6</v>
      </c>
      <c r="E30" s="24" t="n">
        <v>64.6</v>
      </c>
      <c r="F30" s="24" t="n">
        <v>87.7</v>
      </c>
      <c r="G30" s="24" t="n">
        <v>100</v>
      </c>
      <c r="H30" s="18" t="n">
        <v>75</v>
      </c>
      <c r="I30" s="39" t="n">
        <v>104.2</v>
      </c>
      <c r="J30" s="39" t="n">
        <v>94.5</v>
      </c>
      <c r="K30" s="28" t="n">
        <v>85.8</v>
      </c>
    </row>
    <row r="31" customFormat="false" ht="12.75" hidden="false" customHeight="true" outlineLevel="0" collapsed="false">
      <c r="A31" s="33" t="s">
        <v>78</v>
      </c>
      <c r="B31" s="24" t="n">
        <v>18.7</v>
      </c>
      <c r="C31" s="24" t="n">
        <v>27</v>
      </c>
      <c r="D31" s="24" t="n">
        <v>21.2</v>
      </c>
      <c r="E31" s="24" t="n">
        <v>27.8</v>
      </c>
      <c r="F31" s="24" t="n">
        <v>34</v>
      </c>
      <c r="G31" s="167" t="n">
        <v>38.9</v>
      </c>
      <c r="H31" s="18" t="n">
        <v>25.1</v>
      </c>
      <c r="I31" s="39" t="n">
        <v>41.3</v>
      </c>
      <c r="J31" s="39" t="n">
        <v>39.6</v>
      </c>
      <c r="K31" s="28" t="n">
        <v>22.3</v>
      </c>
    </row>
    <row r="32" customFormat="false" ht="12.75" hidden="false" customHeight="false" outlineLevel="0" collapsed="false">
      <c r="A32" s="33" t="s">
        <v>79</v>
      </c>
      <c r="B32" s="24" t="n">
        <v>124.7</v>
      </c>
      <c r="C32" s="24" t="n">
        <v>136.7</v>
      </c>
      <c r="D32" s="24" t="n">
        <v>143</v>
      </c>
      <c r="E32" s="24" t="n">
        <v>79.2</v>
      </c>
      <c r="F32" s="24" t="n">
        <v>99.9</v>
      </c>
      <c r="G32" s="167" t="n">
        <v>138.4</v>
      </c>
      <c r="H32" s="18" t="n">
        <v>100.5</v>
      </c>
      <c r="I32" s="39" t="n">
        <v>116.4</v>
      </c>
      <c r="J32" s="39" t="n">
        <v>139.2</v>
      </c>
      <c r="K32" s="28" t="n">
        <v>128.6</v>
      </c>
    </row>
    <row r="33" customFormat="false" ht="12.75" hidden="false" customHeight="false" outlineLevel="0" collapsed="false">
      <c r="A33" s="154" t="s">
        <v>131</v>
      </c>
      <c r="B33" s="24" t="n">
        <v>88.1</v>
      </c>
      <c r="C33" s="24" t="n">
        <v>103.5</v>
      </c>
      <c r="D33" s="24" t="n">
        <v>108</v>
      </c>
      <c r="E33" s="24" t="n">
        <v>74.8</v>
      </c>
      <c r="F33" s="24" t="n">
        <v>74.1</v>
      </c>
      <c r="G33" s="20" t="n">
        <v>66.9</v>
      </c>
      <c r="H33" s="18" t="n">
        <v>86.3</v>
      </c>
      <c r="I33" s="39" t="n">
        <v>87.9</v>
      </c>
      <c r="J33" s="39" t="n">
        <v>74.9</v>
      </c>
      <c r="K33" s="28" t="n">
        <v>86.8</v>
      </c>
    </row>
    <row r="34" customFormat="false" ht="12.75" hidden="false" customHeight="false" outlineLevel="0" collapsed="false">
      <c r="A34" s="154" t="s">
        <v>132</v>
      </c>
      <c r="B34" s="24" t="n">
        <v>137.7</v>
      </c>
      <c r="C34" s="24" t="n">
        <v>181.6</v>
      </c>
      <c r="D34" s="24" t="n">
        <v>191.1</v>
      </c>
      <c r="E34" s="24" t="n">
        <v>76.4</v>
      </c>
      <c r="F34" s="24" t="n">
        <v>192.2</v>
      </c>
      <c r="G34" s="20" t="n">
        <v>205.7</v>
      </c>
      <c r="H34" s="18" t="n">
        <v>118.1</v>
      </c>
      <c r="I34" s="39" t="n">
        <v>141.6</v>
      </c>
      <c r="J34" s="39" t="n">
        <v>177.1</v>
      </c>
      <c r="K34" s="28" t="n">
        <v>195.8</v>
      </c>
    </row>
    <row r="35" customFormat="false" ht="22.5" hidden="false" customHeight="false" outlineLevel="0" collapsed="false">
      <c r="A35" s="79" t="s">
        <v>154</v>
      </c>
      <c r="B35" s="24"/>
      <c r="C35" s="24"/>
      <c r="D35" s="24"/>
      <c r="E35" s="24"/>
      <c r="F35" s="24"/>
      <c r="G35" s="20"/>
      <c r="H35" s="18"/>
      <c r="I35" s="39"/>
      <c r="J35" s="39"/>
      <c r="K35" s="28"/>
    </row>
    <row r="36" customFormat="false" ht="12.75" hidden="false" customHeight="false" outlineLevel="0" collapsed="false">
      <c r="A36" s="154" t="s">
        <v>134</v>
      </c>
      <c r="B36" s="24" t="n">
        <v>98.7</v>
      </c>
      <c r="C36" s="24" t="n">
        <v>140.7</v>
      </c>
      <c r="D36" s="24" t="n">
        <v>130.8</v>
      </c>
      <c r="E36" s="24" t="n">
        <v>49.3</v>
      </c>
      <c r="F36" s="24" t="n">
        <v>201.4</v>
      </c>
      <c r="G36" s="20" t="n">
        <v>166.4</v>
      </c>
      <c r="H36" s="18" t="n">
        <v>84.2</v>
      </c>
      <c r="I36" s="39" t="n">
        <v>178.3</v>
      </c>
      <c r="J36" s="39" t="n">
        <v>171.7</v>
      </c>
      <c r="K36" s="28" t="n">
        <v>234.7</v>
      </c>
    </row>
    <row r="37" customFormat="false" ht="22.5" hidden="false" customHeight="false" outlineLevel="0" collapsed="false">
      <c r="A37" s="79" t="s">
        <v>135</v>
      </c>
      <c r="B37" s="24"/>
      <c r="C37" s="24"/>
      <c r="D37" s="24"/>
      <c r="E37" s="24"/>
      <c r="F37" s="24"/>
      <c r="G37" s="24"/>
      <c r="H37" s="20"/>
      <c r="I37" s="18"/>
      <c r="J37" s="28"/>
      <c r="K37" s="28"/>
    </row>
    <row r="38" customFormat="false" ht="35.25" hidden="false" customHeight="true" outlineLevel="0" collapsed="false">
      <c r="A38" s="164" t="s">
        <v>155</v>
      </c>
      <c r="B38" s="164"/>
      <c r="C38" s="164"/>
      <c r="D38" s="164"/>
      <c r="E38" s="164"/>
      <c r="F38" s="164"/>
      <c r="G38" s="164"/>
      <c r="H38" s="164"/>
      <c r="I38" s="164"/>
      <c r="J38" s="164"/>
      <c r="K38" s="164"/>
    </row>
    <row r="39" customFormat="false" ht="12.75" hidden="false" customHeight="false" outlineLevel="0" collapsed="false">
      <c r="A39" s="154" t="s">
        <v>141</v>
      </c>
      <c r="B39" s="24" t="n">
        <v>19.5</v>
      </c>
      <c r="C39" s="24" t="n">
        <v>22.6</v>
      </c>
      <c r="D39" s="24" t="n">
        <v>25.8</v>
      </c>
      <c r="E39" s="24" t="n">
        <v>14.7</v>
      </c>
      <c r="F39" s="24" t="n">
        <v>31.5</v>
      </c>
      <c r="G39" s="20" t="n">
        <v>34.9</v>
      </c>
      <c r="H39" s="18" t="n">
        <v>25.9</v>
      </c>
      <c r="I39" s="21" t="n">
        <v>35.7</v>
      </c>
      <c r="J39" s="39" t="n">
        <v>40</v>
      </c>
      <c r="K39" s="28" t="n">
        <v>38.2</v>
      </c>
    </row>
    <row r="40" customFormat="false" ht="22.5" hidden="false" customHeight="false" outlineLevel="0" collapsed="false">
      <c r="A40" s="79" t="s">
        <v>115</v>
      </c>
      <c r="B40" s="24"/>
      <c r="C40" s="24"/>
      <c r="D40" s="24"/>
      <c r="E40" s="24"/>
      <c r="F40" s="24"/>
      <c r="G40" s="20"/>
      <c r="H40" s="18"/>
      <c r="I40" s="21"/>
      <c r="J40" s="39"/>
      <c r="K40" s="28"/>
    </row>
    <row r="41" customFormat="false" ht="12.75" hidden="false" customHeight="false" outlineLevel="0" collapsed="false">
      <c r="A41" s="23" t="s">
        <v>50</v>
      </c>
      <c r="B41" s="24"/>
      <c r="C41" s="24"/>
      <c r="D41" s="24"/>
      <c r="E41" s="24"/>
      <c r="F41" s="24"/>
      <c r="G41" s="20"/>
      <c r="H41" s="18"/>
      <c r="I41" s="21"/>
      <c r="J41" s="39"/>
      <c r="K41" s="28"/>
    </row>
    <row r="42" customFormat="false" ht="12.75" hidden="false" customHeight="false" outlineLevel="0" collapsed="false">
      <c r="A42" s="33" t="s">
        <v>51</v>
      </c>
      <c r="B42" s="24" t="n">
        <v>20.9</v>
      </c>
      <c r="C42" s="24" t="n">
        <v>22.9</v>
      </c>
      <c r="D42" s="24" t="n">
        <v>27</v>
      </c>
      <c r="E42" s="24" t="n">
        <v>16.8</v>
      </c>
      <c r="F42" s="24" t="n">
        <v>28.6</v>
      </c>
      <c r="G42" s="20" t="n">
        <v>33.7</v>
      </c>
      <c r="H42" s="18" t="n">
        <v>28.4</v>
      </c>
      <c r="I42" s="21" t="n">
        <v>36.3</v>
      </c>
      <c r="J42" s="39" t="n">
        <v>38.9</v>
      </c>
      <c r="K42" s="28" t="n">
        <v>32.1</v>
      </c>
    </row>
    <row r="43" customFormat="false" ht="22.5" hidden="false" customHeight="false" outlineLevel="0" collapsed="false">
      <c r="A43" s="37" t="s">
        <v>52</v>
      </c>
      <c r="B43" s="24"/>
      <c r="C43" s="24"/>
      <c r="D43" s="24"/>
      <c r="E43" s="24"/>
      <c r="F43" s="24"/>
      <c r="G43" s="20"/>
      <c r="H43" s="18"/>
      <c r="I43" s="21"/>
      <c r="J43" s="39"/>
      <c r="K43" s="28"/>
    </row>
    <row r="44" customFormat="false" ht="12.75" hidden="false" customHeight="false" outlineLevel="0" collapsed="false">
      <c r="A44" s="33" t="s">
        <v>116</v>
      </c>
      <c r="B44" s="24" t="n">
        <v>17.4</v>
      </c>
      <c r="C44" s="24" t="n">
        <v>16.1</v>
      </c>
      <c r="D44" s="24" t="n">
        <v>19</v>
      </c>
      <c r="E44" s="24" t="n">
        <v>14.2</v>
      </c>
      <c r="F44" s="24" t="n">
        <v>22.2</v>
      </c>
      <c r="G44" s="20" t="n">
        <v>24.6</v>
      </c>
      <c r="H44" s="18" t="n">
        <v>23.5</v>
      </c>
      <c r="I44" s="21" t="n">
        <v>33.7</v>
      </c>
      <c r="J44" s="39" t="n">
        <v>34.1</v>
      </c>
      <c r="K44" s="28" t="n">
        <v>28.4</v>
      </c>
    </row>
    <row r="45" customFormat="false" ht="22.5" hidden="false" customHeight="false" outlineLevel="0" collapsed="false">
      <c r="A45" s="37" t="s">
        <v>90</v>
      </c>
      <c r="B45" s="24"/>
      <c r="C45" s="24"/>
      <c r="D45" s="24"/>
      <c r="E45" s="24"/>
      <c r="F45" s="24"/>
      <c r="G45" s="20"/>
      <c r="H45" s="18"/>
      <c r="I45" s="21"/>
      <c r="J45" s="39"/>
      <c r="K45" s="28"/>
    </row>
    <row r="46" customFormat="false" ht="12.75" hidden="false" customHeight="false" outlineLevel="0" collapsed="false">
      <c r="A46" s="33" t="s">
        <v>142</v>
      </c>
      <c r="B46" s="24" t="n">
        <v>19.9</v>
      </c>
      <c r="C46" s="24" t="n">
        <v>31.6</v>
      </c>
      <c r="D46" s="24" t="n">
        <v>29.6</v>
      </c>
      <c r="E46" s="24" t="n">
        <v>10.6</v>
      </c>
      <c r="F46" s="24" t="n">
        <v>45.2</v>
      </c>
      <c r="G46" s="20" t="n">
        <v>44.5</v>
      </c>
      <c r="H46" s="18" t="n">
        <v>22.4</v>
      </c>
      <c r="I46" s="21" t="n">
        <v>35.8</v>
      </c>
      <c r="J46" s="39" t="n">
        <v>46.6</v>
      </c>
      <c r="K46" s="28" t="n">
        <v>58.5</v>
      </c>
    </row>
    <row r="47" customFormat="false" ht="12.75" hidden="false" customHeight="false" outlineLevel="0" collapsed="false">
      <c r="A47" s="154" t="s">
        <v>150</v>
      </c>
      <c r="B47" s="24" t="n">
        <v>13</v>
      </c>
      <c r="C47" s="24" t="n">
        <v>15.7</v>
      </c>
      <c r="D47" s="24" t="n">
        <v>15.8</v>
      </c>
      <c r="E47" s="24" t="n">
        <v>10.6</v>
      </c>
      <c r="F47" s="24" t="n">
        <v>20.9</v>
      </c>
      <c r="G47" s="20" t="n">
        <v>18.8</v>
      </c>
      <c r="H47" s="18" t="n">
        <v>15.9</v>
      </c>
      <c r="I47" s="21" t="n">
        <v>20.1</v>
      </c>
      <c r="J47" s="39" t="n">
        <v>22.2</v>
      </c>
      <c r="K47" s="28" t="n">
        <v>22.4</v>
      </c>
    </row>
    <row r="48" customFormat="false" ht="12.75" hidden="false" customHeight="false" outlineLevel="0" collapsed="false">
      <c r="A48" s="154" t="s">
        <v>123</v>
      </c>
      <c r="B48" s="24" t="n">
        <v>10</v>
      </c>
      <c r="C48" s="24" t="n">
        <v>19</v>
      </c>
      <c r="D48" s="24" t="n">
        <v>13.6</v>
      </c>
      <c r="E48" s="24" t="n">
        <v>8.1</v>
      </c>
      <c r="F48" s="24" t="n">
        <v>16.8</v>
      </c>
      <c r="G48" s="20" t="n">
        <v>22.1</v>
      </c>
      <c r="H48" s="18" t="n">
        <v>7.4</v>
      </c>
      <c r="I48" s="21" t="n">
        <v>12.2</v>
      </c>
      <c r="J48" s="39" t="n">
        <v>14.7</v>
      </c>
      <c r="K48" s="28" t="n">
        <v>22.6</v>
      </c>
    </row>
    <row r="49" customFormat="false" ht="12.75" hidden="false" customHeight="false" outlineLevel="0" collapsed="false">
      <c r="A49" s="154" t="s">
        <v>124</v>
      </c>
      <c r="B49" s="24" t="n">
        <v>12.6</v>
      </c>
      <c r="C49" s="24" t="n">
        <v>9.6</v>
      </c>
      <c r="D49" s="24" t="n">
        <v>13.1</v>
      </c>
      <c r="E49" s="24" t="n">
        <v>11.8</v>
      </c>
      <c r="F49" s="24" t="n">
        <v>16.7</v>
      </c>
      <c r="G49" s="20" t="n">
        <v>23.6</v>
      </c>
      <c r="H49" s="18" t="n">
        <v>19.4</v>
      </c>
      <c r="I49" s="21" t="n">
        <v>24.1</v>
      </c>
      <c r="J49" s="39" t="n">
        <v>25.1</v>
      </c>
      <c r="K49" s="28" t="n">
        <v>19.9</v>
      </c>
    </row>
    <row r="50" customFormat="false" ht="22.5" hidden="false" customHeight="false" outlineLevel="0" collapsed="false">
      <c r="A50" s="79" t="s">
        <v>125</v>
      </c>
      <c r="B50" s="24"/>
      <c r="C50" s="24"/>
      <c r="D50" s="24"/>
      <c r="E50" s="24"/>
      <c r="F50" s="24"/>
      <c r="G50" s="20"/>
      <c r="H50" s="18"/>
      <c r="I50" s="21"/>
      <c r="J50" s="39"/>
      <c r="K50" s="28"/>
    </row>
    <row r="51" customFormat="false" ht="12.75" hidden="false" customHeight="false" outlineLevel="0" collapsed="false">
      <c r="A51" s="154" t="s">
        <v>126</v>
      </c>
      <c r="B51" s="24" t="n">
        <v>175.9</v>
      </c>
      <c r="C51" s="24" t="n">
        <v>330.9</v>
      </c>
      <c r="D51" s="24" t="n">
        <v>245.6</v>
      </c>
      <c r="E51" s="24" t="n">
        <v>192</v>
      </c>
      <c r="F51" s="24" t="n">
        <v>361.3</v>
      </c>
      <c r="G51" s="20" t="n">
        <v>504.7</v>
      </c>
      <c r="H51" s="18" t="n">
        <v>257.2</v>
      </c>
      <c r="I51" s="21" t="n">
        <v>331.5</v>
      </c>
      <c r="J51" s="39" t="n">
        <v>379.3</v>
      </c>
      <c r="K51" s="28" t="n">
        <v>391.3</v>
      </c>
    </row>
    <row r="52" customFormat="false" ht="22.5" hidden="false" customHeight="false" outlineLevel="0" collapsed="false">
      <c r="A52" s="79" t="s">
        <v>127</v>
      </c>
      <c r="B52" s="24"/>
      <c r="C52" s="24"/>
      <c r="D52" s="24"/>
      <c r="E52" s="24"/>
      <c r="F52" s="24"/>
      <c r="G52" s="20"/>
      <c r="H52" s="18"/>
      <c r="I52" s="21"/>
      <c r="J52" s="21"/>
      <c r="K52" s="28"/>
    </row>
    <row r="53" customFormat="false" ht="12.75" hidden="false" customHeight="false" outlineLevel="0" collapsed="false">
      <c r="A53" s="154" t="s">
        <v>128</v>
      </c>
      <c r="B53" s="24" t="n">
        <v>18.4</v>
      </c>
      <c r="C53" s="24" t="n">
        <v>17.8</v>
      </c>
      <c r="D53" s="24" t="n">
        <v>15.6</v>
      </c>
      <c r="E53" s="24" t="n">
        <v>13.3</v>
      </c>
      <c r="F53" s="24" t="n">
        <v>15.4</v>
      </c>
      <c r="G53" s="20" t="n">
        <v>17.5</v>
      </c>
      <c r="H53" s="18" t="n">
        <v>16.6</v>
      </c>
      <c r="I53" s="21" t="n">
        <v>13.3</v>
      </c>
      <c r="J53" s="39" t="n">
        <v>17.8</v>
      </c>
      <c r="K53" s="28" t="n">
        <v>18.5</v>
      </c>
    </row>
    <row r="54" customFormat="false" ht="12.75" hidden="false" customHeight="false" outlineLevel="0" collapsed="false">
      <c r="A54" s="154" t="s">
        <v>129</v>
      </c>
      <c r="B54" s="24" t="n">
        <v>95.3</v>
      </c>
      <c r="C54" s="24" t="n">
        <v>134.5</v>
      </c>
      <c r="D54" s="24" t="n">
        <v>157.7</v>
      </c>
      <c r="E54" s="24" t="n">
        <v>112.6</v>
      </c>
      <c r="F54" s="24" t="n">
        <v>168.1</v>
      </c>
      <c r="G54" s="20" t="n">
        <v>191.9</v>
      </c>
      <c r="H54" s="18" t="n">
        <v>116.5</v>
      </c>
      <c r="I54" s="21" t="n">
        <v>147.7</v>
      </c>
      <c r="J54" s="39" t="n">
        <v>158.9</v>
      </c>
      <c r="K54" s="28" t="n">
        <v>152.6</v>
      </c>
    </row>
    <row r="55" customFormat="false" ht="12.75" hidden="false" customHeight="false" outlineLevel="0" collapsed="false">
      <c r="A55" s="154" t="s">
        <v>152</v>
      </c>
      <c r="B55" s="24" t="n">
        <v>64.5</v>
      </c>
      <c r="C55" s="24" t="n">
        <v>66.4</v>
      </c>
      <c r="D55" s="24" t="n">
        <v>86.6</v>
      </c>
      <c r="E55" s="24" t="n">
        <v>73.2</v>
      </c>
      <c r="F55" s="24" t="n">
        <v>86.9</v>
      </c>
      <c r="G55" s="20" t="n">
        <v>102.7</v>
      </c>
      <c r="H55" s="18" t="n">
        <v>110.7</v>
      </c>
      <c r="I55" s="21" t="n">
        <v>130.9</v>
      </c>
      <c r="J55" s="39" t="n">
        <v>129.2</v>
      </c>
      <c r="K55" s="28" t="n">
        <v>116.5</v>
      </c>
    </row>
    <row r="56" customFormat="false" ht="22.5" hidden="false" customHeight="false" outlineLevel="0" collapsed="false">
      <c r="A56" s="79" t="s">
        <v>153</v>
      </c>
      <c r="B56" s="24"/>
      <c r="C56" s="24"/>
      <c r="D56" s="24"/>
      <c r="E56" s="24"/>
      <c r="F56" s="24"/>
      <c r="G56" s="20"/>
      <c r="H56" s="18"/>
      <c r="I56" s="21"/>
      <c r="J56" s="21"/>
      <c r="K56" s="28"/>
    </row>
    <row r="57" customFormat="false" ht="12.75" hidden="false" customHeight="false" outlineLevel="0" collapsed="false">
      <c r="A57" s="23" t="s">
        <v>73</v>
      </c>
      <c r="B57" s="20"/>
      <c r="C57" s="20"/>
      <c r="D57" s="20"/>
      <c r="E57" s="20"/>
      <c r="F57" s="20"/>
      <c r="G57" s="167"/>
      <c r="H57" s="18"/>
      <c r="I57" s="21"/>
      <c r="J57" s="21"/>
      <c r="K57" s="28"/>
    </row>
    <row r="58" customFormat="false" ht="22.5" hidden="false" customHeight="false" outlineLevel="0" collapsed="false">
      <c r="A58" s="33" t="s">
        <v>74</v>
      </c>
      <c r="B58" s="168" t="n">
        <v>122.5</v>
      </c>
      <c r="C58" s="168" t="n">
        <v>129</v>
      </c>
      <c r="D58" s="168" t="n">
        <v>169.4</v>
      </c>
      <c r="E58" s="168" t="n">
        <v>208.5</v>
      </c>
      <c r="F58" s="168" t="n">
        <v>173</v>
      </c>
      <c r="G58" s="178" t="n">
        <v>229.9</v>
      </c>
      <c r="H58" s="169" t="n">
        <v>171.8</v>
      </c>
      <c r="I58" s="102" t="n">
        <v>212.7</v>
      </c>
      <c r="J58" s="179" t="n">
        <v>207.8</v>
      </c>
      <c r="K58" s="102" t="n">
        <v>280.6</v>
      </c>
    </row>
    <row r="59" customFormat="false" ht="12.75" hidden="false" customHeight="false" outlineLevel="0" collapsed="false">
      <c r="A59" s="33" t="s">
        <v>75</v>
      </c>
      <c r="B59" s="24" t="n">
        <v>83.6</v>
      </c>
      <c r="C59" s="24" t="n">
        <v>58.9</v>
      </c>
      <c r="D59" s="24" t="n">
        <v>83.9</v>
      </c>
      <c r="E59" s="24" t="n">
        <v>117.8</v>
      </c>
      <c r="F59" s="24" t="n">
        <v>113.6</v>
      </c>
      <c r="G59" s="167" t="n">
        <v>128.9</v>
      </c>
      <c r="H59" s="18" t="n">
        <v>45.7</v>
      </c>
      <c r="I59" s="21" t="n">
        <v>107.7</v>
      </c>
      <c r="J59" s="39" t="n">
        <v>163</v>
      </c>
      <c r="K59" s="28" t="n">
        <v>176.3</v>
      </c>
    </row>
    <row r="60" customFormat="false" ht="12.75" hidden="false" customHeight="false" outlineLevel="0" collapsed="false">
      <c r="A60" s="33" t="s">
        <v>76</v>
      </c>
      <c r="B60" s="24" t="n">
        <v>133.7</v>
      </c>
      <c r="C60" s="24" t="n">
        <v>94</v>
      </c>
      <c r="D60" s="24" t="n">
        <v>173.7</v>
      </c>
      <c r="E60" s="24" t="n">
        <v>143.9</v>
      </c>
      <c r="F60" s="24" t="n">
        <v>108.8</v>
      </c>
      <c r="G60" s="167" t="n">
        <v>168.7</v>
      </c>
      <c r="H60" s="18" t="n">
        <v>225.4</v>
      </c>
      <c r="I60" s="21" t="n">
        <v>245.1</v>
      </c>
      <c r="J60" s="39" t="n">
        <v>237</v>
      </c>
      <c r="K60" s="28" t="n">
        <v>126.8</v>
      </c>
    </row>
    <row r="61" customFormat="false" ht="12.75" hidden="false" customHeight="false" outlineLevel="0" collapsed="false">
      <c r="A61" s="33" t="s">
        <v>156</v>
      </c>
      <c r="B61" s="24" t="n">
        <v>61</v>
      </c>
      <c r="C61" s="24" t="n">
        <v>98.1</v>
      </c>
      <c r="D61" s="24" t="n">
        <v>137.5</v>
      </c>
      <c r="E61" s="24" t="n">
        <v>116.1</v>
      </c>
      <c r="F61" s="24" t="n">
        <v>154.1</v>
      </c>
      <c r="G61" s="24" t="n">
        <v>197</v>
      </c>
      <c r="H61" s="18" t="n">
        <v>169.4</v>
      </c>
      <c r="I61" s="21" t="n">
        <v>230.7</v>
      </c>
      <c r="J61" s="39" t="n">
        <v>263.6</v>
      </c>
      <c r="K61" s="28" t="n">
        <v>222.2</v>
      </c>
    </row>
    <row r="62" customFormat="false" ht="12.75" hidden="false" customHeight="true" outlineLevel="0" collapsed="false">
      <c r="A62" s="33" t="s">
        <v>78</v>
      </c>
      <c r="B62" s="24" t="n">
        <v>17.8</v>
      </c>
      <c r="C62" s="24" t="n">
        <v>25.9</v>
      </c>
      <c r="D62" s="24" t="n">
        <v>22.7</v>
      </c>
      <c r="E62" s="24" t="n">
        <v>26.9</v>
      </c>
      <c r="F62" s="24" t="n">
        <v>34.6</v>
      </c>
      <c r="G62" s="167" t="n">
        <v>39.2</v>
      </c>
      <c r="H62" s="18" t="n">
        <v>25.1</v>
      </c>
      <c r="I62" s="21" t="n">
        <v>42.1</v>
      </c>
      <c r="J62" s="39" t="n">
        <v>41.6</v>
      </c>
      <c r="K62" s="28" t="n">
        <v>20.3</v>
      </c>
    </row>
    <row r="63" customFormat="false" ht="12.75" hidden="false" customHeight="false" outlineLevel="0" collapsed="false">
      <c r="A63" s="33" t="s">
        <v>79</v>
      </c>
      <c r="B63" s="24" t="n">
        <v>88.8</v>
      </c>
      <c r="C63" s="24" t="n">
        <v>63.4</v>
      </c>
      <c r="D63" s="24" t="n">
        <v>65.1</v>
      </c>
      <c r="E63" s="24" t="n">
        <v>38.1</v>
      </c>
      <c r="F63" s="24" t="n">
        <v>138.7</v>
      </c>
      <c r="G63" s="167" t="n">
        <v>105.2</v>
      </c>
      <c r="H63" s="18" t="n">
        <v>47.5</v>
      </c>
      <c r="I63" s="21" t="n">
        <v>204.1</v>
      </c>
      <c r="J63" s="39" t="n">
        <v>65</v>
      </c>
      <c r="K63" s="28" t="n">
        <v>260.2</v>
      </c>
    </row>
    <row r="64" customFormat="false" ht="12.75" hidden="false" customHeight="false" outlineLevel="0" collapsed="false">
      <c r="A64" s="154" t="s">
        <v>131</v>
      </c>
      <c r="B64" s="24" t="n">
        <v>44.7</v>
      </c>
      <c r="C64" s="24" t="n">
        <v>41.9</v>
      </c>
      <c r="D64" s="24" t="n">
        <v>47.3</v>
      </c>
      <c r="E64" s="24" t="n">
        <v>38.7</v>
      </c>
      <c r="F64" s="24" t="n">
        <v>64.6</v>
      </c>
      <c r="G64" s="20" t="n">
        <v>36.4</v>
      </c>
      <c r="H64" s="18" t="n">
        <v>54.8</v>
      </c>
      <c r="I64" s="21" t="n">
        <v>47.6</v>
      </c>
      <c r="J64" s="39" t="n">
        <v>74</v>
      </c>
      <c r="K64" s="28" t="n">
        <v>112.1</v>
      </c>
    </row>
    <row r="65" customFormat="false" ht="12.75" hidden="false" customHeight="false" outlineLevel="0" collapsed="false">
      <c r="A65" s="154" t="s">
        <v>132</v>
      </c>
      <c r="B65" s="24" t="n">
        <v>218.4</v>
      </c>
      <c r="C65" s="24" t="n">
        <v>283.7</v>
      </c>
      <c r="D65" s="24" t="n">
        <v>271.1</v>
      </c>
      <c r="E65" s="24" t="n">
        <v>222.5</v>
      </c>
      <c r="F65" s="24" t="n">
        <v>278.5</v>
      </c>
      <c r="G65" s="20" t="n">
        <v>435.3</v>
      </c>
      <c r="H65" s="18" t="n">
        <v>318.6</v>
      </c>
      <c r="I65" s="21" t="n">
        <v>149.3</v>
      </c>
      <c r="J65" s="39" t="n">
        <v>40.6</v>
      </c>
      <c r="K65" s="28" t="n">
        <v>40.1</v>
      </c>
    </row>
    <row r="66" customFormat="false" ht="22.5" hidden="false" customHeight="false" outlineLevel="0" collapsed="false">
      <c r="A66" s="79" t="s">
        <v>154</v>
      </c>
      <c r="B66" s="24"/>
      <c r="C66" s="24"/>
      <c r="D66" s="24"/>
      <c r="E66" s="24"/>
      <c r="F66" s="24"/>
      <c r="G66" s="20"/>
      <c r="H66" s="18"/>
      <c r="I66" s="21"/>
      <c r="J66" s="21"/>
      <c r="K66" s="28"/>
    </row>
    <row r="67" customFormat="false" ht="12.75" hidden="false" customHeight="false" outlineLevel="0" collapsed="false">
      <c r="A67" s="154" t="s">
        <v>134</v>
      </c>
      <c r="B67" s="24" t="n">
        <v>100.3</v>
      </c>
      <c r="C67" s="24" t="n">
        <v>153.8</v>
      </c>
      <c r="D67" s="24" t="n">
        <v>151.5</v>
      </c>
      <c r="E67" s="24" t="n">
        <v>49.8</v>
      </c>
      <c r="F67" s="24" t="n">
        <v>172.7</v>
      </c>
      <c r="G67" s="18" t="n">
        <v>177</v>
      </c>
      <c r="H67" s="18" t="n">
        <v>98.7</v>
      </c>
      <c r="I67" s="21" t="n">
        <v>201.4</v>
      </c>
      <c r="J67" s="39" t="n">
        <v>198.2</v>
      </c>
      <c r="K67" s="86" t="n">
        <v>277</v>
      </c>
    </row>
    <row r="68" customFormat="false" ht="22.5" hidden="false" customHeight="false" outlineLevel="0" collapsed="false">
      <c r="A68" s="79" t="s">
        <v>135</v>
      </c>
      <c r="B68" s="24"/>
      <c r="C68" s="24"/>
      <c r="D68" s="24"/>
      <c r="E68" s="24"/>
      <c r="F68" s="24"/>
      <c r="G68" s="24"/>
      <c r="H68" s="20"/>
      <c r="I68" s="18"/>
      <c r="J68" s="180"/>
      <c r="K68" s="28"/>
    </row>
    <row r="69" customFormat="false" ht="35.25" hidden="false" customHeight="true" outlineLevel="0" collapsed="false">
      <c r="A69" s="164" t="s">
        <v>157</v>
      </c>
      <c r="B69" s="164"/>
      <c r="C69" s="164"/>
      <c r="D69" s="164"/>
      <c r="E69" s="164"/>
      <c r="F69" s="164"/>
      <c r="G69" s="164"/>
      <c r="H69" s="164"/>
      <c r="I69" s="164"/>
      <c r="J69" s="164"/>
      <c r="K69" s="164"/>
    </row>
    <row r="70" customFormat="false" ht="12.75" hidden="false" customHeight="false" outlineLevel="0" collapsed="false">
      <c r="A70" s="181" t="s">
        <v>141</v>
      </c>
      <c r="B70" s="24" t="n">
        <v>23.5</v>
      </c>
      <c r="C70" s="24" t="n">
        <v>28.3</v>
      </c>
      <c r="D70" s="24" t="n">
        <v>27.9</v>
      </c>
      <c r="E70" s="24" t="n">
        <v>11.9</v>
      </c>
      <c r="F70" s="24" t="n">
        <v>25.3</v>
      </c>
      <c r="G70" s="20" t="n">
        <v>27.9</v>
      </c>
      <c r="H70" s="18" t="n">
        <v>20.3</v>
      </c>
      <c r="I70" s="39" t="n">
        <v>28.5</v>
      </c>
      <c r="J70" s="39" t="n">
        <v>32.6</v>
      </c>
      <c r="K70" s="28" t="n">
        <v>34.1</v>
      </c>
    </row>
    <row r="71" customFormat="false" ht="22.5" hidden="false" customHeight="false" outlineLevel="0" collapsed="false">
      <c r="A71" s="64" t="s">
        <v>115</v>
      </c>
      <c r="B71" s="24"/>
      <c r="C71" s="24"/>
      <c r="D71" s="24"/>
      <c r="E71" s="24"/>
      <c r="F71" s="24"/>
      <c r="G71" s="20"/>
      <c r="H71" s="18"/>
      <c r="I71" s="39"/>
      <c r="J71" s="39"/>
      <c r="K71" s="28"/>
    </row>
    <row r="72" customFormat="false" ht="12.75" hidden="false" customHeight="false" outlineLevel="0" collapsed="false">
      <c r="A72" s="65" t="s">
        <v>50</v>
      </c>
      <c r="B72" s="24"/>
      <c r="C72" s="24"/>
      <c r="D72" s="24"/>
      <c r="E72" s="24"/>
      <c r="F72" s="24"/>
      <c r="G72" s="20"/>
      <c r="H72" s="18"/>
      <c r="I72" s="39"/>
      <c r="J72" s="39"/>
      <c r="K72" s="28"/>
    </row>
    <row r="73" customFormat="false" ht="12.75" hidden="false" customHeight="false" outlineLevel="0" collapsed="false">
      <c r="A73" s="33" t="s">
        <v>51</v>
      </c>
      <c r="B73" s="24" t="n">
        <v>21.3</v>
      </c>
      <c r="C73" s="24" t="n">
        <v>22.7</v>
      </c>
      <c r="D73" s="24" t="n">
        <v>25.4</v>
      </c>
      <c r="E73" s="24" t="n">
        <v>13.2</v>
      </c>
      <c r="F73" s="24" t="n">
        <v>25</v>
      </c>
      <c r="G73" s="20" t="n">
        <v>26.8</v>
      </c>
      <c r="H73" s="18" t="n">
        <v>22.5</v>
      </c>
      <c r="I73" s="39" t="n">
        <v>31.5</v>
      </c>
      <c r="J73" s="39" t="n">
        <v>33.5</v>
      </c>
      <c r="K73" s="28" t="n">
        <v>29.3</v>
      </c>
    </row>
    <row r="74" customFormat="false" ht="22.5" hidden="false" customHeight="false" outlineLevel="0" collapsed="false">
      <c r="A74" s="37" t="s">
        <v>52</v>
      </c>
      <c r="B74" s="24"/>
      <c r="C74" s="24"/>
      <c r="D74" s="24"/>
      <c r="E74" s="24"/>
      <c r="F74" s="24"/>
      <c r="G74" s="20"/>
      <c r="H74" s="18"/>
      <c r="I74" s="39"/>
      <c r="J74" s="39"/>
      <c r="K74" s="28"/>
    </row>
    <row r="75" customFormat="false" ht="12.75" hidden="false" customHeight="false" outlineLevel="0" collapsed="false">
      <c r="A75" s="33" t="s">
        <v>116</v>
      </c>
      <c r="B75" s="24" t="n">
        <v>16.5</v>
      </c>
      <c r="C75" s="24" t="n">
        <v>16.5</v>
      </c>
      <c r="D75" s="24" t="n">
        <v>18.5</v>
      </c>
      <c r="E75" s="24" t="n">
        <v>10.8</v>
      </c>
      <c r="F75" s="24" t="n">
        <v>19</v>
      </c>
      <c r="G75" s="20" t="n">
        <v>19.6</v>
      </c>
      <c r="H75" s="18" t="n">
        <v>17</v>
      </c>
      <c r="I75" s="39" t="n">
        <v>25.4</v>
      </c>
      <c r="J75" s="39" t="n">
        <v>25.5</v>
      </c>
      <c r="K75" s="28" t="n">
        <v>25.6</v>
      </c>
    </row>
    <row r="76" customFormat="false" ht="22.5" hidden="false" customHeight="false" outlineLevel="0" collapsed="false">
      <c r="A76" s="37" t="s">
        <v>90</v>
      </c>
      <c r="B76" s="24"/>
      <c r="C76" s="24"/>
      <c r="D76" s="24"/>
      <c r="E76" s="24"/>
      <c r="F76" s="24"/>
      <c r="G76" s="20"/>
      <c r="H76" s="18"/>
      <c r="I76" s="39"/>
      <c r="J76" s="39"/>
      <c r="K76" s="28"/>
    </row>
    <row r="77" customFormat="false" ht="12.75" hidden="false" customHeight="false" outlineLevel="0" collapsed="false">
      <c r="A77" s="33" t="s">
        <v>142</v>
      </c>
      <c r="B77" s="24" t="n">
        <v>28.3</v>
      </c>
      <c r="C77" s="24" t="n">
        <v>35.8</v>
      </c>
      <c r="D77" s="24" t="n">
        <v>31.9</v>
      </c>
      <c r="E77" s="24" t="n">
        <v>11.6</v>
      </c>
      <c r="F77" s="24" t="n">
        <v>27.1</v>
      </c>
      <c r="G77" s="20" t="n">
        <v>30.6</v>
      </c>
      <c r="H77" s="18" t="n">
        <v>20</v>
      </c>
      <c r="I77" s="39" t="n">
        <v>27.5</v>
      </c>
      <c r="J77" s="39" t="n">
        <v>33.8</v>
      </c>
      <c r="K77" s="28" t="n">
        <v>39.8</v>
      </c>
    </row>
    <row r="78" customFormat="false" ht="12.75" hidden="false" customHeight="false" outlineLevel="0" collapsed="false">
      <c r="A78" s="33" t="s">
        <v>57</v>
      </c>
      <c r="B78" s="24" t="n">
        <v>7.1</v>
      </c>
      <c r="C78" s="24" t="n">
        <v>11.2</v>
      </c>
      <c r="D78" s="24" t="n">
        <v>10.9</v>
      </c>
      <c r="E78" s="24" t="n">
        <v>6.8</v>
      </c>
      <c r="F78" s="24" t="n">
        <v>10.5</v>
      </c>
      <c r="G78" s="20" t="n">
        <v>14.3</v>
      </c>
      <c r="H78" s="18" t="n">
        <v>9.6</v>
      </c>
      <c r="I78" s="39" t="n">
        <v>15.4</v>
      </c>
      <c r="J78" s="39" t="n">
        <v>16.9</v>
      </c>
      <c r="K78" s="28" t="n">
        <v>10.9</v>
      </c>
    </row>
    <row r="79" customFormat="false" ht="22.5" hidden="false" customHeight="false" outlineLevel="0" collapsed="false">
      <c r="A79" s="37" t="s">
        <v>120</v>
      </c>
      <c r="B79" s="24"/>
      <c r="C79" s="24"/>
      <c r="D79" s="24"/>
      <c r="E79" s="24"/>
      <c r="F79" s="24"/>
      <c r="G79" s="20"/>
      <c r="H79" s="18"/>
      <c r="I79" s="39"/>
      <c r="J79" s="39"/>
      <c r="K79" s="28"/>
    </row>
    <row r="80" customFormat="false" ht="12.75" hidden="false" customHeight="false" outlineLevel="0" collapsed="false">
      <c r="A80" s="154" t="s">
        <v>150</v>
      </c>
      <c r="B80" s="24" t="n">
        <v>11.9</v>
      </c>
      <c r="C80" s="24" t="n">
        <v>14.3</v>
      </c>
      <c r="D80" s="24" t="n">
        <v>14.9</v>
      </c>
      <c r="E80" s="24" t="n">
        <v>8.9</v>
      </c>
      <c r="F80" s="24" t="n">
        <v>11.6</v>
      </c>
      <c r="G80" s="20" t="n">
        <v>15.2</v>
      </c>
      <c r="H80" s="18" t="n">
        <v>12.6</v>
      </c>
      <c r="I80" s="39" t="n">
        <v>16.1</v>
      </c>
      <c r="J80" s="39" t="n">
        <v>18.4</v>
      </c>
      <c r="K80" s="28" t="n">
        <v>20.5</v>
      </c>
    </row>
    <row r="81" customFormat="false" ht="12.75" hidden="false" customHeight="false" outlineLevel="0" collapsed="false">
      <c r="A81" s="154" t="s">
        <v>123</v>
      </c>
      <c r="B81" s="24" t="n">
        <v>15.1</v>
      </c>
      <c r="C81" s="24" t="n">
        <v>19.3</v>
      </c>
      <c r="D81" s="24" t="n">
        <v>14</v>
      </c>
      <c r="E81" s="24" t="n">
        <v>9.6</v>
      </c>
      <c r="F81" s="24" t="n">
        <v>15.6</v>
      </c>
      <c r="G81" s="20" t="n">
        <v>16.7</v>
      </c>
      <c r="H81" s="18" t="n">
        <v>7</v>
      </c>
      <c r="I81" s="39" t="n">
        <v>10.2</v>
      </c>
      <c r="J81" s="39" t="n">
        <v>12.1</v>
      </c>
      <c r="K81" s="28" t="n">
        <v>18.8</v>
      </c>
    </row>
    <row r="82" customFormat="false" ht="12.75" hidden="false" customHeight="false" outlineLevel="0" collapsed="false">
      <c r="A82" s="154" t="s">
        <v>124</v>
      </c>
      <c r="B82" s="24" t="n">
        <v>10</v>
      </c>
      <c r="C82" s="24" t="n">
        <v>9.6</v>
      </c>
      <c r="D82" s="24" t="n">
        <v>11.6</v>
      </c>
      <c r="E82" s="24" t="n">
        <v>10.5</v>
      </c>
      <c r="F82" s="24" t="n">
        <v>15.9</v>
      </c>
      <c r="G82" s="20" t="n">
        <v>19.8</v>
      </c>
      <c r="H82" s="18" t="n">
        <v>12.8</v>
      </c>
      <c r="I82" s="39" t="n">
        <v>22.8</v>
      </c>
      <c r="J82" s="39" t="n">
        <v>21.2</v>
      </c>
      <c r="K82" s="28" t="n">
        <v>20.8</v>
      </c>
    </row>
    <row r="83" customFormat="false" ht="22.5" hidden="false" customHeight="false" outlineLevel="0" collapsed="false">
      <c r="A83" s="79" t="s">
        <v>125</v>
      </c>
      <c r="B83" s="24"/>
      <c r="C83" s="24"/>
      <c r="D83" s="24"/>
      <c r="E83" s="24"/>
      <c r="F83" s="24"/>
      <c r="G83" s="20"/>
      <c r="H83" s="18"/>
      <c r="I83" s="39"/>
      <c r="J83" s="39"/>
      <c r="K83" s="28"/>
    </row>
    <row r="84" customFormat="false" ht="12.75" hidden="false" customHeight="false" outlineLevel="0" collapsed="false">
      <c r="A84" s="26" t="s">
        <v>126</v>
      </c>
      <c r="B84" s="24" t="n">
        <v>145.2</v>
      </c>
      <c r="C84" s="24" t="n">
        <v>260</v>
      </c>
      <c r="D84" s="24" t="n">
        <v>170.5</v>
      </c>
      <c r="E84" s="24" t="n">
        <v>187.6</v>
      </c>
      <c r="F84" s="24" t="n">
        <v>301.5</v>
      </c>
      <c r="G84" s="18" t="n">
        <v>441</v>
      </c>
      <c r="H84" s="18" t="n">
        <v>213.1</v>
      </c>
      <c r="I84" s="39" t="n">
        <v>273.2</v>
      </c>
      <c r="J84" s="39" t="n">
        <v>274.9</v>
      </c>
      <c r="K84" s="182" t="n">
        <v>241.9</v>
      </c>
    </row>
    <row r="85" customFormat="false" ht="22.5" hidden="false" customHeight="false" outlineLevel="0" collapsed="false">
      <c r="A85" s="79" t="s">
        <v>127</v>
      </c>
      <c r="B85" s="24"/>
      <c r="C85" s="24"/>
      <c r="D85" s="24"/>
      <c r="E85" s="24"/>
      <c r="F85" s="24"/>
      <c r="G85" s="20"/>
      <c r="H85" s="18"/>
      <c r="I85" s="39"/>
      <c r="J85" s="39"/>
      <c r="K85" s="28"/>
    </row>
    <row r="86" customFormat="false" ht="12.75" hidden="false" customHeight="false" outlineLevel="0" collapsed="false">
      <c r="A86" s="154" t="s">
        <v>128</v>
      </c>
      <c r="B86" s="24" t="n">
        <v>13.3</v>
      </c>
      <c r="C86" s="24" t="n">
        <v>17</v>
      </c>
      <c r="D86" s="24" t="n">
        <v>10.8</v>
      </c>
      <c r="E86" s="24" t="n">
        <v>10.4</v>
      </c>
      <c r="F86" s="24" t="n">
        <v>15.9</v>
      </c>
      <c r="G86" s="20" t="n">
        <v>11.9</v>
      </c>
      <c r="H86" s="18" t="n">
        <v>12.1</v>
      </c>
      <c r="I86" s="39" t="n">
        <v>14.9</v>
      </c>
      <c r="J86" s="39" t="n">
        <v>20.9</v>
      </c>
      <c r="K86" s="28" t="n">
        <v>20.6</v>
      </c>
    </row>
    <row r="87" customFormat="false" ht="12.75" hidden="false" customHeight="false" outlineLevel="0" collapsed="false">
      <c r="A87" s="154" t="s">
        <v>129</v>
      </c>
      <c r="B87" s="24" t="n">
        <v>97.8</v>
      </c>
      <c r="C87" s="24" t="n">
        <v>131.6</v>
      </c>
      <c r="D87" s="24" t="n">
        <v>149.4</v>
      </c>
      <c r="E87" s="24" t="n">
        <v>92</v>
      </c>
      <c r="F87" s="24" t="n">
        <v>113</v>
      </c>
      <c r="G87" s="20" t="n">
        <v>134.8</v>
      </c>
      <c r="H87" s="18" t="n">
        <v>78.7</v>
      </c>
      <c r="I87" s="39" t="n">
        <v>132.1</v>
      </c>
      <c r="J87" s="39" t="n">
        <v>129.3</v>
      </c>
      <c r="K87" s="28" t="n">
        <v>138.4</v>
      </c>
    </row>
    <row r="88" customFormat="false" ht="12.75" hidden="false" customHeight="false" outlineLevel="0" collapsed="false">
      <c r="A88" s="154" t="s">
        <v>158</v>
      </c>
      <c r="B88" s="24" t="n">
        <v>90.7</v>
      </c>
      <c r="C88" s="24" t="n">
        <v>91.6</v>
      </c>
      <c r="D88" s="24" t="n">
        <v>108.2</v>
      </c>
      <c r="E88" s="24" t="n">
        <v>48</v>
      </c>
      <c r="F88" s="24" t="n">
        <v>70.9</v>
      </c>
      <c r="G88" s="20" t="n">
        <v>109.9</v>
      </c>
      <c r="H88" s="18" t="n">
        <v>79.6</v>
      </c>
      <c r="I88" s="39" t="n">
        <v>87.5</v>
      </c>
      <c r="J88" s="39" t="n">
        <v>90.3</v>
      </c>
      <c r="K88" s="28" t="n">
        <v>103.5</v>
      </c>
    </row>
    <row r="89" customFormat="false" ht="22.5" hidden="false" customHeight="false" outlineLevel="0" collapsed="false">
      <c r="A89" s="79" t="s">
        <v>153</v>
      </c>
      <c r="B89" s="24"/>
      <c r="C89" s="24"/>
      <c r="D89" s="24"/>
      <c r="E89" s="24"/>
      <c r="F89" s="24"/>
      <c r="G89" s="20"/>
      <c r="H89" s="18"/>
      <c r="I89" s="39"/>
      <c r="J89" s="39"/>
      <c r="K89" s="28"/>
    </row>
    <row r="90" customFormat="false" ht="12.75" hidden="false" customHeight="false" outlineLevel="0" collapsed="false">
      <c r="A90" s="65" t="s">
        <v>73</v>
      </c>
      <c r="B90" s="24"/>
      <c r="C90" s="24"/>
      <c r="D90" s="24"/>
      <c r="E90" s="24"/>
      <c r="F90" s="24"/>
      <c r="G90" s="167"/>
      <c r="H90" s="18"/>
      <c r="I90" s="39"/>
      <c r="J90" s="39"/>
      <c r="K90" s="28"/>
    </row>
    <row r="91" customFormat="false" ht="22.5" hidden="false" customHeight="false" outlineLevel="0" collapsed="false">
      <c r="A91" s="33" t="s">
        <v>74</v>
      </c>
      <c r="B91" s="168" t="n">
        <v>155.9</v>
      </c>
      <c r="C91" s="168" t="n">
        <v>172.7</v>
      </c>
      <c r="D91" s="168" t="n">
        <v>171.6</v>
      </c>
      <c r="E91" s="168" t="n">
        <v>68.6</v>
      </c>
      <c r="F91" s="168" t="n">
        <v>106.2</v>
      </c>
      <c r="G91" s="178" t="n">
        <v>163.8</v>
      </c>
      <c r="H91" s="169" t="n">
        <v>113</v>
      </c>
      <c r="I91" s="179" t="n">
        <v>128.6</v>
      </c>
      <c r="J91" s="179" t="n">
        <v>178.5</v>
      </c>
      <c r="K91" s="102" t="n">
        <v>231.9</v>
      </c>
    </row>
    <row r="92" customFormat="false" ht="12.75" hidden="false" customHeight="false" outlineLevel="0" collapsed="false">
      <c r="A92" s="33" t="s">
        <v>75</v>
      </c>
      <c r="B92" s="24" t="n">
        <v>56</v>
      </c>
      <c r="C92" s="24" t="n">
        <v>69.1</v>
      </c>
      <c r="D92" s="24" t="n">
        <v>72</v>
      </c>
      <c r="E92" s="24" t="n">
        <v>66.5</v>
      </c>
      <c r="F92" s="24" t="n">
        <v>38.3</v>
      </c>
      <c r="G92" s="167" t="n">
        <v>95.7</v>
      </c>
      <c r="H92" s="18" t="n">
        <v>61.9</v>
      </c>
      <c r="I92" s="39" t="n">
        <v>75</v>
      </c>
      <c r="J92" s="39" t="n">
        <v>76</v>
      </c>
      <c r="K92" s="28" t="n">
        <v>114.9</v>
      </c>
    </row>
    <row r="93" customFormat="false" ht="12.75" hidden="false" customHeight="false" outlineLevel="0" collapsed="false">
      <c r="A93" s="33" t="s">
        <v>76</v>
      </c>
      <c r="B93" s="24" t="n">
        <v>87.1</v>
      </c>
      <c r="C93" s="24" t="n">
        <v>110</v>
      </c>
      <c r="D93" s="24" t="n">
        <v>122.3</v>
      </c>
      <c r="E93" s="24" t="n">
        <v>92.3</v>
      </c>
      <c r="F93" s="24" t="n">
        <v>80.2</v>
      </c>
      <c r="G93" s="24" t="n">
        <v>112</v>
      </c>
      <c r="H93" s="18" t="n">
        <v>125.9</v>
      </c>
      <c r="I93" s="39" t="n">
        <v>145.5</v>
      </c>
      <c r="J93" s="39" t="n">
        <v>184.5</v>
      </c>
      <c r="K93" s="28" t="n">
        <v>151.9</v>
      </c>
    </row>
    <row r="94" customFormat="false" ht="12.75" hidden="false" customHeight="false" outlineLevel="0" collapsed="false">
      <c r="A94" s="33" t="s">
        <v>145</v>
      </c>
      <c r="B94" s="24" t="n">
        <v>72.5</v>
      </c>
      <c r="C94" s="24" t="n">
        <v>87.9</v>
      </c>
      <c r="D94" s="24" t="n">
        <v>100.6</v>
      </c>
      <c r="E94" s="24" t="n">
        <v>42</v>
      </c>
      <c r="F94" s="24" t="n">
        <v>56</v>
      </c>
      <c r="G94" s="167" t="n">
        <v>120.4</v>
      </c>
      <c r="H94" s="18" t="n">
        <v>61.4</v>
      </c>
      <c r="I94" s="39" t="n">
        <v>132</v>
      </c>
      <c r="J94" s="39" t="n">
        <v>90.9</v>
      </c>
      <c r="K94" s="28" t="n">
        <v>105.1</v>
      </c>
    </row>
    <row r="95" customFormat="false" ht="12.75" hidden="false" customHeight="true" outlineLevel="0" collapsed="false">
      <c r="A95" s="33" t="s">
        <v>78</v>
      </c>
      <c r="B95" s="24" t="n">
        <v>13.4</v>
      </c>
      <c r="C95" s="24" t="n">
        <v>21.1</v>
      </c>
      <c r="D95" s="24" t="n">
        <v>22.2</v>
      </c>
      <c r="E95" s="24" t="n">
        <v>18.7</v>
      </c>
      <c r="F95" s="24" t="n">
        <v>16.8</v>
      </c>
      <c r="G95" s="167" t="n">
        <v>34.1</v>
      </c>
      <c r="H95" s="18" t="n">
        <v>12.9</v>
      </c>
      <c r="I95" s="39" t="n">
        <v>17.5</v>
      </c>
      <c r="J95" s="39" t="n">
        <v>33.7</v>
      </c>
      <c r="K95" s="28" t="n">
        <v>22.6</v>
      </c>
    </row>
    <row r="96" customFormat="false" ht="12.75" hidden="false" customHeight="false" outlineLevel="0" collapsed="false">
      <c r="A96" s="33" t="s">
        <v>79</v>
      </c>
      <c r="B96" s="24" t="n">
        <v>104.7</v>
      </c>
      <c r="C96" s="24" t="n">
        <v>94.3</v>
      </c>
      <c r="D96" s="24" t="n">
        <v>73.2</v>
      </c>
      <c r="E96" s="24" t="n">
        <v>41.1</v>
      </c>
      <c r="F96" s="24" t="n">
        <v>85.9</v>
      </c>
      <c r="G96" s="167" t="n">
        <v>85.4</v>
      </c>
      <c r="H96" s="18" t="n">
        <v>44.4</v>
      </c>
      <c r="I96" s="39" t="n">
        <v>50.2</v>
      </c>
      <c r="J96" s="39" t="n">
        <v>98.7</v>
      </c>
      <c r="K96" s="28" t="n">
        <v>120.2</v>
      </c>
    </row>
    <row r="97" customFormat="false" ht="12.75" hidden="false" customHeight="false" outlineLevel="0" collapsed="false">
      <c r="A97" s="154" t="s">
        <v>131</v>
      </c>
      <c r="B97" s="24" t="n">
        <v>89.7</v>
      </c>
      <c r="C97" s="24" t="n">
        <v>103</v>
      </c>
      <c r="D97" s="24" t="n">
        <v>107.6</v>
      </c>
      <c r="E97" s="20" t="n">
        <v>80.7</v>
      </c>
      <c r="F97" s="18" t="n">
        <v>63</v>
      </c>
      <c r="G97" s="20" t="n">
        <v>43.7</v>
      </c>
      <c r="H97" s="18" t="n">
        <v>101</v>
      </c>
      <c r="I97" s="39" t="n">
        <v>89</v>
      </c>
      <c r="J97" s="39" t="n">
        <v>76</v>
      </c>
      <c r="K97" s="28" t="n">
        <v>84.1</v>
      </c>
    </row>
    <row r="98" customFormat="false" ht="12.75" hidden="false" customHeight="false" outlineLevel="0" collapsed="false">
      <c r="A98" s="154" t="s">
        <v>132</v>
      </c>
      <c r="B98" s="24" t="n">
        <v>162.2</v>
      </c>
      <c r="C98" s="24" t="n">
        <v>106.9</v>
      </c>
      <c r="D98" s="24" t="n">
        <v>153.7</v>
      </c>
      <c r="E98" s="24" t="n">
        <v>73</v>
      </c>
      <c r="F98" s="24" t="n">
        <v>169.1</v>
      </c>
      <c r="G98" s="20" t="n">
        <v>167.5</v>
      </c>
      <c r="H98" s="18" t="n">
        <v>79.6</v>
      </c>
      <c r="I98" s="39" t="n">
        <v>143.2</v>
      </c>
      <c r="J98" s="39" t="n">
        <v>140.8</v>
      </c>
      <c r="K98" s="28" t="n">
        <v>98.2</v>
      </c>
    </row>
    <row r="99" customFormat="false" ht="22.5" hidden="false" customHeight="false" outlineLevel="0" collapsed="false">
      <c r="A99" s="79" t="s">
        <v>154</v>
      </c>
      <c r="B99" s="24"/>
      <c r="C99" s="24"/>
      <c r="D99" s="24"/>
      <c r="E99" s="24"/>
      <c r="F99" s="24"/>
      <c r="G99" s="20"/>
      <c r="H99" s="18"/>
      <c r="I99" s="39"/>
      <c r="J99" s="39"/>
      <c r="K99" s="28"/>
    </row>
    <row r="100" customFormat="false" ht="12.75" hidden="false" customHeight="false" outlineLevel="0" collapsed="false">
      <c r="A100" s="154" t="s">
        <v>134</v>
      </c>
      <c r="B100" s="24" t="n">
        <v>94</v>
      </c>
      <c r="C100" s="24" t="n">
        <v>102.2</v>
      </c>
      <c r="D100" s="24" t="n">
        <v>98.7</v>
      </c>
      <c r="E100" s="24" t="n">
        <v>47.1</v>
      </c>
      <c r="F100" s="24" t="n">
        <v>261.5</v>
      </c>
      <c r="G100" s="20" t="n">
        <v>144.1</v>
      </c>
      <c r="H100" s="18" t="n">
        <v>37.6</v>
      </c>
      <c r="I100" s="39" t="n">
        <v>106.7</v>
      </c>
      <c r="J100" s="21" t="n">
        <v>150.1</v>
      </c>
      <c r="K100" s="28" t="n">
        <v>191.6</v>
      </c>
    </row>
    <row r="101" customFormat="false" ht="22.5" hidden="false" customHeight="false" outlineLevel="0" collapsed="false">
      <c r="A101" s="79" t="s">
        <v>135</v>
      </c>
      <c r="B101" s="24"/>
      <c r="C101" s="24"/>
      <c r="D101" s="24"/>
      <c r="E101" s="24"/>
      <c r="F101" s="24"/>
      <c r="G101" s="24"/>
      <c r="H101" s="20"/>
      <c r="I101" s="18"/>
      <c r="J101" s="182"/>
      <c r="K101" s="28"/>
    </row>
    <row r="102" customFormat="false" ht="35.25" hidden="false" customHeight="true" outlineLevel="0" collapsed="false">
      <c r="A102" s="164" t="s">
        <v>144</v>
      </c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</row>
    <row r="103" customFormat="false" ht="12.75" hidden="false" customHeight="false" outlineLevel="0" collapsed="false">
      <c r="A103" s="154" t="s">
        <v>141</v>
      </c>
      <c r="B103" s="24" t="n">
        <v>30.4</v>
      </c>
      <c r="C103" s="24" t="n">
        <v>32.5</v>
      </c>
      <c r="D103" s="24" t="n">
        <v>32.9</v>
      </c>
      <c r="E103" s="24" t="n">
        <v>13.1</v>
      </c>
      <c r="F103" s="24" t="n">
        <v>25.4</v>
      </c>
      <c r="G103" s="18" t="n">
        <v>28.6</v>
      </c>
      <c r="H103" s="18" t="n">
        <v>22.8</v>
      </c>
      <c r="I103" s="39" t="n">
        <v>27.5</v>
      </c>
      <c r="J103" s="39" t="n">
        <v>32.1</v>
      </c>
      <c r="K103" s="28" t="n">
        <v>33.1</v>
      </c>
    </row>
    <row r="104" customFormat="false" ht="22.5" hidden="false" customHeight="false" outlineLevel="0" collapsed="false">
      <c r="A104" s="79" t="s">
        <v>115</v>
      </c>
      <c r="B104" s="24"/>
      <c r="C104" s="24"/>
      <c r="D104" s="24"/>
      <c r="E104" s="24"/>
      <c r="F104" s="24"/>
      <c r="G104" s="18"/>
      <c r="H104" s="18"/>
      <c r="I104" s="39"/>
      <c r="J104" s="39"/>
      <c r="K104" s="28"/>
    </row>
    <row r="105" customFormat="false" ht="12.75" hidden="false" customHeight="false" outlineLevel="0" collapsed="false">
      <c r="A105" s="65" t="s">
        <v>50</v>
      </c>
      <c r="B105" s="24"/>
      <c r="C105" s="24"/>
      <c r="D105" s="24"/>
      <c r="E105" s="24"/>
      <c r="F105" s="24"/>
      <c r="G105" s="18"/>
      <c r="H105" s="18"/>
      <c r="I105" s="39"/>
      <c r="J105" s="39"/>
      <c r="K105" s="28"/>
    </row>
    <row r="106" customFormat="false" ht="12.75" hidden="false" customHeight="false" outlineLevel="0" collapsed="false">
      <c r="A106" s="33" t="s">
        <v>51</v>
      </c>
      <c r="B106" s="24" t="n">
        <v>21.2</v>
      </c>
      <c r="C106" s="24" t="n">
        <v>21.4</v>
      </c>
      <c r="D106" s="24" t="n">
        <v>23.4</v>
      </c>
      <c r="E106" s="24" t="n">
        <v>6.2</v>
      </c>
      <c r="F106" s="24" t="n">
        <v>23.9</v>
      </c>
      <c r="G106" s="18" t="n">
        <v>29.1</v>
      </c>
      <c r="H106" s="18" t="n">
        <v>20.4</v>
      </c>
      <c r="I106" s="39" t="n">
        <v>29.4</v>
      </c>
      <c r="J106" s="39" t="n">
        <v>35</v>
      </c>
      <c r="K106" s="28" t="n">
        <v>22.9</v>
      </c>
    </row>
    <row r="107" customFormat="false" ht="22.5" hidden="false" customHeight="false" outlineLevel="0" collapsed="false">
      <c r="A107" s="37" t="s">
        <v>52</v>
      </c>
      <c r="B107" s="24"/>
      <c r="C107" s="24"/>
      <c r="D107" s="24"/>
      <c r="E107" s="24"/>
      <c r="F107" s="24"/>
      <c r="G107" s="18"/>
      <c r="H107" s="18"/>
      <c r="I107" s="39"/>
      <c r="J107" s="39"/>
      <c r="K107" s="28"/>
    </row>
    <row r="108" customFormat="false" ht="12.75" hidden="false" customHeight="false" outlineLevel="0" collapsed="false">
      <c r="A108" s="33" t="s">
        <v>116</v>
      </c>
      <c r="B108" s="24" t="n">
        <v>17</v>
      </c>
      <c r="C108" s="24" t="n">
        <v>7.3</v>
      </c>
      <c r="D108" s="24" t="n">
        <v>16.1</v>
      </c>
      <c r="E108" s="24" t="n">
        <v>10.6</v>
      </c>
      <c r="F108" s="24" t="n">
        <v>22</v>
      </c>
      <c r="G108" s="18" t="n">
        <v>21.8</v>
      </c>
      <c r="H108" s="18" t="n">
        <v>20.2</v>
      </c>
      <c r="I108" s="39" t="n">
        <v>32.9</v>
      </c>
      <c r="J108" s="39" t="n">
        <v>26.1</v>
      </c>
      <c r="K108" s="28" t="n">
        <v>21.4</v>
      </c>
    </row>
    <row r="109" customFormat="false" ht="22.5" hidden="false" customHeight="false" outlineLevel="0" collapsed="false">
      <c r="A109" s="37" t="s">
        <v>90</v>
      </c>
      <c r="B109" s="24"/>
      <c r="C109" s="24"/>
      <c r="D109" s="24"/>
      <c r="E109" s="24"/>
      <c r="F109" s="24"/>
      <c r="G109" s="18"/>
      <c r="H109" s="18"/>
      <c r="I109" s="39"/>
      <c r="J109" s="39"/>
      <c r="K109" s="28"/>
    </row>
    <row r="110" customFormat="false" ht="12.75" hidden="false" customHeight="false" outlineLevel="0" collapsed="false">
      <c r="A110" s="33" t="s">
        <v>142</v>
      </c>
      <c r="B110" s="24" t="n">
        <v>32.2</v>
      </c>
      <c r="C110" s="24" t="n">
        <v>34.5</v>
      </c>
      <c r="D110" s="24" t="n">
        <v>34.7</v>
      </c>
      <c r="E110" s="24" t="n">
        <v>13.7</v>
      </c>
      <c r="F110" s="24" t="n">
        <v>26.1</v>
      </c>
      <c r="G110" s="18" t="n">
        <v>29.8</v>
      </c>
      <c r="H110" s="18" t="n">
        <v>23.8</v>
      </c>
      <c r="I110" s="39" t="n">
        <v>28.5</v>
      </c>
      <c r="J110" s="39" t="n">
        <v>33.3</v>
      </c>
      <c r="K110" s="28" t="n">
        <v>34.5</v>
      </c>
    </row>
    <row r="111" customFormat="false" ht="12.75" hidden="false" customHeight="false" outlineLevel="0" collapsed="false">
      <c r="A111" s="33" t="s">
        <v>57</v>
      </c>
      <c r="B111" s="24" t="n">
        <v>7.9</v>
      </c>
      <c r="C111" s="24" t="n">
        <v>9.3</v>
      </c>
      <c r="D111" s="24" t="n">
        <v>12.4</v>
      </c>
      <c r="E111" s="24" t="n">
        <v>4.1</v>
      </c>
      <c r="F111" s="24" t="n">
        <v>12.8</v>
      </c>
      <c r="G111" s="18" t="n">
        <v>11.4</v>
      </c>
      <c r="H111" s="18" t="n">
        <v>7.8</v>
      </c>
      <c r="I111" s="39" t="n">
        <v>8.7</v>
      </c>
      <c r="J111" s="39" t="n">
        <v>11.7</v>
      </c>
      <c r="K111" s="28" t="n">
        <v>10.4</v>
      </c>
    </row>
    <row r="112" customFormat="false" ht="22.5" hidden="false" customHeight="false" outlineLevel="0" collapsed="false">
      <c r="A112" s="37" t="s">
        <v>120</v>
      </c>
      <c r="B112" s="24"/>
      <c r="C112" s="24"/>
      <c r="D112" s="24"/>
      <c r="E112" s="24"/>
      <c r="F112" s="24"/>
      <c r="G112" s="18"/>
      <c r="H112" s="18"/>
      <c r="I112" s="39"/>
      <c r="J112" s="39"/>
      <c r="K112" s="28"/>
    </row>
    <row r="113" customFormat="false" ht="12.75" hidden="false" customHeight="false" outlineLevel="0" collapsed="false">
      <c r="A113" s="154" t="s">
        <v>150</v>
      </c>
      <c r="B113" s="24" t="n">
        <v>14</v>
      </c>
      <c r="C113" s="24" t="n">
        <v>14.7</v>
      </c>
      <c r="D113" s="24" t="n">
        <v>18.2</v>
      </c>
      <c r="E113" s="24" t="n">
        <v>9</v>
      </c>
      <c r="F113" s="24" t="n">
        <v>9.4</v>
      </c>
      <c r="G113" s="18" t="n">
        <v>11</v>
      </c>
      <c r="H113" s="18" t="n">
        <v>9.5</v>
      </c>
      <c r="I113" s="39" t="n">
        <v>9.6</v>
      </c>
      <c r="J113" s="39" t="n">
        <v>15.2</v>
      </c>
      <c r="K113" s="28" t="n">
        <v>16.4</v>
      </c>
    </row>
    <row r="114" customFormat="false" ht="12.75" hidden="false" customHeight="false" outlineLevel="0" collapsed="false">
      <c r="A114" s="154" t="s">
        <v>123</v>
      </c>
      <c r="B114" s="24" t="n">
        <v>11</v>
      </c>
      <c r="C114" s="24" t="n">
        <v>12</v>
      </c>
      <c r="D114" s="24" t="n">
        <v>11.7</v>
      </c>
      <c r="E114" s="24" t="n">
        <v>10.7</v>
      </c>
      <c r="F114" s="24" t="n">
        <v>20.9</v>
      </c>
      <c r="G114" s="18" t="n">
        <v>10.2</v>
      </c>
      <c r="H114" s="18" t="n">
        <v>5.3</v>
      </c>
      <c r="I114" s="39" t="n">
        <v>14.7</v>
      </c>
      <c r="J114" s="39" t="n">
        <v>7.2</v>
      </c>
      <c r="K114" s="28" t="n">
        <v>12.8</v>
      </c>
    </row>
    <row r="115" customFormat="false" ht="12.75" hidden="false" customHeight="false" outlineLevel="0" collapsed="false">
      <c r="A115" s="154" t="s">
        <v>126</v>
      </c>
      <c r="B115" s="24" t="n">
        <v>118.6</v>
      </c>
      <c r="C115" s="24" t="n">
        <v>343.2</v>
      </c>
      <c r="D115" s="24" t="n">
        <v>240.8</v>
      </c>
      <c r="E115" s="24" t="n">
        <v>174.2</v>
      </c>
      <c r="F115" s="24" t="n">
        <v>185.9</v>
      </c>
      <c r="G115" s="18" t="n">
        <v>262.4</v>
      </c>
      <c r="H115" s="18" t="n">
        <v>105.6</v>
      </c>
      <c r="I115" s="39" t="n">
        <v>221.9</v>
      </c>
      <c r="J115" s="39" t="n">
        <v>240</v>
      </c>
      <c r="K115" s="28" t="n">
        <v>247.6</v>
      </c>
    </row>
    <row r="116" customFormat="false" ht="22.5" hidden="false" customHeight="false" outlineLevel="0" collapsed="false">
      <c r="A116" s="79" t="s">
        <v>127</v>
      </c>
      <c r="B116" s="24"/>
      <c r="C116" s="24"/>
      <c r="D116" s="24"/>
      <c r="E116" s="24"/>
      <c r="F116" s="24"/>
      <c r="G116" s="18"/>
      <c r="H116" s="18"/>
      <c r="I116" s="39"/>
      <c r="J116" s="39"/>
      <c r="K116" s="28"/>
    </row>
    <row r="117" customFormat="false" ht="12.75" hidden="false" customHeight="false" outlineLevel="0" collapsed="false">
      <c r="A117" s="154" t="s">
        <v>128</v>
      </c>
      <c r="B117" s="24" t="n">
        <v>15</v>
      </c>
      <c r="C117" s="24" t="n">
        <v>18.4</v>
      </c>
      <c r="D117" s="24" t="n">
        <v>9.9</v>
      </c>
      <c r="E117" s="24" t="n">
        <v>6.7</v>
      </c>
      <c r="F117" s="24" t="n">
        <v>6.7</v>
      </c>
      <c r="G117" s="24" t="s">
        <v>159</v>
      </c>
      <c r="H117" s="18" t="n">
        <v>15</v>
      </c>
      <c r="I117" s="39" t="n">
        <v>13.5</v>
      </c>
      <c r="J117" s="39" t="n">
        <v>13.6</v>
      </c>
      <c r="K117" s="28" t="n">
        <v>13.8</v>
      </c>
    </row>
    <row r="118" customFormat="false" ht="12.75" hidden="false" customHeight="false" outlineLevel="0" collapsed="false">
      <c r="A118" s="154" t="s">
        <v>129</v>
      </c>
      <c r="B118" s="24" t="n">
        <v>91</v>
      </c>
      <c r="C118" s="24" t="n">
        <v>90.8</v>
      </c>
      <c r="D118" s="24" t="n">
        <v>106.5</v>
      </c>
      <c r="E118" s="24" t="n">
        <v>66.2</v>
      </c>
      <c r="F118" s="24" t="n">
        <v>90.7</v>
      </c>
      <c r="G118" s="18" t="n">
        <v>105.3</v>
      </c>
      <c r="H118" s="18" t="n">
        <v>65.2</v>
      </c>
      <c r="I118" s="39" t="n">
        <v>95</v>
      </c>
      <c r="J118" s="39" t="n">
        <v>91.4</v>
      </c>
      <c r="K118" s="28" t="n">
        <v>82.9</v>
      </c>
    </row>
    <row r="119" customFormat="false" ht="12.75" hidden="false" customHeight="false" outlineLevel="0" collapsed="false">
      <c r="A119" s="154" t="s">
        <v>152</v>
      </c>
      <c r="B119" s="24" t="n">
        <v>91</v>
      </c>
      <c r="C119" s="24" t="n">
        <v>95.9</v>
      </c>
      <c r="D119" s="24" t="n">
        <v>104.3</v>
      </c>
      <c r="E119" s="24" t="n">
        <v>72.1</v>
      </c>
      <c r="F119" s="24" t="n">
        <v>87</v>
      </c>
      <c r="G119" s="18" t="n">
        <v>95</v>
      </c>
      <c r="H119" s="18" t="n">
        <v>81.8</v>
      </c>
      <c r="I119" s="39" t="n">
        <v>93.5</v>
      </c>
      <c r="J119" s="39" t="n">
        <v>101.3</v>
      </c>
      <c r="K119" s="28" t="n">
        <v>90.7</v>
      </c>
    </row>
    <row r="120" customFormat="false" ht="22.5" hidden="false" customHeight="false" outlineLevel="0" collapsed="false">
      <c r="A120" s="79" t="s">
        <v>153</v>
      </c>
      <c r="B120" s="24"/>
      <c r="C120" s="24"/>
      <c r="D120" s="24"/>
      <c r="E120" s="24"/>
      <c r="F120" s="24"/>
      <c r="G120" s="18"/>
      <c r="H120" s="18"/>
      <c r="I120" s="39"/>
      <c r="J120" s="39"/>
      <c r="K120" s="28"/>
    </row>
    <row r="121" customFormat="false" ht="12.75" hidden="false" customHeight="false" outlineLevel="0" collapsed="false">
      <c r="A121" s="23" t="s">
        <v>73</v>
      </c>
      <c r="B121" s="24"/>
      <c r="C121" s="24"/>
      <c r="D121" s="24"/>
      <c r="E121" s="24"/>
      <c r="F121" s="24"/>
      <c r="G121" s="24"/>
      <c r="H121" s="18"/>
      <c r="I121" s="39"/>
      <c r="J121" s="39"/>
      <c r="K121" s="28"/>
    </row>
    <row r="122" customFormat="false" ht="22.5" hidden="false" customHeight="false" outlineLevel="0" collapsed="false">
      <c r="A122" s="33" t="s">
        <v>74</v>
      </c>
      <c r="B122" s="168" t="n">
        <v>115.1</v>
      </c>
      <c r="C122" s="168" t="n">
        <v>126.5</v>
      </c>
      <c r="D122" s="168" t="n">
        <v>147.6</v>
      </c>
      <c r="E122" s="168" t="n">
        <v>93.5</v>
      </c>
      <c r="F122" s="168" t="n">
        <v>120.1</v>
      </c>
      <c r="G122" s="168" t="n">
        <v>126.6</v>
      </c>
      <c r="H122" s="169" t="n">
        <v>100.7</v>
      </c>
      <c r="I122" s="179" t="n">
        <v>125</v>
      </c>
      <c r="J122" s="179" t="n">
        <v>150.4</v>
      </c>
      <c r="K122" s="102" t="n">
        <v>111.1</v>
      </c>
    </row>
    <row r="123" customFormat="false" ht="12.75" hidden="false" customHeight="false" outlineLevel="0" collapsed="false">
      <c r="A123" s="183" t="s">
        <v>75</v>
      </c>
      <c r="B123" s="24" t="n">
        <v>84.3</v>
      </c>
      <c r="C123" s="24" t="n">
        <v>78.1</v>
      </c>
      <c r="D123" s="24" t="n">
        <v>104.5</v>
      </c>
      <c r="E123" s="24" t="n">
        <v>79.1</v>
      </c>
      <c r="F123" s="24" t="n">
        <v>92.5</v>
      </c>
      <c r="G123" s="24" t="n">
        <v>100</v>
      </c>
      <c r="H123" s="18" t="n">
        <v>84.4</v>
      </c>
      <c r="I123" s="39" t="n">
        <v>87.9</v>
      </c>
      <c r="J123" s="39" t="n">
        <v>106.2</v>
      </c>
      <c r="K123" s="28" t="n">
        <v>106.5</v>
      </c>
    </row>
    <row r="124" customFormat="false" ht="12.75" hidden="false" customHeight="false" outlineLevel="0" collapsed="false">
      <c r="A124" s="183" t="s">
        <v>76</v>
      </c>
      <c r="B124" s="24" t="n">
        <v>131.3</v>
      </c>
      <c r="C124" s="24" t="n">
        <v>97.5</v>
      </c>
      <c r="D124" s="24" t="n">
        <v>141</v>
      </c>
      <c r="E124" s="24" t="n">
        <v>94.6</v>
      </c>
      <c r="F124" s="24" t="n">
        <v>93.2</v>
      </c>
      <c r="G124" s="24" t="n">
        <v>96.8</v>
      </c>
      <c r="H124" s="18" t="n">
        <v>100.2</v>
      </c>
      <c r="I124" s="39" t="n">
        <v>115.5</v>
      </c>
      <c r="J124" s="39" t="n">
        <v>133.5</v>
      </c>
      <c r="K124" s="28" t="n">
        <v>115.8</v>
      </c>
    </row>
    <row r="125" customFormat="false" ht="12.75" hidden="false" customHeight="false" outlineLevel="0" collapsed="false">
      <c r="A125" s="183" t="s">
        <v>77</v>
      </c>
      <c r="B125" s="24" t="n">
        <v>68.3</v>
      </c>
      <c r="C125" s="24" t="n">
        <v>89.8</v>
      </c>
      <c r="D125" s="24" t="n">
        <v>79.2</v>
      </c>
      <c r="E125" s="24" t="n">
        <v>61.6</v>
      </c>
      <c r="F125" s="24" t="n">
        <v>85.9</v>
      </c>
      <c r="G125" s="24" t="n">
        <v>83.8</v>
      </c>
      <c r="H125" s="18" t="n">
        <v>67.9</v>
      </c>
      <c r="I125" s="39" t="n">
        <v>89.6</v>
      </c>
      <c r="J125" s="39" t="n">
        <v>84.3</v>
      </c>
      <c r="K125" s="28" t="n">
        <v>75.2</v>
      </c>
    </row>
    <row r="126" customFormat="false" ht="12.75" hidden="false" customHeight="true" outlineLevel="0" collapsed="false">
      <c r="A126" s="183" t="s">
        <v>78</v>
      </c>
      <c r="B126" s="24" t="n">
        <v>27</v>
      </c>
      <c r="C126" s="24" t="n">
        <v>36.6</v>
      </c>
      <c r="D126" s="24" t="n">
        <v>4.6</v>
      </c>
      <c r="E126" s="24" t="n">
        <v>35.7</v>
      </c>
      <c r="F126" s="24" t="n">
        <v>31.1</v>
      </c>
      <c r="G126" s="24" t="n">
        <v>36.4</v>
      </c>
      <c r="H126" s="18" t="n">
        <v>28.4</v>
      </c>
      <c r="I126" s="39" t="n">
        <v>39</v>
      </c>
      <c r="J126" s="39" t="n">
        <v>36.3</v>
      </c>
      <c r="K126" s="86" t="n">
        <v>28</v>
      </c>
    </row>
    <row r="127" customFormat="false" ht="12.75" hidden="false" customHeight="false" outlineLevel="0" collapsed="false">
      <c r="A127" s="183" t="s">
        <v>79</v>
      </c>
      <c r="B127" s="24" t="n">
        <v>127.5</v>
      </c>
      <c r="C127" s="24" t="n">
        <v>143.9</v>
      </c>
      <c r="D127" s="24" t="n">
        <v>152.5</v>
      </c>
      <c r="E127" s="24" t="n">
        <v>83.6</v>
      </c>
      <c r="F127" s="24" t="n">
        <v>102.1</v>
      </c>
      <c r="G127" s="24" t="n">
        <v>144.1</v>
      </c>
      <c r="H127" s="18" t="n">
        <v>107.8</v>
      </c>
      <c r="I127" s="39" t="n">
        <v>124.7</v>
      </c>
      <c r="J127" s="39" t="n">
        <v>142.4</v>
      </c>
      <c r="K127" s="28" t="n">
        <v>114.8</v>
      </c>
    </row>
    <row r="128" customFormat="false" ht="12.75" hidden="false" customHeight="false" outlineLevel="0" collapsed="false">
      <c r="A128" s="154" t="s">
        <v>131</v>
      </c>
      <c r="B128" s="24" t="n">
        <v>93.8</v>
      </c>
      <c r="C128" s="24" t="n">
        <v>116.9</v>
      </c>
      <c r="D128" s="24" t="n">
        <v>116.9</v>
      </c>
      <c r="E128" s="24" t="n">
        <v>71.2</v>
      </c>
      <c r="F128" s="24" t="n">
        <v>88.8</v>
      </c>
      <c r="G128" s="18" t="n">
        <v>77.1</v>
      </c>
      <c r="H128" s="18" t="n">
        <v>70.4</v>
      </c>
      <c r="I128" s="39" t="n">
        <v>89.8</v>
      </c>
      <c r="J128" s="39" t="n">
        <v>72.9</v>
      </c>
      <c r="K128" s="28" t="n">
        <v>87.4</v>
      </c>
    </row>
    <row r="129" customFormat="false" ht="12.75" hidden="false" customHeight="false" outlineLevel="0" collapsed="false">
      <c r="A129" s="154" t="s">
        <v>132</v>
      </c>
      <c r="B129" s="24" t="n">
        <v>124.4</v>
      </c>
      <c r="C129" s="24" t="n">
        <v>188.8</v>
      </c>
      <c r="D129" s="24" t="n">
        <v>192.4</v>
      </c>
      <c r="E129" s="24" t="n">
        <v>73.2</v>
      </c>
      <c r="F129" s="24" t="n">
        <v>190.9</v>
      </c>
      <c r="G129" s="18" t="n">
        <v>206.6</v>
      </c>
      <c r="H129" s="18" t="n">
        <v>130.8</v>
      </c>
      <c r="I129" s="39" t="n">
        <v>141.2</v>
      </c>
      <c r="J129" s="39" t="n">
        <v>194.6</v>
      </c>
      <c r="K129" s="28" t="n">
        <v>231.9</v>
      </c>
    </row>
    <row r="130" customFormat="false" ht="22.5" hidden="false" customHeight="false" outlineLevel="0" collapsed="false">
      <c r="A130" s="79" t="s">
        <v>154</v>
      </c>
      <c r="B130" s="24"/>
      <c r="C130" s="24"/>
      <c r="D130" s="24"/>
      <c r="E130" s="24"/>
      <c r="F130" s="24"/>
      <c r="G130" s="18"/>
      <c r="H130" s="18"/>
      <c r="I130" s="39"/>
      <c r="J130" s="39"/>
      <c r="K130" s="28"/>
    </row>
    <row r="131" customFormat="false" ht="12.75" hidden="false" customHeight="false" outlineLevel="0" collapsed="false">
      <c r="A131" s="154" t="s">
        <v>134</v>
      </c>
      <c r="B131" s="24" t="n">
        <v>96.5</v>
      </c>
      <c r="C131" s="24" t="n">
        <v>150.1</v>
      </c>
      <c r="D131" s="24" t="n">
        <v>100</v>
      </c>
      <c r="E131" s="24" t="n">
        <v>50</v>
      </c>
      <c r="F131" s="24" t="n">
        <v>172.7</v>
      </c>
      <c r="G131" s="18" t="n">
        <v>180</v>
      </c>
      <c r="H131" s="18" t="n">
        <v>61.4</v>
      </c>
      <c r="I131" s="39" t="n">
        <v>100.4</v>
      </c>
      <c r="J131" s="39" t="n">
        <v>92.5</v>
      </c>
      <c r="K131" s="28" t="n">
        <v>95.5</v>
      </c>
    </row>
    <row r="132" customFormat="false" ht="22.5" hidden="false" customHeight="false" outlineLevel="0" collapsed="false">
      <c r="A132" s="170" t="s">
        <v>135</v>
      </c>
      <c r="B132" s="171"/>
      <c r="C132" s="171"/>
      <c r="D132" s="171"/>
      <c r="E132" s="171"/>
      <c r="F132" s="171"/>
      <c r="G132" s="171"/>
      <c r="H132" s="46"/>
      <c r="I132" s="46"/>
      <c r="J132" s="112"/>
      <c r="K132" s="112"/>
    </row>
  </sheetData>
  <mergeCells count="6">
    <mergeCell ref="A1:K1"/>
    <mergeCell ref="A2:K2"/>
    <mergeCell ref="A4:K4"/>
    <mergeCell ref="A38:K38"/>
    <mergeCell ref="A69:K69"/>
    <mergeCell ref="A102:K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1:16:48Z</dcterms:created>
  <dc:creator>User</dc:creator>
  <dc:description/>
  <dc:language>en-US</dc:language>
  <cp:lastModifiedBy>Larisa Spanciuc</cp:lastModifiedBy>
  <cp:lastPrinted>2017-09-14T08:01:12Z</cp:lastPrinted>
  <dcterms:modified xsi:type="dcterms:W3CDTF">2020-01-16T12:51:23Z</dcterms:modified>
  <cp:revision>0</cp:revision>
  <dc:subject/>
  <dc:title/>
</cp:coreProperties>
</file>