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" sheetId="1" state="visible" r:id="rId2"/>
    <sheet name="2.~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</sheets>
  <definedNames>
    <definedName function="false" hidden="false" localSheetId="6" name="_xlnm.Print_Titles" vbProcedure="false">'7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3">
  <si>
    <r>
      <rPr>
        <b val="true"/>
        <sz val="9"/>
        <rFont val="Arial"/>
        <family val="2"/>
        <charset val="204"/>
      </rPr>
      <t xml:space="preserve">1.2.1. Temperatura aerului (media lunară şi anuală)
</t>
    </r>
    <r>
      <rPr>
        <i val="true"/>
        <sz val="9"/>
        <rFont val="Arial"/>
        <family val="2"/>
        <charset val="204"/>
      </rPr>
      <t xml:space="preserve">           Темпеpатуpа воздуха (сpеднемесячная и годовая)
           Air temperature (monthly and annual average)</t>
    </r>
  </si>
  <si>
    <r>
      <rPr>
        <sz val="8"/>
        <rFont val="Arial"/>
        <family val="2"/>
        <charset val="204"/>
      </rPr>
      <t xml:space="preserve">grade Celsius / </t>
    </r>
    <r>
      <rPr>
        <i val="true"/>
        <sz val="8"/>
        <rFont val="Arial CYR"/>
        <family val="0"/>
      </rPr>
      <t xml:space="preserve">гpадусов Цельсия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Celsius degrees</t>
    </r>
  </si>
  <si>
    <r>
      <rPr>
        <sz val="8"/>
        <rFont val="Arial"/>
        <family val="2"/>
        <charset val="204"/>
      </rPr>
      <t xml:space="preserve">Staţia meteorologică şi anii de observaţie  
</t>
    </r>
    <r>
      <rPr>
        <i val="true"/>
        <sz val="8"/>
        <rFont val="Arial"/>
        <family val="2"/>
        <charset val="204"/>
      </rPr>
      <t xml:space="preserve">Метеорологическая станция и годы наблюдения   
Meteorological station and observation years</t>
    </r>
  </si>
  <si>
    <t xml:space="preserve">Briceni</t>
  </si>
  <si>
    <t xml:space="preserve">Chişinău</t>
  </si>
  <si>
    <t xml:space="preserve">Cahul</t>
  </si>
  <si>
    <r>
      <rPr>
        <b val="true"/>
        <sz val="8"/>
        <rFont val="Arial"/>
        <family val="2"/>
        <charset val="204"/>
      </rPr>
      <t xml:space="preserve">Media lunară
</t>
    </r>
    <r>
      <rPr>
        <i val="true"/>
        <sz val="8"/>
        <rFont val="Arial"/>
        <family val="2"/>
        <charset val="204"/>
      </rPr>
      <t xml:space="preserve">Среднемесячная
Monthly average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 CYR"/>
        <family val="0"/>
      </rPr>
      <t xml:space="preserve">Январ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January</t>
    </r>
  </si>
  <si>
    <r>
      <rPr>
        <sz val="8"/>
        <rFont val="Arial"/>
        <family val="2"/>
        <charset val="204"/>
      </rPr>
      <t xml:space="preserve">Februarie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Февра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 CYR"/>
        <family val="0"/>
      </rPr>
      <t xml:space="preserve">Март </t>
    </r>
    <r>
      <rPr>
        <sz val="8"/>
        <rFont val="Symbol"/>
        <family val="1"/>
        <charset val="2"/>
      </rPr>
      <t xml:space="preserve">/ </t>
    </r>
    <r>
      <rPr>
        <i val="true"/>
        <sz val="8"/>
        <rFont val="Arial"/>
        <family val="2"/>
        <charset val="204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 CYR"/>
        <family val="0"/>
      </rPr>
      <t xml:space="preserve">Апре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pril</t>
    </r>
  </si>
  <si>
    <r>
      <rPr>
        <sz val="8"/>
        <rFont val="Arial"/>
        <family val="2"/>
        <charset val="204"/>
      </rPr>
      <t xml:space="preserve">Mai / </t>
    </r>
    <r>
      <rPr>
        <i val="true"/>
        <sz val="8"/>
        <rFont val="Arial CYR"/>
        <family val="0"/>
      </rPr>
      <t xml:space="preserve">Май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May</t>
    </r>
  </si>
  <si>
    <r>
      <rPr>
        <sz val="8"/>
        <rFont val="Arial"/>
        <family val="2"/>
        <charset val="204"/>
      </rPr>
      <t xml:space="preserve">Iunie / </t>
    </r>
    <r>
      <rPr>
        <i val="true"/>
        <sz val="8"/>
        <rFont val="Arial CYR"/>
        <family val="0"/>
      </rPr>
      <t xml:space="preserve">Июн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June</t>
    </r>
  </si>
  <si>
    <r>
      <rPr>
        <sz val="8"/>
        <rFont val="Arial"/>
        <family val="2"/>
        <charset val="204"/>
      </rPr>
      <t xml:space="preserve">Iulie /</t>
    </r>
    <r>
      <rPr>
        <i val="true"/>
        <sz val="8"/>
        <rFont val="Arial CYR"/>
        <family val="0"/>
      </rPr>
      <t xml:space="preserve"> Ию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July</t>
    </r>
  </si>
  <si>
    <r>
      <rPr>
        <sz val="8"/>
        <rFont val="Arial"/>
        <family val="2"/>
        <charset val="204"/>
      </rPr>
      <t xml:space="preserve">August / </t>
    </r>
    <r>
      <rPr>
        <i val="true"/>
        <sz val="8"/>
        <rFont val="Arial CYR"/>
        <family val="0"/>
      </rPr>
      <t xml:space="preserve">Август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August</t>
    </r>
  </si>
  <si>
    <r>
      <rPr>
        <sz val="8"/>
        <rFont val="Arial"/>
        <family val="2"/>
        <charset val="204"/>
      </rPr>
      <t xml:space="preserve">Septembrie / </t>
    </r>
    <r>
      <rPr>
        <i val="true"/>
        <sz val="8"/>
        <rFont val="Arial CYR"/>
        <family val="0"/>
      </rPr>
      <t xml:space="preserve">Сент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September</t>
    </r>
  </si>
  <si>
    <r>
      <rPr>
        <sz val="8"/>
        <rFont val="Arial"/>
        <family val="2"/>
        <charset val="204"/>
      </rPr>
      <t xml:space="preserve">Octombrie / </t>
    </r>
    <r>
      <rPr>
        <i val="true"/>
        <sz val="8"/>
        <rFont val="Arial CYR"/>
        <family val="0"/>
      </rPr>
      <t xml:space="preserve">Окт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October</t>
    </r>
  </si>
  <si>
    <r>
      <rPr>
        <sz val="8"/>
        <rFont val="Arial"/>
        <family val="2"/>
        <charset val="204"/>
      </rPr>
      <t xml:space="preserve">Noiembrie</t>
    </r>
    <r>
      <rPr>
        <sz val="8"/>
        <rFont val="Arial CYR"/>
        <family val="0"/>
      </rPr>
      <t xml:space="preserve"> /</t>
    </r>
    <r>
      <rPr>
        <i val="true"/>
        <sz val="8"/>
        <rFont val="Arial CYR"/>
        <family val="0"/>
      </rPr>
      <t xml:space="preserve"> Но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 CYR"/>
        <family val="0"/>
      </rPr>
      <t xml:space="preserve">Дека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December</t>
    </r>
  </si>
  <si>
    <t xml:space="preserve">Media anuală
</t>
  </si>
  <si>
    <t xml:space="preserve">Среднегодовая
Annual average</t>
  </si>
  <si>
    <r>
      <rPr>
        <b val="true"/>
        <sz val="9"/>
        <rFont val="Arial Cyr"/>
        <family val="0"/>
      </rPr>
      <t xml:space="preserve">1.2.2. Temperatura medie lunară (staţia de observare Chişinău)
           </t>
    </r>
    <r>
      <rPr>
        <i val="true"/>
        <sz val="9"/>
        <rFont val="Arial Cyr"/>
        <family val="0"/>
        <charset val="238"/>
      </rPr>
      <t xml:space="preserve">Среднемесячная температура (станция наблюдения Кишинэу)
            Monthly average temperature (Chisinau observation station)</t>
    </r>
  </si>
  <si>
    <r>
      <rPr>
        <sz val="8"/>
        <rFont val="Arial Cyr"/>
        <family val="0"/>
        <charset val="204"/>
      </rPr>
      <t xml:space="preserve">grade Celsius /</t>
    </r>
    <r>
      <rPr>
        <i val="true"/>
        <sz val="10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38"/>
      </rPr>
      <t xml:space="preserve">гpадусов Цельсия</t>
    </r>
    <r>
      <rPr>
        <sz val="8"/>
        <rFont val="Arial Cyr"/>
        <family val="0"/>
        <charset val="238"/>
      </rPr>
      <t xml:space="preserve"> /</t>
    </r>
    <r>
      <rPr>
        <i val="true"/>
        <sz val="8"/>
        <rFont val="Arial Cyr"/>
        <family val="0"/>
        <charset val="238"/>
      </rPr>
      <t xml:space="preserve"> Celsius degrees</t>
    </r>
  </si>
  <si>
    <t xml:space="preserve">Ianuarie </t>
  </si>
  <si>
    <t xml:space="preserve">Februarie</t>
  </si>
  <si>
    <t xml:space="preserve">Martie </t>
  </si>
  <si>
    <t xml:space="preserve">Aprilie </t>
  </si>
  <si>
    <t xml:space="preserve">Mai </t>
  </si>
  <si>
    <t xml:space="preserve">Iunie </t>
  </si>
  <si>
    <t xml:space="preserve">Iulie </t>
  </si>
  <si>
    <t xml:space="preserve">August </t>
  </si>
  <si>
    <t xml:space="preserve">Septembrie </t>
  </si>
  <si>
    <t xml:space="preserve">Octombrie </t>
  </si>
  <si>
    <r>
      <rPr>
        <sz val="8"/>
        <rFont val="Arial"/>
        <family val="2"/>
        <charset val="204"/>
      </rPr>
      <t xml:space="preserve">Noiembrie</t>
    </r>
    <r>
      <rPr>
        <sz val="8"/>
        <rFont val="Arial CYR"/>
        <family val="0"/>
      </rPr>
      <t xml:space="preserve"> </t>
    </r>
  </si>
  <si>
    <t xml:space="preserve">Decembrie </t>
  </si>
  <si>
    <r>
      <rPr>
        <b val="true"/>
        <sz val="9"/>
        <rFont val="Arial"/>
        <family val="2"/>
        <charset val="204"/>
      </rPr>
      <t xml:space="preserve">1.2.3. Temperatura aerului (maxima absolută lunară şi anuală)
           </t>
    </r>
    <r>
      <rPr>
        <i val="true"/>
        <sz val="9"/>
        <rFont val="Arial"/>
        <family val="2"/>
        <charset val="204"/>
      </rPr>
      <t xml:space="preserve">Темпеpатуpа воздуха (абсолютный месячный и годовой максимум)
           Air temperature (absolute monthly and annual maximum values)</t>
    </r>
  </si>
  <si>
    <r>
      <rPr>
        <sz val="8"/>
        <rFont val="Arial"/>
        <family val="2"/>
        <charset val="204"/>
      </rPr>
      <t xml:space="preserve">Staţia meteorologică şi anii de observaţie
</t>
    </r>
    <r>
      <rPr>
        <i val="true"/>
        <sz val="8"/>
        <rFont val="Arial"/>
        <family val="2"/>
        <charset val="204"/>
      </rPr>
      <t xml:space="preserve">Метеорологическая станция и годы наблюдения  
Meteorological station and observation years </t>
    </r>
  </si>
  <si>
    <t xml:space="preserve">Briceni </t>
  </si>
  <si>
    <t xml:space="preserve">Cahul </t>
  </si>
  <si>
    <r>
      <rPr>
        <b val="true"/>
        <sz val="8"/>
        <rFont val="Arial"/>
        <family val="2"/>
        <charset val="204"/>
      </rPr>
      <t xml:space="preserve">Maxima absolută lunară
</t>
    </r>
    <r>
      <rPr>
        <i val="true"/>
        <sz val="8"/>
        <rFont val="Arial CYR"/>
        <family val="0"/>
      </rPr>
      <t xml:space="preserve">Абсолютный месячный максимум
Absolute monthly maximum value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 CYR"/>
        <family val="0"/>
      </rPr>
      <t xml:space="preserve">Январь </t>
    </r>
    <r>
      <rPr>
        <sz val="8"/>
        <rFont val="Arial CYR"/>
        <family val="0"/>
      </rPr>
      <t xml:space="preserve">/</t>
    </r>
    <r>
      <rPr>
        <i val="true"/>
        <sz val="8"/>
        <rFont val="Arial"/>
        <family val="2"/>
        <charset val="204"/>
      </rPr>
      <t xml:space="preserve"> January</t>
    </r>
  </si>
  <si>
    <r>
      <rPr>
        <sz val="8"/>
        <rFont val="Arial"/>
        <family val="2"/>
        <charset val="204"/>
      </rPr>
      <t xml:space="preserve">Februarie / </t>
    </r>
    <r>
      <rPr>
        <i val="true"/>
        <sz val="8"/>
        <rFont val="Arial CYR"/>
        <family val="0"/>
      </rPr>
      <t xml:space="preserve">Февра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 CYR"/>
        <family val="0"/>
      </rPr>
      <t xml:space="preserve">Март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 CYR"/>
        <family val="0"/>
      </rPr>
      <t xml:space="preserve">Апрел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April</t>
    </r>
  </si>
  <si>
    <r>
      <rPr>
        <sz val="8"/>
        <rFont val="Arial"/>
        <family val="2"/>
        <charset val="204"/>
      </rPr>
      <t xml:space="preserve">Iulie /</t>
    </r>
    <r>
      <rPr>
        <i val="true"/>
        <sz val="8"/>
        <rFont val="Arial CYR"/>
        <family val="0"/>
      </rPr>
      <t xml:space="preserve"> Ию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uly</t>
    </r>
  </si>
  <si>
    <r>
      <rPr>
        <sz val="8"/>
        <rFont val="Arial"/>
        <family val="2"/>
        <charset val="204"/>
      </rPr>
      <t xml:space="preserve">Noiembrie</t>
    </r>
    <r>
      <rPr>
        <i val="true"/>
        <sz val="8"/>
        <rFont val="Arial CYR"/>
        <family val="0"/>
      </rPr>
      <t xml:space="preserve">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Ноябрь </t>
    </r>
    <r>
      <rPr>
        <sz val="8"/>
        <rFont val="Arial CYR"/>
        <family val="0"/>
      </rPr>
      <t xml:space="preserve">/</t>
    </r>
    <r>
      <rPr>
        <i val="true"/>
        <sz val="8"/>
        <rFont val="Arial CYR"/>
        <family val="0"/>
      </rPr>
      <t xml:space="preserve"> </t>
    </r>
    <r>
      <rPr>
        <i val="true"/>
        <sz val="8"/>
        <rFont val="Arial"/>
        <family val="2"/>
        <charset val="204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 CYR"/>
        <family val="0"/>
      </rPr>
      <t xml:space="preserve">Дека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ecember</t>
    </r>
  </si>
  <si>
    <t xml:space="preserve">Maxima absolută anuală </t>
  </si>
  <si>
    <t xml:space="preserve">Абсолютный годовой максимум
Absolute annual maximum value</t>
  </si>
  <si>
    <r>
      <rPr>
        <b val="true"/>
        <sz val="9"/>
        <rFont val="Arial"/>
        <family val="2"/>
        <charset val="204"/>
      </rPr>
      <t xml:space="preserve">1.2.4. Temperatura aerului (minima absolută lunară şi anuală)
           </t>
    </r>
    <r>
      <rPr>
        <i val="true"/>
        <sz val="9"/>
        <rFont val="Arial"/>
        <family val="2"/>
        <charset val="204"/>
      </rPr>
      <t xml:space="preserve">Темпеpатуpа воздуха (абсолютный месячный и годовой минимум)
           Air temperature (absolute monthly and annual minimum values)</t>
    </r>
  </si>
  <si>
    <r>
      <rPr>
        <sz val="8"/>
        <rFont val="Arial"/>
        <family val="2"/>
        <charset val="204"/>
      </rPr>
      <t xml:space="preserve">grade Celsius / </t>
    </r>
    <r>
      <rPr>
        <i val="true"/>
        <sz val="8"/>
        <rFont val="Arial CYR"/>
        <family val="0"/>
        <charset val="204"/>
      </rPr>
      <t xml:space="preserve">гpадусов Цельсия</t>
    </r>
    <r>
      <rPr>
        <i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Celsius degrees</t>
    </r>
  </si>
  <si>
    <r>
      <rPr>
        <sz val="8"/>
        <rFont val="Arial"/>
        <family val="2"/>
        <charset val="204"/>
      </rPr>
      <t xml:space="preserve">Staţia meteorologică şi anii de observaţie
</t>
    </r>
    <r>
      <rPr>
        <i val="true"/>
        <sz val="8"/>
        <rFont val="Arial"/>
        <family val="2"/>
        <charset val="204"/>
      </rPr>
      <t xml:space="preserve">Метеорологическая станция и годы наблюдения  
Meteorological station and observation years</t>
    </r>
  </si>
  <si>
    <r>
      <rPr>
        <b val="true"/>
        <sz val="8"/>
        <color rgb="FF000000"/>
        <rFont val="Arial"/>
        <family val="2"/>
        <charset val="204"/>
      </rPr>
      <t xml:space="preserve">Minima absolută lunară
</t>
    </r>
    <r>
      <rPr>
        <i val="true"/>
        <sz val="8"/>
        <color rgb="FF000000"/>
        <rFont val="Arial CYR"/>
        <family val="0"/>
      </rPr>
      <t xml:space="preserve">Абсолютный месячный минимум
Absolute monthly minimum value</t>
    </r>
  </si>
  <si>
    <r>
      <rPr>
        <sz val="8"/>
        <color rgb="FF000000"/>
        <rFont val="Arial"/>
        <family val="2"/>
        <charset val="204"/>
      </rPr>
      <t xml:space="preserve">Ianuarie / </t>
    </r>
    <r>
      <rPr>
        <i val="true"/>
        <sz val="8"/>
        <color rgb="FF000000"/>
        <rFont val="Arial CYR"/>
        <family val="0"/>
      </rPr>
      <t xml:space="preserve">Янва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"/>
        <family val="2"/>
        <charset val="204"/>
      </rPr>
      <t xml:space="preserve"> January</t>
    </r>
  </si>
  <si>
    <r>
      <rPr>
        <sz val="8"/>
        <color rgb="FF000000"/>
        <rFont val="Arial"/>
        <family val="2"/>
        <charset val="204"/>
      </rPr>
      <t xml:space="preserve">Februarie / </t>
    </r>
    <r>
      <rPr>
        <i val="true"/>
        <sz val="8"/>
        <color rgb="FF000000"/>
        <rFont val="Arial CYR"/>
        <family val="0"/>
      </rPr>
      <t xml:space="preserve">Феврал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February</t>
    </r>
  </si>
  <si>
    <r>
      <rPr>
        <sz val="8"/>
        <color rgb="FF000000"/>
        <rFont val="Arial"/>
        <family val="2"/>
        <charset val="204"/>
      </rPr>
      <t xml:space="preserve">Martie / </t>
    </r>
    <r>
      <rPr>
        <i val="true"/>
        <sz val="8"/>
        <color rgb="FF000000"/>
        <rFont val="Arial CYR"/>
        <family val="0"/>
      </rPr>
      <t xml:space="preserve">Март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March</t>
    </r>
  </si>
  <si>
    <r>
      <rPr>
        <sz val="8"/>
        <color rgb="FF000000"/>
        <rFont val="Arial"/>
        <family val="2"/>
        <charset val="204"/>
      </rPr>
      <t xml:space="preserve">Aprilie / </t>
    </r>
    <r>
      <rPr>
        <i val="true"/>
        <sz val="8"/>
        <color rgb="FF000000"/>
        <rFont val="Arial CYR"/>
        <family val="0"/>
      </rPr>
      <t xml:space="preserve">Апрел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April</t>
    </r>
  </si>
  <si>
    <r>
      <rPr>
        <sz val="8"/>
        <color rgb="FF000000"/>
        <rFont val="Arial"/>
        <family val="2"/>
        <charset val="204"/>
      </rPr>
      <t xml:space="preserve">Mai / </t>
    </r>
    <r>
      <rPr>
        <i val="true"/>
        <sz val="8"/>
        <color rgb="FF000000"/>
        <rFont val="Arial CYR"/>
        <family val="0"/>
      </rPr>
      <t xml:space="preserve">Май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May</t>
    </r>
  </si>
  <si>
    <r>
      <rPr>
        <sz val="8"/>
        <color rgb="FF000000"/>
        <rFont val="Arial"/>
        <family val="2"/>
        <charset val="204"/>
      </rPr>
      <t xml:space="preserve">Iunie / </t>
    </r>
    <r>
      <rPr>
        <i val="true"/>
        <sz val="8"/>
        <color rgb="FF000000"/>
        <rFont val="Arial CYR"/>
        <family val="0"/>
      </rPr>
      <t xml:space="preserve">Июн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June</t>
    </r>
  </si>
  <si>
    <r>
      <rPr>
        <sz val="8"/>
        <color rgb="FF000000"/>
        <rFont val="Arial"/>
        <family val="2"/>
        <charset val="204"/>
      </rPr>
      <t xml:space="preserve">Iulie /</t>
    </r>
    <r>
      <rPr>
        <i val="true"/>
        <sz val="8"/>
        <color rgb="FF000000"/>
        <rFont val="Arial CYR"/>
        <family val="0"/>
      </rPr>
      <t xml:space="preserve"> Июль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July</t>
    </r>
  </si>
  <si>
    <r>
      <rPr>
        <sz val="8"/>
        <color rgb="FF000000"/>
        <rFont val="Arial"/>
        <family val="2"/>
        <charset val="204"/>
      </rPr>
      <t xml:space="preserve">August / </t>
    </r>
    <r>
      <rPr>
        <i val="true"/>
        <sz val="8"/>
        <color rgb="FF000000"/>
        <rFont val="Arial CYR"/>
        <family val="0"/>
      </rPr>
      <t xml:space="preserve">Август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August</t>
    </r>
  </si>
  <si>
    <r>
      <rPr>
        <sz val="8"/>
        <color rgb="FF000000"/>
        <rFont val="Arial"/>
        <family val="2"/>
        <charset val="204"/>
      </rPr>
      <t xml:space="preserve">Septembrie / </t>
    </r>
    <r>
      <rPr>
        <i val="true"/>
        <sz val="8"/>
        <color rgb="FF000000"/>
        <rFont val="Arial CYR"/>
        <family val="0"/>
      </rPr>
      <t xml:space="preserve">Сентяб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September</t>
    </r>
  </si>
  <si>
    <r>
      <rPr>
        <sz val="8"/>
        <color rgb="FF000000"/>
        <rFont val="Arial"/>
        <family val="2"/>
        <charset val="204"/>
      </rPr>
      <t xml:space="preserve">Octombrie / </t>
    </r>
    <r>
      <rPr>
        <i val="true"/>
        <sz val="8"/>
        <color rgb="FF000000"/>
        <rFont val="Arial CYR"/>
        <family val="0"/>
      </rPr>
      <t xml:space="preserve">Октяб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October</t>
    </r>
  </si>
  <si>
    <r>
      <rPr>
        <sz val="8"/>
        <color rgb="FF000000"/>
        <rFont val="Arial"/>
        <family val="2"/>
        <charset val="204"/>
      </rPr>
      <t xml:space="preserve">Noiembrie</t>
    </r>
    <r>
      <rPr>
        <i val="true"/>
        <sz val="8"/>
        <color rgb="FF000000"/>
        <rFont val="Arial CYR"/>
        <family val="0"/>
      </rPr>
      <t xml:space="preserve">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Ноябрь </t>
    </r>
    <r>
      <rPr>
        <sz val="8"/>
        <color rgb="FF000000"/>
        <rFont val="Arial CYR"/>
        <family val="0"/>
      </rPr>
      <t xml:space="preserve">/</t>
    </r>
    <r>
      <rPr>
        <i val="true"/>
        <sz val="8"/>
        <color rgb="FF000000"/>
        <rFont val="Arial CYR"/>
        <family val="0"/>
      </rPr>
      <t xml:space="preserve"> </t>
    </r>
    <r>
      <rPr>
        <i val="true"/>
        <sz val="8"/>
        <color rgb="FF000000"/>
        <rFont val="Arial"/>
        <family val="2"/>
        <charset val="204"/>
      </rPr>
      <t xml:space="preserve">November</t>
    </r>
  </si>
  <si>
    <r>
      <rPr>
        <sz val="8"/>
        <color rgb="FF000000"/>
        <rFont val="Arial"/>
        <family val="2"/>
        <charset val="204"/>
      </rPr>
      <t xml:space="preserve">Decembrie / </t>
    </r>
    <r>
      <rPr>
        <i val="true"/>
        <sz val="8"/>
        <color rgb="FF000000"/>
        <rFont val="Arial CYR"/>
        <family val="0"/>
      </rPr>
      <t xml:space="preserve">Декабрь</t>
    </r>
    <r>
      <rPr>
        <sz val="8"/>
        <color rgb="FF000000"/>
        <rFont val="Arial"/>
        <family val="2"/>
        <charset val="204"/>
      </rPr>
      <t xml:space="preserve"> / </t>
    </r>
    <r>
      <rPr>
        <i val="true"/>
        <sz val="8"/>
        <color rgb="FF000000"/>
        <rFont val="Arial"/>
        <family val="2"/>
        <charset val="204"/>
      </rPr>
      <t xml:space="preserve">December</t>
    </r>
  </si>
  <si>
    <t xml:space="preserve">Minima absolută anuală </t>
  </si>
  <si>
    <t xml:space="preserve">Абсолютный годовой минимум 
Absolute annual minimum value</t>
  </si>
  <si>
    <r>
      <rPr>
        <b val="true"/>
        <sz val="9"/>
        <rFont val="Arial"/>
        <family val="2"/>
        <charset val="204"/>
      </rPr>
      <t xml:space="preserve">1.2.5. Precipitaţii atmosferice (cantitatea lunară şi anuală)
           </t>
    </r>
    <r>
      <rPr>
        <i val="true"/>
        <sz val="9"/>
        <rFont val="Arial"/>
        <family val="2"/>
        <charset val="204"/>
      </rPr>
      <t xml:space="preserve">Атмосферные осадки (месячное и годовое количество)
           Atmospheric precipitations (monthly and annual quantity)</t>
    </r>
  </si>
  <si>
    <r>
      <rPr>
        <b val="true"/>
        <sz val="8"/>
        <color rgb="FF000000"/>
        <rFont val="Arial"/>
        <family val="2"/>
        <charset val="204"/>
      </rPr>
      <t xml:space="preserve">Cantitatea lunară de precipitaţii, mm
</t>
    </r>
    <r>
      <rPr>
        <i val="true"/>
        <sz val="8"/>
        <color rgb="FF000000"/>
        <rFont val="Arial CYR"/>
        <family val="0"/>
      </rPr>
      <t xml:space="preserve">Месячное количество осадков, мм
Monthly quantity of precipitations, mm</t>
    </r>
  </si>
  <si>
    <t xml:space="preserve">Cantitatea anuală de precipitaţii, mm</t>
  </si>
  <si>
    <t xml:space="preserve">Годовое количество осадков, мм
Annual quantity of precipitations, mm</t>
  </si>
  <si>
    <t xml:space="preserve">Numărul zilelor cu precipitaţii 0,1 mm şi mai mult </t>
  </si>
  <si>
    <t xml:space="preserve">Число дней с осадками 0,1 мм и более
Number of days with 0,1 mm and over of precipitations</t>
  </si>
  <si>
    <t xml:space="preserve">Umiditatea relativă a aerului, %</t>
  </si>
  <si>
    <t xml:space="preserve">Относительная влажность воздуха, %
Relative air humidity, %</t>
  </si>
  <si>
    <r>
      <rPr>
        <b val="true"/>
        <sz val="9"/>
        <rFont val="Arial"/>
        <family val="2"/>
        <charset val="204"/>
      </rPr>
      <t xml:space="preserve">1.2.6. Viteza vântului, durata de strălucire a soarelui
           </t>
    </r>
    <r>
      <rPr>
        <i val="true"/>
        <sz val="9"/>
        <rFont val="Arial"/>
        <family val="2"/>
        <charset val="204"/>
      </rPr>
      <t xml:space="preserve">Скоpость ветpа, пpодолжительность солнечного сияния
            Wind speed, duration of sunshine</t>
    </r>
  </si>
  <si>
    <r>
      <rPr>
        <b val="true"/>
        <sz val="8"/>
        <rFont val="Arial"/>
        <family val="2"/>
        <charset val="204"/>
      </rPr>
      <t xml:space="preserve">Viteza medie lunară a vântului, m/s
</t>
    </r>
    <r>
      <rPr>
        <i val="true"/>
        <sz val="8"/>
        <rFont val="Arial"/>
        <family val="2"/>
        <charset val="204"/>
      </rPr>
      <t xml:space="preserve">Средняя месячная скорость ветра, м/с
Average monthly wind speed, m/s</t>
    </r>
  </si>
  <si>
    <r>
      <rPr>
        <sz val="8"/>
        <rFont val="Arial"/>
        <family val="2"/>
        <charset val="204"/>
      </rPr>
      <t xml:space="preserve">Ianuarie / </t>
    </r>
    <r>
      <rPr>
        <i val="true"/>
        <sz val="8"/>
        <rFont val="Arial"/>
        <family val="2"/>
        <charset val="204"/>
      </rPr>
      <t xml:space="preserve">Январь </t>
    </r>
    <r>
      <rPr>
        <sz val="8"/>
        <rFont val="Arial"/>
        <family val="2"/>
        <charset val="204"/>
      </rPr>
      <t xml:space="preserve">/ </t>
    </r>
    <r>
      <rPr>
        <i val="true"/>
        <sz val="8"/>
        <rFont val="Arial"/>
        <family val="2"/>
        <charset val="204"/>
      </rPr>
      <t xml:space="preserve">January</t>
    </r>
  </si>
  <si>
    <r>
      <rPr>
        <sz val="8"/>
        <rFont val="Arial"/>
        <family val="2"/>
        <charset val="204"/>
      </rPr>
      <t xml:space="preserve">Februarie /</t>
    </r>
    <r>
      <rPr>
        <i val="true"/>
        <sz val="8"/>
        <rFont val="Arial"/>
        <family val="2"/>
        <charset val="204"/>
      </rPr>
      <t xml:space="preserve"> Февра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February</t>
    </r>
  </si>
  <si>
    <r>
      <rPr>
        <sz val="8"/>
        <rFont val="Arial"/>
        <family val="2"/>
        <charset val="204"/>
      </rPr>
      <t xml:space="preserve">Martie / </t>
    </r>
    <r>
      <rPr>
        <i val="true"/>
        <sz val="8"/>
        <rFont val="Arial"/>
        <family val="2"/>
        <charset val="204"/>
      </rPr>
      <t xml:space="preserve">Мар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March</t>
    </r>
  </si>
  <si>
    <r>
      <rPr>
        <sz val="8"/>
        <rFont val="Arial"/>
        <family val="2"/>
        <charset val="204"/>
      </rPr>
      <t xml:space="preserve">Aprilie / </t>
    </r>
    <r>
      <rPr>
        <i val="true"/>
        <sz val="8"/>
        <rFont val="Arial"/>
        <family val="2"/>
        <charset val="204"/>
      </rPr>
      <t xml:space="preserve">Апрел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April</t>
    </r>
  </si>
  <si>
    <r>
      <rPr>
        <sz val="8"/>
        <rFont val="Arial"/>
        <family val="2"/>
        <charset val="204"/>
      </rPr>
      <t xml:space="preserve">Mai / </t>
    </r>
    <r>
      <rPr>
        <i val="true"/>
        <sz val="8"/>
        <rFont val="Arial"/>
        <family val="2"/>
        <charset val="204"/>
      </rPr>
      <t xml:space="preserve">Май</t>
    </r>
    <r>
      <rPr>
        <sz val="8"/>
        <rFont val="Arial"/>
        <family val="2"/>
        <charset val="204"/>
      </rPr>
      <t xml:space="preserve"> /</t>
    </r>
    <r>
      <rPr>
        <i val="true"/>
        <sz val="8"/>
        <rFont val="Arial"/>
        <family val="2"/>
        <charset val="204"/>
      </rPr>
      <t xml:space="preserve"> May</t>
    </r>
  </si>
  <si>
    <r>
      <rPr>
        <sz val="8"/>
        <rFont val="Arial"/>
        <family val="2"/>
        <charset val="204"/>
      </rPr>
      <t xml:space="preserve">Iunie / </t>
    </r>
    <r>
      <rPr>
        <i val="true"/>
        <sz val="8"/>
        <rFont val="Arial"/>
        <family val="2"/>
        <charset val="204"/>
      </rPr>
      <t xml:space="preserve">Июн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une</t>
    </r>
  </si>
  <si>
    <r>
      <rPr>
        <sz val="8"/>
        <rFont val="Arial"/>
        <family val="2"/>
        <charset val="204"/>
      </rPr>
      <t xml:space="preserve">Iulie / </t>
    </r>
    <r>
      <rPr>
        <i val="true"/>
        <sz val="8"/>
        <rFont val="Arial"/>
        <family val="2"/>
        <charset val="204"/>
      </rPr>
      <t xml:space="preserve">Июл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July</t>
    </r>
  </si>
  <si>
    <r>
      <rPr>
        <sz val="8"/>
        <rFont val="Arial"/>
        <family val="2"/>
        <charset val="204"/>
      </rPr>
      <t xml:space="preserve">August /</t>
    </r>
    <r>
      <rPr>
        <i val="true"/>
        <sz val="8"/>
        <rFont val="Arial"/>
        <family val="2"/>
        <charset val="204"/>
      </rPr>
      <t xml:space="preserve"> Август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August</t>
    </r>
  </si>
  <si>
    <r>
      <rPr>
        <sz val="8"/>
        <rFont val="Arial"/>
        <family val="2"/>
        <charset val="204"/>
      </rPr>
      <t xml:space="preserve">Septembrie / </t>
    </r>
    <r>
      <rPr>
        <i val="true"/>
        <sz val="8"/>
        <rFont val="Arial"/>
        <family val="2"/>
        <charset val="204"/>
      </rPr>
      <t xml:space="preserve">Сентябрь </t>
    </r>
    <r>
      <rPr>
        <sz val="8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 September</t>
    </r>
  </si>
  <si>
    <r>
      <rPr>
        <sz val="8"/>
        <rFont val="Arial"/>
        <family val="2"/>
        <charset val="204"/>
      </rPr>
      <t xml:space="preserve">Octombrie /</t>
    </r>
    <r>
      <rPr>
        <i val="true"/>
        <sz val="8"/>
        <rFont val="Arial"/>
        <family val="2"/>
        <charset val="204"/>
      </rPr>
      <t xml:space="preserve"> Октя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October</t>
    </r>
  </si>
  <si>
    <r>
      <rPr>
        <sz val="8"/>
        <rFont val="Arial"/>
        <family val="2"/>
        <charset val="204"/>
      </rPr>
      <t xml:space="preserve">Noiembrie / </t>
    </r>
    <r>
      <rPr>
        <i val="true"/>
        <sz val="8"/>
        <rFont val="Arial"/>
        <family val="2"/>
        <charset val="204"/>
      </rPr>
      <t xml:space="preserve">Ноя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November</t>
    </r>
  </si>
  <si>
    <r>
      <rPr>
        <sz val="8"/>
        <rFont val="Arial"/>
        <family val="2"/>
        <charset val="204"/>
      </rPr>
      <t xml:space="preserve">Decembrie / </t>
    </r>
    <r>
      <rPr>
        <i val="true"/>
        <sz val="8"/>
        <rFont val="Arial"/>
        <family val="2"/>
        <charset val="204"/>
      </rPr>
      <t xml:space="preserve">Декабрь</t>
    </r>
    <r>
      <rPr>
        <sz val="8"/>
        <rFont val="Arial"/>
        <family val="2"/>
        <charset val="204"/>
      </rPr>
      <t xml:space="preserve"> / </t>
    </r>
    <r>
      <rPr>
        <i val="true"/>
        <sz val="8"/>
        <rFont val="Arial"/>
        <family val="2"/>
        <charset val="204"/>
      </rPr>
      <t xml:space="preserve">December</t>
    </r>
  </si>
  <si>
    <t xml:space="preserve">Viteza medie anuală a vântului, m/s</t>
  </si>
  <si>
    <t xml:space="preserve">Средняя годовая скорость ветра, м/с
Annual average wind speed, m/s</t>
  </si>
  <si>
    <t xml:space="preserve">Durata de strălucire a Soarelui, ore
</t>
  </si>
  <si>
    <t xml:space="preserve">Продолжительность солнечного сияния, часов
Duration of sunshine, hours</t>
  </si>
  <si>
    <r>
      <rPr>
        <b val="true"/>
        <sz val="9"/>
        <rFont val="Arial"/>
        <family val="2"/>
        <charset val="204"/>
      </rPr>
      <t xml:space="preserve">1.2.7. Cutremure de pământ cu magnitudine maximă
           </t>
    </r>
    <r>
      <rPr>
        <i val="true"/>
        <sz val="9"/>
        <rFont val="Arial"/>
        <family val="2"/>
        <charset val="204"/>
      </rPr>
      <t xml:space="preserve">Землетрясения наибольшей магнитуды
           Earthquakes of maximum magnitude</t>
    </r>
  </si>
  <si>
    <r>
      <rPr>
        <sz val="8"/>
        <rFont val="Arial"/>
        <family val="2"/>
        <charset val="204"/>
      </rPr>
      <t xml:space="preserve">Data (ziua, luna, anul)
</t>
    </r>
    <r>
      <rPr>
        <i val="true"/>
        <sz val="8"/>
        <rFont val="Arial CYR"/>
        <family val="0"/>
      </rPr>
      <t xml:space="preserve">Дата (число, месяц, год)
Date (day, month, year)</t>
    </r>
  </si>
  <si>
    <r>
      <rPr>
        <sz val="8"/>
        <rFont val="Arial"/>
        <family val="2"/>
        <charset val="204"/>
      </rPr>
      <t xml:space="preserve">Timpul după Greenwich, ore/min
</t>
    </r>
    <r>
      <rPr>
        <i val="true"/>
        <sz val="8"/>
        <rFont val="Arial CYR"/>
        <family val="0"/>
      </rPr>
      <t xml:space="preserve">Время по Гринвичу,  час/мин
Time by Greenwich, hour/min</t>
    </r>
  </si>
  <si>
    <r>
      <rPr>
        <sz val="8"/>
        <rFont val="Arial"/>
        <family val="2"/>
        <charset val="204"/>
      </rPr>
      <t xml:space="preserve">Coordonatele epicentrului
</t>
    </r>
    <r>
      <rPr>
        <i val="true"/>
        <sz val="8"/>
        <rFont val="Arial CYR"/>
        <family val="0"/>
      </rPr>
      <t xml:space="preserve">Координаты эпицентра
Coordinates of the epicenter </t>
    </r>
  </si>
  <si>
    <r>
      <rPr>
        <sz val="8"/>
        <rFont val="Arial"/>
        <family val="2"/>
        <charset val="204"/>
      </rPr>
      <t xml:space="preserve">Adâncimea focarelor, km
</t>
    </r>
    <r>
      <rPr>
        <i val="true"/>
        <sz val="8"/>
        <rFont val="Arial CYR"/>
        <family val="0"/>
      </rPr>
      <t xml:space="preserve">Глубина очагов, км
Depth of the </t>
    </r>
    <r>
      <rPr>
        <i val="true"/>
        <sz val="8"/>
        <rFont val="Arial Cyr"/>
        <family val="0"/>
        <charset val="238"/>
      </rPr>
      <t xml:space="preserve">focuses</t>
    </r>
    <r>
      <rPr>
        <i val="true"/>
        <sz val="8"/>
        <rFont val="Arial CYR"/>
        <family val="0"/>
      </rPr>
      <t xml:space="preserve">, km</t>
    </r>
  </si>
  <si>
    <r>
      <rPr>
        <sz val="8"/>
        <rFont val="Arial"/>
        <family val="2"/>
        <charset val="204"/>
      </rPr>
      <t xml:space="preserve">Magnitudinea pe scara Richter, grade
</t>
    </r>
    <r>
      <rPr>
        <i val="true"/>
        <sz val="8"/>
        <rFont val="Arial"/>
        <family val="2"/>
        <charset val="204"/>
      </rPr>
      <t xml:space="preserve">Магнитуда</t>
    </r>
    <r>
      <rPr>
        <i val="true"/>
        <sz val="8"/>
        <rFont val="Arial CYR"/>
        <family val="0"/>
      </rPr>
      <t xml:space="preserve"> по шкалe  Рихтера, баллы                            Magnitude on Richter scale, points</t>
    </r>
  </si>
  <si>
    <r>
      <rPr>
        <sz val="8"/>
        <rFont val="Arial CYR"/>
        <family val="0"/>
      </rPr>
      <t xml:space="preserve">Intensitatea în unele localități (grade după scara
MSK-67)    </t>
    </r>
    <r>
      <rPr>
        <i val="true"/>
        <sz val="8"/>
        <rFont val="Arial CYR"/>
        <family val="0"/>
      </rPr>
      <t xml:space="preserve">Интенсивность 
в некоторых населенных пунктах (баллов по шкале МСК-67)
Intensity in some localities (points scale
 MSK-67)</t>
    </r>
  </si>
  <si>
    <r>
      <rPr>
        <sz val="8"/>
        <rFont val="Arial"/>
        <family val="2"/>
        <charset val="204"/>
      </rPr>
      <t xml:space="preserve">latitudine nordică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8"/>
        <rFont val="Arial CYR"/>
        <family val="0"/>
      </rPr>
      <t xml:space="preserve">северная широта  Northern latitude</t>
    </r>
  </si>
  <si>
    <r>
      <rPr>
        <sz val="8"/>
        <rFont val="Arial"/>
        <family val="2"/>
        <charset val="204"/>
      </rPr>
      <t xml:space="preserve">longitudine estică</t>
    </r>
    <r>
      <rPr>
        <sz val="8"/>
        <rFont val="Arial CYR"/>
        <family val="0"/>
      </rPr>
      <t xml:space="preserve"> </t>
    </r>
    <r>
      <rPr>
        <i val="true"/>
        <sz val="8"/>
        <rFont val="Arial CYR"/>
        <family val="0"/>
      </rPr>
      <t xml:space="preserve">восточная долгота    </t>
    </r>
    <r>
      <rPr>
        <i val="true"/>
        <sz val="8"/>
        <rFont val="Arial"/>
        <family val="2"/>
        <charset val="204"/>
      </rPr>
      <t xml:space="preserve">Eastern longitude</t>
    </r>
  </si>
  <si>
    <t xml:space="preserve">22.10.1940</t>
  </si>
  <si>
    <t xml:space="preserve"> 06:37</t>
  </si>
  <si>
    <t xml:space="preserve">V</t>
  </si>
  <si>
    <t xml:space="preserve">10.11.1940</t>
  </si>
  <si>
    <t xml:space="preserve"> 01:39</t>
  </si>
  <si>
    <t xml:space="preserve">VII</t>
  </si>
  <si>
    <t xml:space="preserve">07.09.1945</t>
  </si>
  <si>
    <t xml:space="preserve">IV</t>
  </si>
  <si>
    <t xml:space="preserve">09.12.1945</t>
  </si>
  <si>
    <t xml:space="preserve"> 06:08</t>
  </si>
  <si>
    <t xml:space="preserve">04.03.1977</t>
  </si>
  <si>
    <t xml:space="preserve">VI - VII</t>
  </si>
  <si>
    <t xml:space="preserve">30.08.1986</t>
  </si>
  <si>
    <t xml:space="preserve">VI</t>
  </si>
  <si>
    <t xml:space="preserve">30.05.1990</t>
  </si>
  <si>
    <t xml:space="preserve">06.04.2000</t>
  </si>
  <si>
    <t xml:space="preserve"> 00:10</t>
  </si>
  <si>
    <t xml:space="preserve">III</t>
  </si>
  <si>
    <t xml:space="preserve">30.11.2002</t>
  </si>
  <si>
    <t xml:space="preserve"> 08:15</t>
  </si>
  <si>
    <t xml:space="preserve">05.10.2003</t>
  </si>
  <si>
    <t xml:space="preserve">III-IV</t>
  </si>
  <si>
    <t xml:space="preserve">27.09.2004</t>
  </si>
  <si>
    <t xml:space="preserve"> 09:16</t>
  </si>
  <si>
    <t xml:space="preserve">27.10.2004</t>
  </si>
  <si>
    <t xml:space="preserve">14.05.2005</t>
  </si>
  <si>
    <t xml:space="preserve"> 01:53</t>
  </si>
  <si>
    <t xml:space="preserve">18.06.2005</t>
  </si>
  <si>
    <t xml:space="preserve">06.03.2006</t>
  </si>
  <si>
    <t xml:space="preserve">01.17.2007</t>
  </si>
  <si>
    <t xml:space="preserve">II</t>
  </si>
  <si>
    <t xml:space="preserve">14.02.2007</t>
  </si>
  <si>
    <t xml:space="preserve"> 06:56</t>
  </si>
  <si>
    <t xml:space="preserve">15.02.2007</t>
  </si>
  <si>
    <t xml:space="preserve"> 02:32</t>
  </si>
  <si>
    <t xml:space="preserve">21.03.2008</t>
  </si>
  <si>
    <t xml:space="preserve">07.05.2008</t>
  </si>
  <si>
    <t xml:space="preserve">08:00</t>
  </si>
  <si>
    <t xml:space="preserve">25.04.2009</t>
  </si>
  <si>
    <t xml:space="preserve">06.08.2010</t>
  </si>
  <si>
    <t xml:space="preserve">30.09.2010</t>
  </si>
  <si>
    <t xml:space="preserve">05:31</t>
  </si>
  <si>
    <t xml:space="preserve">II - III</t>
  </si>
  <si>
    <t xml:space="preserve">01.05.2011</t>
  </si>
  <si>
    <t xml:space="preserve">02:24</t>
  </si>
  <si>
    <t xml:space="preserve">04.10.2011</t>
  </si>
  <si>
    <t xml:space="preserve">02:40</t>
  </si>
  <si>
    <t xml:space="preserve">06.07.2012</t>
  </si>
  <si>
    <t xml:space="preserve">01.12.2012</t>
  </si>
  <si>
    <t xml:space="preserve">06.10.2013</t>
  </si>
  <si>
    <t xml:space="preserve">01:37</t>
  </si>
  <si>
    <t xml:space="preserve">29.03.2014</t>
  </si>
  <si>
    <t xml:space="preserve">10.09.2014</t>
  </si>
  <si>
    <t xml:space="preserve">22.11.2014</t>
  </si>
  <si>
    <t xml:space="preserve">24.01.2015</t>
  </si>
  <si>
    <t xml:space="preserve">07:55</t>
  </si>
  <si>
    <t xml:space="preserve">15.03.2015</t>
  </si>
  <si>
    <t xml:space="preserve">29.03.2015</t>
  </si>
  <si>
    <t xml:space="preserve">00:44</t>
  </si>
  <si>
    <t xml:space="preserve">II-III</t>
  </si>
  <si>
    <t xml:space="preserve">07.01.2016</t>
  </si>
  <si>
    <t xml:space="preserve">02:28</t>
  </si>
  <si>
    <t xml:space="preserve">18.03.2016</t>
  </si>
  <si>
    <t xml:space="preserve">07:47</t>
  </si>
  <si>
    <t xml:space="preserve">01.09.2016</t>
  </si>
  <si>
    <t xml:space="preserve">07:49</t>
  </si>
  <si>
    <t xml:space="preserve">23.09.2016</t>
  </si>
  <si>
    <t xml:space="preserve">23:11</t>
  </si>
  <si>
    <t xml:space="preserve">IV-VI</t>
  </si>
  <si>
    <t xml:space="preserve">27.12.2016</t>
  </si>
  <si>
    <t xml:space="preserve">23:20</t>
  </si>
  <si>
    <t xml:space="preserve">08.02.2017</t>
  </si>
  <si>
    <t xml:space="preserve">II -IV</t>
  </si>
  <si>
    <t xml:space="preserve">01.08.2017</t>
  </si>
  <si>
    <t xml:space="preserve">10:27</t>
  </si>
  <si>
    <t xml:space="preserve">02.08.2017</t>
  </si>
  <si>
    <t xml:space="preserve">14.03.2018</t>
  </si>
  <si>
    <t xml:space="preserve"> 10:24</t>
  </si>
  <si>
    <t xml:space="preserve">25.04.2018</t>
  </si>
  <si>
    <t xml:space="preserve">28.10.2018</t>
  </si>
  <si>
    <t xml:space="preserve"> 00: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.0"/>
    <numFmt numFmtId="168" formatCode="#,##0"/>
    <numFmt numFmtId="169" formatCode="[$-409]m/d/yyyy"/>
    <numFmt numFmtId="170" formatCode="m/d/yyyy;@"/>
    <numFmt numFmtId="171" formatCode="0.00"/>
    <numFmt numFmtId="172" formatCode="[$-409]h:mm"/>
    <numFmt numFmtId="173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0"/>
    </font>
    <font>
      <sz val="8"/>
      <name val="Symbol"/>
      <family val="1"/>
      <charset val="2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  <font>
      <b val="true"/>
      <sz val="8"/>
      <name val="Arial Cyr"/>
      <family val="0"/>
      <charset val="238"/>
    </font>
    <font>
      <b val="true"/>
      <sz val="9"/>
      <name val="Arial Cyr"/>
      <family val="0"/>
    </font>
    <font>
      <i val="true"/>
      <sz val="9"/>
      <name val="Arial Cyr"/>
      <family val="0"/>
      <charset val="238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38"/>
    </font>
    <font>
      <sz val="8"/>
      <name val="Arial Cyr"/>
      <family val="0"/>
      <charset val="238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i val="true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73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7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580923389143"/>
          <c:y val="0.0557349599330224"/>
          <c:w val="0.857052257737189"/>
          <c:h val="0.944265040066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.~'!$B$2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A$27:$A$38</c:f>
              <c:strCache>
                <c:ptCount val="12"/>
                <c:pt idx="0">
                  <c:v>Ianuarie </c:v>
                </c:pt>
                <c:pt idx="1">
                  <c:v>Februarie</c:v>
                </c:pt>
                <c:pt idx="2">
                  <c:v>Martie </c:v>
                </c:pt>
                <c:pt idx="3">
                  <c:v>Aprilie </c:v>
                </c:pt>
                <c:pt idx="4">
                  <c:v>Mai </c:v>
                </c:pt>
                <c:pt idx="5">
                  <c:v>Iunie </c:v>
                </c:pt>
                <c:pt idx="6">
                  <c:v>Iulie </c:v>
                </c:pt>
                <c:pt idx="7">
                  <c:v>August </c:v>
                </c:pt>
                <c:pt idx="8">
                  <c:v>Septembrie </c:v>
                </c:pt>
                <c:pt idx="9">
                  <c:v>Octombrie </c:v>
                </c:pt>
                <c:pt idx="10">
                  <c:v>Noiembrie </c:v>
                </c:pt>
                <c:pt idx="11">
                  <c:v>Decembrie </c:v>
                </c:pt>
              </c:strCache>
            </c:strRef>
          </c:cat>
          <c:val>
            <c:numRef>
              <c:f>'2.~'!$B$27:$B$38</c:f>
              <c:numCache>
                <c:formatCode>General</c:formatCode>
                <c:ptCount val="12"/>
                <c:pt idx="0">
                  <c:v>-3.3</c:v>
                </c:pt>
                <c:pt idx="1">
                  <c:v>4.7</c:v>
                </c:pt>
                <c:pt idx="2">
                  <c:v>6.3</c:v>
                </c:pt>
                <c:pt idx="3">
                  <c:v>13.1</c:v>
                </c:pt>
                <c:pt idx="4">
                  <c:v>15.8</c:v>
                </c:pt>
                <c:pt idx="5">
                  <c:v>21.3</c:v>
                </c:pt>
                <c:pt idx="6">
                  <c:v>23.4</c:v>
                </c:pt>
                <c:pt idx="7">
                  <c:v>23.1</c:v>
                </c:pt>
                <c:pt idx="8">
                  <c:v>19.2</c:v>
                </c:pt>
                <c:pt idx="9">
                  <c:v>7.9</c:v>
                </c:pt>
                <c:pt idx="10">
                  <c:v>3.5</c:v>
                </c:pt>
                <c:pt idx="1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'2.~'!$C$2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A$27:$A$38</c:f>
              <c:strCache>
                <c:ptCount val="12"/>
                <c:pt idx="0">
                  <c:v>Ianuarie </c:v>
                </c:pt>
                <c:pt idx="1">
                  <c:v>Februarie</c:v>
                </c:pt>
                <c:pt idx="2">
                  <c:v>Martie </c:v>
                </c:pt>
                <c:pt idx="3">
                  <c:v>Aprilie </c:v>
                </c:pt>
                <c:pt idx="4">
                  <c:v>Mai </c:v>
                </c:pt>
                <c:pt idx="5">
                  <c:v>Iunie </c:v>
                </c:pt>
                <c:pt idx="6">
                  <c:v>Iulie </c:v>
                </c:pt>
                <c:pt idx="7">
                  <c:v>August </c:v>
                </c:pt>
                <c:pt idx="8">
                  <c:v>Septembrie </c:v>
                </c:pt>
                <c:pt idx="9">
                  <c:v>Octombrie </c:v>
                </c:pt>
                <c:pt idx="10">
                  <c:v>Noiembrie </c:v>
                </c:pt>
                <c:pt idx="11">
                  <c:v>Decembrie </c:v>
                </c:pt>
              </c:strCache>
            </c:strRef>
          </c:cat>
          <c:val>
            <c:numRef>
              <c:f>'2.~'!$C$27:$C$38</c:f>
              <c:numCache>
                <c:formatCode>General</c:formatCode>
                <c:ptCount val="12"/>
                <c:pt idx="0">
                  <c:v>-4.2</c:v>
                </c:pt>
                <c:pt idx="1">
                  <c:v>-0.5</c:v>
                </c:pt>
                <c:pt idx="2">
                  <c:v>7.8</c:v>
                </c:pt>
                <c:pt idx="3">
                  <c:v>9.4</c:v>
                </c:pt>
                <c:pt idx="4">
                  <c:v>16.4</c:v>
                </c:pt>
                <c:pt idx="5">
                  <c:v>21.3</c:v>
                </c:pt>
                <c:pt idx="6">
                  <c:v>22.4</c:v>
                </c:pt>
                <c:pt idx="7">
                  <c:v>23.7</c:v>
                </c:pt>
                <c:pt idx="8">
                  <c:v>18.6</c:v>
                </c:pt>
                <c:pt idx="9">
                  <c:v>10.8</c:v>
                </c:pt>
                <c:pt idx="10">
                  <c:v>5.5</c:v>
                </c:pt>
                <c:pt idx="11">
                  <c:v>3.3</c:v>
                </c:pt>
              </c:numCache>
            </c:numRef>
          </c:val>
        </c:ser>
        <c:ser>
          <c:idx val="2"/>
          <c:order val="2"/>
          <c:tx>
            <c:strRef>
              <c:f>'2.~'!$D$2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~'!$A$27:$A$38</c:f>
              <c:strCache>
                <c:ptCount val="12"/>
                <c:pt idx="0">
                  <c:v>Ianuarie </c:v>
                </c:pt>
                <c:pt idx="1">
                  <c:v>Februarie</c:v>
                </c:pt>
                <c:pt idx="2">
                  <c:v>Martie </c:v>
                </c:pt>
                <c:pt idx="3">
                  <c:v>Aprilie </c:v>
                </c:pt>
                <c:pt idx="4">
                  <c:v>Mai </c:v>
                </c:pt>
                <c:pt idx="5">
                  <c:v>Iunie </c:v>
                </c:pt>
                <c:pt idx="6">
                  <c:v>Iulie </c:v>
                </c:pt>
                <c:pt idx="7">
                  <c:v>August </c:v>
                </c:pt>
                <c:pt idx="8">
                  <c:v>Septembrie </c:v>
                </c:pt>
                <c:pt idx="9">
                  <c:v>Octombrie </c:v>
                </c:pt>
                <c:pt idx="10">
                  <c:v>Noiembrie </c:v>
                </c:pt>
                <c:pt idx="11">
                  <c:v>Decembrie </c:v>
                </c:pt>
              </c:strCache>
            </c:strRef>
          </c:cat>
          <c:val>
            <c:numRef>
              <c:f>'2.~'!$D$27:$D$38</c:f>
              <c:numCache>
                <c:formatCode>General</c:formatCode>
                <c:ptCount val="12"/>
                <c:pt idx="0">
                  <c:v>-0.8</c:v>
                </c:pt>
                <c:pt idx="1">
                  <c:v>-1.3</c:v>
                </c:pt>
                <c:pt idx="2">
                  <c:v>0.8</c:v>
                </c:pt>
                <c:pt idx="3">
                  <c:v>15.1</c:v>
                </c:pt>
                <c:pt idx="4">
                  <c:v>19.4</c:v>
                </c:pt>
                <c:pt idx="5">
                  <c:v>21.9</c:v>
                </c:pt>
                <c:pt idx="6">
                  <c:v>22.2</c:v>
                </c:pt>
                <c:pt idx="7">
                  <c:v>24.6</c:v>
                </c:pt>
                <c:pt idx="8">
                  <c:v>17.9</c:v>
                </c:pt>
                <c:pt idx="9">
                  <c:v>13.3</c:v>
                </c:pt>
                <c:pt idx="10">
                  <c:v>2.1</c:v>
                </c:pt>
                <c:pt idx="11">
                  <c:v>-0.8</c:v>
                </c:pt>
              </c:numCache>
            </c:numRef>
          </c:val>
        </c:ser>
        <c:gapWidth val="150"/>
        <c:overlap val="0"/>
        <c:axId val="15782302"/>
        <c:axId val="55157440"/>
      </c:barChart>
      <c:catAx>
        <c:axId val="1578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7440"/>
        <c:crossesAt val="0"/>
        <c:auto val="1"/>
        <c:lblAlgn val="ctr"/>
        <c:lblOffset val="100"/>
        <c:noMultiLvlLbl val="0"/>
      </c:catAx>
      <c:valAx>
        <c:axId val="55157440"/>
        <c:scaling>
          <c:orientation val="minMax"/>
          <c:max val="25"/>
          <c:min val="-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91831557585"/>
          <c:y val="0.385240999880397"/>
          <c:w val="0.0827625570776256"/>
          <c:h val="0.223657457241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040</xdr:colOff>
      <xdr:row>3</xdr:row>
      <xdr:rowOff>133200</xdr:rowOff>
    </xdr:from>
    <xdr:to>
      <xdr:col>7</xdr:col>
      <xdr:colOff>429480</xdr:colOff>
      <xdr:row>22</xdr:row>
      <xdr:rowOff>66240</xdr:rowOff>
    </xdr:to>
    <xdr:graphicFrame>
      <xdr:nvGraphicFramePr>
        <xdr:cNvPr id="0" name="Диаграмма 2"/>
        <xdr:cNvGraphicFramePr/>
      </xdr:nvGraphicFramePr>
      <xdr:xfrm>
        <a:off x="653040" y="933480"/>
        <a:ext cx="56761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0" min="2" style="1" width="6.99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6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2.75" hidden="false" customHeight="false" outlineLevel="0" collapsed="false">
      <c r="A5" s="4"/>
      <c r="B5" s="8" t="n">
        <v>2016</v>
      </c>
      <c r="C5" s="9" t="n">
        <v>2017</v>
      </c>
      <c r="D5" s="9" t="n">
        <v>2018</v>
      </c>
      <c r="E5" s="8" t="n">
        <v>2016</v>
      </c>
      <c r="F5" s="9" t="n">
        <v>2017</v>
      </c>
      <c r="G5" s="9" t="n">
        <v>2018</v>
      </c>
      <c r="H5" s="8" t="n">
        <v>2016</v>
      </c>
      <c r="I5" s="9" t="n">
        <v>2017</v>
      </c>
      <c r="J5" s="7" t="n">
        <v>2018</v>
      </c>
    </row>
    <row r="6" customFormat="false" ht="36" hidden="false" customHeight="true" outlineLevel="0" collapsed="false">
      <c r="A6" s="10" t="s">
        <v>6</v>
      </c>
      <c r="B6" s="11"/>
      <c r="C6" s="11"/>
      <c r="D6" s="11"/>
      <c r="E6" s="11"/>
      <c r="F6" s="11"/>
      <c r="G6" s="12"/>
      <c r="H6" s="12"/>
      <c r="I6" s="12"/>
      <c r="J6" s="13"/>
    </row>
    <row r="7" customFormat="false" ht="12.75" hidden="false" customHeight="false" outlineLevel="0" collapsed="false">
      <c r="A7" s="14" t="s">
        <v>7</v>
      </c>
      <c r="B7" s="15" t="n">
        <v>-3.9</v>
      </c>
      <c r="C7" s="16" t="n">
        <v>-5.7</v>
      </c>
      <c r="D7" s="16" t="n">
        <v>-1.6</v>
      </c>
      <c r="E7" s="16" t="n">
        <v>-3.3</v>
      </c>
      <c r="F7" s="16" t="n">
        <v>-4.2</v>
      </c>
      <c r="G7" s="16" t="n">
        <v>-0.8</v>
      </c>
      <c r="H7" s="17" t="n">
        <v>-2.3</v>
      </c>
      <c r="I7" s="17" t="n">
        <v>-4.7</v>
      </c>
      <c r="J7" s="16" t="n">
        <v>-0.1</v>
      </c>
    </row>
    <row r="8" customFormat="false" ht="12.75" hidden="false" customHeight="false" outlineLevel="0" collapsed="false">
      <c r="A8" s="14" t="s">
        <v>8</v>
      </c>
      <c r="B8" s="15" t="n">
        <v>3.3</v>
      </c>
      <c r="C8" s="16" t="n">
        <v>-2</v>
      </c>
      <c r="D8" s="16" t="n">
        <v>-3</v>
      </c>
      <c r="E8" s="16" t="n">
        <v>4.7</v>
      </c>
      <c r="F8" s="16" t="n">
        <v>-0.5</v>
      </c>
      <c r="G8" s="16" t="n">
        <v>-1.3</v>
      </c>
      <c r="H8" s="17" t="n">
        <v>5.8</v>
      </c>
      <c r="I8" s="17" t="n">
        <v>0.1</v>
      </c>
      <c r="J8" s="16" t="n">
        <v>0</v>
      </c>
    </row>
    <row r="9" customFormat="false" ht="12.75" hidden="false" customHeight="false" outlineLevel="0" collapsed="false">
      <c r="A9" s="14" t="s">
        <v>9</v>
      </c>
      <c r="B9" s="15" t="n">
        <v>5.1</v>
      </c>
      <c r="C9" s="16" t="n">
        <v>6.9</v>
      </c>
      <c r="D9" s="16" t="n">
        <v>-0.3</v>
      </c>
      <c r="E9" s="16" t="n">
        <v>6.3</v>
      </c>
      <c r="F9" s="16" t="n">
        <v>7.8</v>
      </c>
      <c r="G9" s="18" t="n">
        <v>0.8</v>
      </c>
      <c r="H9" s="17" t="n">
        <v>7</v>
      </c>
      <c r="I9" s="17" t="n">
        <v>8.1</v>
      </c>
      <c r="J9" s="18" t="n">
        <v>2.3</v>
      </c>
    </row>
    <row r="10" customFormat="false" ht="12.75" hidden="false" customHeight="false" outlineLevel="0" collapsed="false">
      <c r="A10" s="14" t="s">
        <v>10</v>
      </c>
      <c r="B10" s="15" t="n">
        <v>12.7</v>
      </c>
      <c r="C10" s="16" t="n">
        <v>9.6</v>
      </c>
      <c r="D10" s="18" t="n">
        <v>14.4</v>
      </c>
      <c r="E10" s="16" t="n">
        <v>13.1</v>
      </c>
      <c r="F10" s="16" t="n">
        <v>9.4</v>
      </c>
      <c r="G10" s="18" t="n">
        <v>15.1</v>
      </c>
      <c r="H10" s="17" t="n">
        <v>13.6</v>
      </c>
      <c r="I10" s="17" t="n">
        <v>9.6</v>
      </c>
      <c r="J10" s="18" t="n">
        <v>15.2</v>
      </c>
    </row>
    <row r="11" customFormat="false" ht="12.75" hidden="false" customHeight="false" outlineLevel="0" collapsed="false">
      <c r="A11" s="14" t="s">
        <v>11</v>
      </c>
      <c r="B11" s="15" t="n">
        <v>14.8</v>
      </c>
      <c r="C11" s="16" t="n">
        <v>15.2</v>
      </c>
      <c r="D11" s="18" t="n">
        <v>17.9</v>
      </c>
      <c r="E11" s="16" t="n">
        <v>15.8</v>
      </c>
      <c r="F11" s="16" t="n">
        <v>16.4</v>
      </c>
      <c r="G11" s="18" t="n">
        <v>19.4</v>
      </c>
      <c r="H11" s="17" t="n">
        <v>16</v>
      </c>
      <c r="I11" s="17" t="n">
        <v>16.7</v>
      </c>
      <c r="J11" s="18" t="n">
        <v>19.3</v>
      </c>
    </row>
    <row r="12" customFormat="false" ht="12.75" hidden="false" customHeight="false" outlineLevel="0" collapsed="false">
      <c r="A12" s="14" t="s">
        <v>12</v>
      </c>
      <c r="B12" s="15" t="n">
        <v>19.9</v>
      </c>
      <c r="C12" s="16" t="n">
        <v>20</v>
      </c>
      <c r="D12" s="18" t="n">
        <v>19.7</v>
      </c>
      <c r="E12" s="16" t="n">
        <v>21.3</v>
      </c>
      <c r="F12" s="16" t="n">
        <v>21.3</v>
      </c>
      <c r="G12" s="18" t="n">
        <v>21.9</v>
      </c>
      <c r="H12" s="17" t="n">
        <v>21.8</v>
      </c>
      <c r="I12" s="17" t="n">
        <v>21.5</v>
      </c>
      <c r="J12" s="18" t="n">
        <v>22.1</v>
      </c>
    </row>
    <row r="13" customFormat="false" ht="12.75" hidden="false" customHeight="false" outlineLevel="0" collapsed="false">
      <c r="A13" s="14" t="s">
        <v>13</v>
      </c>
      <c r="B13" s="15" t="n">
        <v>21.8</v>
      </c>
      <c r="C13" s="16" t="n">
        <v>20.4</v>
      </c>
      <c r="D13" s="18" t="n">
        <v>20.5</v>
      </c>
      <c r="E13" s="16" t="n">
        <v>23.4</v>
      </c>
      <c r="F13" s="16" t="n">
        <v>22.4</v>
      </c>
      <c r="G13" s="18" t="n">
        <v>22.2</v>
      </c>
      <c r="H13" s="17" t="n">
        <v>23.7</v>
      </c>
      <c r="I13" s="17" t="n">
        <v>22.5</v>
      </c>
      <c r="J13" s="18" t="n">
        <v>22.3</v>
      </c>
    </row>
    <row r="14" customFormat="false" ht="12.75" hidden="false" customHeight="false" outlineLevel="0" collapsed="false">
      <c r="A14" s="14" t="s">
        <v>14</v>
      </c>
      <c r="B14" s="15" t="n">
        <v>20.6</v>
      </c>
      <c r="C14" s="16" t="n">
        <v>21.5</v>
      </c>
      <c r="D14" s="18" t="n">
        <v>21.8</v>
      </c>
      <c r="E14" s="16" t="n">
        <v>23.1</v>
      </c>
      <c r="F14" s="16" t="n">
        <v>23.7</v>
      </c>
      <c r="G14" s="18" t="n">
        <v>24.6</v>
      </c>
      <c r="H14" s="17" t="n">
        <v>22.9</v>
      </c>
      <c r="I14" s="17" t="n">
        <v>23.3</v>
      </c>
      <c r="J14" s="18" t="n">
        <v>24.5</v>
      </c>
    </row>
    <row r="15" customFormat="false" ht="14.25" hidden="false" customHeight="true" outlineLevel="0" collapsed="false">
      <c r="A15" s="14" t="s">
        <v>15</v>
      </c>
      <c r="B15" s="15" t="n">
        <v>17</v>
      </c>
      <c r="C15" s="16" t="n">
        <v>16</v>
      </c>
      <c r="D15" s="18" t="n">
        <v>16.3</v>
      </c>
      <c r="E15" s="16" t="n">
        <v>19.2</v>
      </c>
      <c r="F15" s="16" t="n">
        <v>18.6</v>
      </c>
      <c r="G15" s="18" t="n">
        <v>17.9</v>
      </c>
      <c r="H15" s="17" t="n">
        <v>19.3</v>
      </c>
      <c r="I15" s="17" t="n">
        <v>19.4</v>
      </c>
      <c r="J15" s="18" t="n">
        <v>18.3</v>
      </c>
    </row>
    <row r="16" customFormat="false" ht="12.75" hidden="false" customHeight="false" outlineLevel="0" collapsed="false">
      <c r="A16" s="14" t="s">
        <v>16</v>
      </c>
      <c r="B16" s="15" t="n">
        <v>6.6</v>
      </c>
      <c r="C16" s="16" t="n">
        <v>9.7</v>
      </c>
      <c r="D16" s="18" t="n">
        <v>11.3</v>
      </c>
      <c r="E16" s="16" t="n">
        <v>7.9</v>
      </c>
      <c r="F16" s="16" t="n">
        <v>10.8</v>
      </c>
      <c r="G16" s="18" t="n">
        <v>13.3</v>
      </c>
      <c r="H16" s="17" t="n">
        <v>9.3</v>
      </c>
      <c r="I16" s="17" t="n">
        <v>11.7</v>
      </c>
      <c r="J16" s="18" t="n">
        <v>13.7</v>
      </c>
    </row>
    <row r="17" customFormat="false" ht="12.75" hidden="false" customHeight="false" outlineLevel="0" collapsed="false">
      <c r="A17" s="14" t="s">
        <v>17</v>
      </c>
      <c r="B17" s="15" t="n">
        <v>2</v>
      </c>
      <c r="C17" s="16" t="n">
        <v>4</v>
      </c>
      <c r="D17" s="18" t="n">
        <v>1.8</v>
      </c>
      <c r="E17" s="16" t="n">
        <v>3.5</v>
      </c>
      <c r="F17" s="16" t="n">
        <v>5.5</v>
      </c>
      <c r="G17" s="18" t="n">
        <v>2.1</v>
      </c>
      <c r="H17" s="17" t="n">
        <v>4.7</v>
      </c>
      <c r="I17" s="17" t="n">
        <v>6.6</v>
      </c>
      <c r="J17" s="18" t="n">
        <v>3.8</v>
      </c>
    </row>
    <row r="18" customFormat="false" ht="12.75" hidden="false" customHeight="false" outlineLevel="0" collapsed="false">
      <c r="A18" s="14" t="s">
        <v>18</v>
      </c>
      <c r="B18" s="15" t="n">
        <v>-1.1</v>
      </c>
      <c r="C18" s="16" t="n">
        <v>1.8</v>
      </c>
      <c r="D18" s="15" t="n">
        <v>-1.8</v>
      </c>
      <c r="E18" s="16" t="n">
        <v>-0.3</v>
      </c>
      <c r="F18" s="16" t="n">
        <v>3.3</v>
      </c>
      <c r="G18" s="15" t="n">
        <v>-0.8</v>
      </c>
      <c r="H18" s="17" t="n">
        <v>0</v>
      </c>
      <c r="I18" s="17" t="n">
        <v>3.7</v>
      </c>
      <c r="J18" s="15" t="n">
        <v>-0.5</v>
      </c>
    </row>
    <row r="19" customFormat="false" ht="12" hidden="false" customHeight="true" outlineLevel="0" collapsed="false">
      <c r="A19" s="10" t="s">
        <v>19</v>
      </c>
      <c r="B19" s="19" t="n">
        <v>9.9</v>
      </c>
      <c r="C19" s="20" t="n">
        <v>9.8</v>
      </c>
      <c r="D19" s="21" t="n">
        <v>9.8</v>
      </c>
      <c r="E19" s="22" t="n">
        <v>11.2</v>
      </c>
      <c r="F19" s="22" t="n">
        <v>11.2</v>
      </c>
      <c r="G19" s="21" t="n">
        <v>11.2</v>
      </c>
      <c r="H19" s="23" t="n">
        <v>11.8</v>
      </c>
      <c r="I19" s="23" t="n">
        <v>11.5</v>
      </c>
      <c r="J19" s="21" t="n">
        <v>11.7</v>
      </c>
    </row>
    <row r="20" customFormat="false" ht="24" hidden="false" customHeight="true" outlineLevel="0" collapsed="false">
      <c r="A20" s="24" t="s">
        <v>20</v>
      </c>
      <c r="B20" s="25"/>
      <c r="C20" s="26"/>
      <c r="D20" s="26"/>
      <c r="E20" s="25"/>
      <c r="F20" s="27"/>
      <c r="G20" s="28"/>
      <c r="H20" s="28"/>
      <c r="I20" s="28"/>
      <c r="J20" s="29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511805555555556" right="0.511805555555556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6" min="2" style="0" width="8.85"/>
  </cols>
  <sheetData>
    <row r="1" customFormat="false" ht="37.5" hidden="false" customHeight="true" outlineLevel="0" collapsed="false">
      <c r="A1" s="30" t="s">
        <v>21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1" t="s">
        <v>22</v>
      </c>
      <c r="B2" s="31"/>
      <c r="C2" s="31"/>
      <c r="D2" s="31"/>
      <c r="E2" s="31"/>
      <c r="F2" s="31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</row>
    <row r="26" customFormat="false" ht="12.75" hidden="false" customHeight="false" outlineLevel="0" collapsed="false">
      <c r="A26" s="4"/>
      <c r="B26" s="9" t="n">
        <v>2016</v>
      </c>
      <c r="C26" s="33" t="n">
        <v>2017</v>
      </c>
      <c r="D26" s="33" t="n">
        <v>2018</v>
      </c>
      <c r="E26" s="34"/>
      <c r="F26" s="32"/>
    </row>
    <row r="27" customFormat="false" ht="12.75" hidden="false" customHeight="false" outlineLevel="0" collapsed="false">
      <c r="A27" s="35" t="s">
        <v>23</v>
      </c>
      <c r="B27" s="36" t="n">
        <v>-3.3</v>
      </c>
      <c r="C27" s="37" t="n">
        <v>-4.2</v>
      </c>
      <c r="D27" s="38" t="n">
        <v>-0.8</v>
      </c>
      <c r="E27" s="38"/>
      <c r="F27" s="32"/>
    </row>
    <row r="28" customFormat="false" ht="12.75" hidden="false" customHeight="false" outlineLevel="0" collapsed="false">
      <c r="A28" s="35" t="s">
        <v>24</v>
      </c>
      <c r="B28" s="36" t="n">
        <v>4.7</v>
      </c>
      <c r="C28" s="37" t="n">
        <v>-0.5</v>
      </c>
      <c r="D28" s="38" t="n">
        <v>-1.3</v>
      </c>
      <c r="E28" s="38"/>
      <c r="F28" s="32"/>
    </row>
    <row r="29" customFormat="false" ht="12.75" hidden="false" customHeight="false" outlineLevel="0" collapsed="false">
      <c r="A29" s="35" t="s">
        <v>25</v>
      </c>
      <c r="B29" s="36" t="n">
        <v>6.3</v>
      </c>
      <c r="C29" s="37" t="n">
        <v>7.8</v>
      </c>
      <c r="D29" s="38" t="n">
        <v>0.8</v>
      </c>
      <c r="E29" s="38"/>
      <c r="F29" s="32"/>
    </row>
    <row r="30" customFormat="false" ht="12.75" hidden="false" customHeight="false" outlineLevel="0" collapsed="false">
      <c r="A30" s="35" t="s">
        <v>26</v>
      </c>
      <c r="B30" s="36" t="n">
        <v>13.1</v>
      </c>
      <c r="C30" s="37" t="n">
        <v>9.4</v>
      </c>
      <c r="D30" s="38" t="n">
        <v>15.1</v>
      </c>
      <c r="E30" s="38"/>
      <c r="F30" s="32"/>
    </row>
    <row r="31" customFormat="false" ht="12.75" hidden="false" customHeight="false" outlineLevel="0" collapsed="false">
      <c r="A31" s="35" t="s">
        <v>27</v>
      </c>
      <c r="B31" s="36" t="n">
        <v>15.8</v>
      </c>
      <c r="C31" s="37" t="n">
        <v>16.4</v>
      </c>
      <c r="D31" s="38" t="n">
        <v>19.4</v>
      </c>
      <c r="E31" s="38"/>
      <c r="F31" s="32"/>
    </row>
    <row r="32" customFormat="false" ht="12.75" hidden="false" customHeight="false" outlineLevel="0" collapsed="false">
      <c r="A32" s="35" t="s">
        <v>28</v>
      </c>
      <c r="B32" s="36" t="n">
        <v>21.3</v>
      </c>
      <c r="C32" s="37" t="n">
        <v>21.3</v>
      </c>
      <c r="D32" s="38" t="n">
        <v>21.9</v>
      </c>
      <c r="E32" s="38"/>
      <c r="F32" s="32"/>
    </row>
    <row r="33" customFormat="false" ht="12.75" hidden="false" customHeight="false" outlineLevel="0" collapsed="false">
      <c r="A33" s="35" t="s">
        <v>29</v>
      </c>
      <c r="B33" s="36" t="n">
        <v>23.4</v>
      </c>
      <c r="C33" s="37" t="n">
        <v>22.4</v>
      </c>
      <c r="D33" s="38" t="n">
        <v>22.2</v>
      </c>
      <c r="E33" s="38"/>
      <c r="F33" s="32"/>
    </row>
    <row r="34" customFormat="false" ht="12.75" hidden="false" customHeight="false" outlineLevel="0" collapsed="false">
      <c r="A34" s="35" t="s">
        <v>30</v>
      </c>
      <c r="B34" s="36" t="n">
        <v>23.1</v>
      </c>
      <c r="C34" s="37" t="n">
        <v>23.7</v>
      </c>
      <c r="D34" s="38" t="n">
        <v>24.6</v>
      </c>
      <c r="E34" s="38"/>
      <c r="F34" s="32"/>
    </row>
    <row r="35" customFormat="false" ht="12.75" hidden="false" customHeight="false" outlineLevel="0" collapsed="false">
      <c r="A35" s="35" t="s">
        <v>31</v>
      </c>
      <c r="B35" s="36" t="n">
        <v>19.2</v>
      </c>
      <c r="C35" s="37" t="n">
        <v>18.6</v>
      </c>
      <c r="D35" s="38" t="n">
        <v>17.9</v>
      </c>
      <c r="E35" s="38"/>
      <c r="F35" s="32"/>
    </row>
    <row r="36" customFormat="false" ht="12.75" hidden="false" customHeight="false" outlineLevel="0" collapsed="false">
      <c r="A36" s="35" t="s">
        <v>32</v>
      </c>
      <c r="B36" s="36" t="n">
        <v>7.9</v>
      </c>
      <c r="C36" s="37" t="n">
        <v>10.8</v>
      </c>
      <c r="D36" s="38" t="n">
        <v>13.3</v>
      </c>
      <c r="E36" s="38"/>
      <c r="F36" s="32"/>
    </row>
    <row r="37" customFormat="false" ht="12.75" hidden="false" customHeight="false" outlineLevel="0" collapsed="false">
      <c r="A37" s="35" t="s">
        <v>33</v>
      </c>
      <c r="B37" s="36" t="n">
        <v>3.5</v>
      </c>
      <c r="C37" s="37" t="n">
        <v>5.5</v>
      </c>
      <c r="D37" s="38" t="n">
        <v>2.1</v>
      </c>
      <c r="E37" s="38"/>
      <c r="F37" s="32"/>
    </row>
    <row r="38" customFormat="false" ht="12.75" hidden="false" customHeight="false" outlineLevel="0" collapsed="false">
      <c r="A38" s="39" t="s">
        <v>34</v>
      </c>
      <c r="B38" s="40" t="n">
        <v>-0.3</v>
      </c>
      <c r="C38" s="41" t="n">
        <v>3.3</v>
      </c>
      <c r="D38" s="42" t="n">
        <v>-0.8</v>
      </c>
      <c r="E38" s="38"/>
      <c r="F38" s="32"/>
    </row>
    <row r="39" customFormat="false" ht="12.75" hidden="false" customHeight="false" outlineLevel="0" collapsed="false">
      <c r="E39" s="43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2" style="0" width="7.14"/>
  </cols>
  <sheetData>
    <row r="1" customFormat="false" ht="39" hidden="false" customHeight="true" outlineLevel="0" collapsed="false">
      <c r="A1" s="44" t="s">
        <v>3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7.5" hidden="false" customHeight="true" outlineLevel="0" collapsed="false">
      <c r="A3" s="4"/>
      <c r="B3" s="5" t="s">
        <v>36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/>
      <c r="B4" s="9" t="s">
        <v>37</v>
      </c>
      <c r="C4" s="9"/>
      <c r="D4" s="9"/>
      <c r="E4" s="9" t="s">
        <v>4</v>
      </c>
      <c r="F4" s="9"/>
      <c r="G4" s="9"/>
      <c r="H4" s="5" t="s">
        <v>38</v>
      </c>
      <c r="I4" s="5"/>
      <c r="J4" s="5"/>
    </row>
    <row r="5" customFormat="false" ht="12.75" hidden="false" customHeight="false" outlineLevel="0" collapsed="false">
      <c r="A5" s="4"/>
      <c r="B5" s="9" t="n">
        <v>2016</v>
      </c>
      <c r="C5" s="9" t="n">
        <v>2017</v>
      </c>
      <c r="D5" s="9" t="n">
        <v>2018</v>
      </c>
      <c r="E5" s="9" t="n">
        <v>2016</v>
      </c>
      <c r="F5" s="9" t="n">
        <v>2017</v>
      </c>
      <c r="G5" s="9" t="n">
        <v>2018</v>
      </c>
      <c r="H5" s="9" t="n">
        <v>2016</v>
      </c>
      <c r="I5" s="9" t="n">
        <v>2017</v>
      </c>
      <c r="J5" s="7" t="n">
        <v>2018</v>
      </c>
    </row>
    <row r="6" customFormat="false" ht="33.75" hidden="false" customHeight="false" outlineLevel="0" collapsed="false">
      <c r="A6" s="45" t="s">
        <v>39</v>
      </c>
      <c r="B6" s="46"/>
      <c r="C6" s="46"/>
      <c r="D6" s="11"/>
      <c r="E6" s="11"/>
      <c r="F6" s="11"/>
      <c r="G6" s="47"/>
      <c r="H6" s="47"/>
      <c r="I6" s="47"/>
      <c r="J6" s="48"/>
      <c r="K6" s="49"/>
    </row>
    <row r="7" customFormat="false" ht="12.75" hidden="false" customHeight="false" outlineLevel="0" collapsed="false">
      <c r="A7" s="14" t="s">
        <v>40</v>
      </c>
      <c r="B7" s="15" t="n">
        <v>10.7</v>
      </c>
      <c r="C7" s="16" t="n">
        <v>4.6</v>
      </c>
      <c r="D7" s="17" t="n">
        <v>8.7</v>
      </c>
      <c r="E7" s="16" t="n">
        <v>10.9</v>
      </c>
      <c r="F7" s="50" t="n">
        <v>6.5</v>
      </c>
      <c r="G7" s="17" t="n">
        <v>11.5</v>
      </c>
      <c r="H7" s="16" t="n">
        <v>10.8</v>
      </c>
      <c r="I7" s="51" t="n">
        <v>7.1</v>
      </c>
      <c r="J7" s="17" t="n">
        <v>10.8</v>
      </c>
      <c r="K7" s="49"/>
    </row>
    <row r="8" customFormat="false" ht="12.75" hidden="false" customHeight="false" outlineLevel="0" collapsed="false">
      <c r="A8" s="14" t="s">
        <v>41</v>
      </c>
      <c r="B8" s="15" t="n">
        <v>19</v>
      </c>
      <c r="C8" s="16" t="n">
        <v>14.9</v>
      </c>
      <c r="D8" s="17" t="n">
        <v>8.8</v>
      </c>
      <c r="E8" s="16" t="n">
        <v>17.6</v>
      </c>
      <c r="F8" s="50" t="n">
        <v>14.5</v>
      </c>
      <c r="G8" s="17" t="n">
        <v>9.9</v>
      </c>
      <c r="H8" s="16" t="n">
        <v>20.9</v>
      </c>
      <c r="I8" s="51" t="n">
        <v>16.3</v>
      </c>
      <c r="J8" s="17" t="n">
        <v>13.2</v>
      </c>
      <c r="K8" s="49"/>
    </row>
    <row r="9" customFormat="false" ht="12.75" hidden="false" customHeight="false" outlineLevel="0" collapsed="false">
      <c r="A9" s="14" t="s">
        <v>42</v>
      </c>
      <c r="B9" s="15" t="n">
        <v>21</v>
      </c>
      <c r="C9" s="16" t="n">
        <v>23.1</v>
      </c>
      <c r="D9" s="17" t="n">
        <v>14.9</v>
      </c>
      <c r="E9" s="16" t="n">
        <v>22.4</v>
      </c>
      <c r="F9" s="50" t="n">
        <v>21.6</v>
      </c>
      <c r="G9" s="17" t="n">
        <v>20</v>
      </c>
      <c r="H9" s="16" t="n">
        <v>22.4</v>
      </c>
      <c r="I9" s="51" t="n">
        <v>22.8</v>
      </c>
      <c r="J9" s="17" t="n">
        <v>20.5</v>
      </c>
      <c r="K9" s="49"/>
    </row>
    <row r="10" customFormat="false" ht="12.75" hidden="false" customHeight="false" outlineLevel="0" collapsed="false">
      <c r="A10" s="14" t="s">
        <v>43</v>
      </c>
      <c r="B10" s="15" t="n">
        <v>27.8</v>
      </c>
      <c r="C10" s="16" t="n">
        <v>26.1</v>
      </c>
      <c r="D10" s="17" t="n">
        <v>26.4</v>
      </c>
      <c r="E10" s="16" t="n">
        <v>28.9</v>
      </c>
      <c r="F10" s="50" t="n">
        <v>23.7</v>
      </c>
      <c r="G10" s="17" t="n">
        <v>28.2</v>
      </c>
      <c r="H10" s="16" t="n">
        <v>27.6</v>
      </c>
      <c r="I10" s="51" t="n">
        <v>23.3</v>
      </c>
      <c r="J10" s="17" t="n">
        <v>29</v>
      </c>
      <c r="K10" s="49"/>
    </row>
    <row r="11" customFormat="false" ht="12.75" hidden="false" customHeight="false" outlineLevel="0" collapsed="false">
      <c r="A11" s="14" t="s">
        <v>11</v>
      </c>
      <c r="B11" s="15" t="n">
        <v>27.1</v>
      </c>
      <c r="C11" s="16" t="n">
        <v>29.1</v>
      </c>
      <c r="D11" s="17" t="n">
        <v>30.2</v>
      </c>
      <c r="E11" s="16" t="n">
        <v>27.4</v>
      </c>
      <c r="F11" s="50" t="n">
        <v>28.8</v>
      </c>
      <c r="G11" s="17" t="n">
        <v>31</v>
      </c>
      <c r="H11" s="16" t="n">
        <v>28.3</v>
      </c>
      <c r="I11" s="51" t="n">
        <v>29</v>
      </c>
      <c r="J11" s="17" t="n">
        <v>31.3</v>
      </c>
      <c r="K11" s="49"/>
    </row>
    <row r="12" customFormat="false" ht="12.75" hidden="false" customHeight="false" outlineLevel="0" collapsed="false">
      <c r="A12" s="14" t="s">
        <v>12</v>
      </c>
      <c r="B12" s="15" t="n">
        <v>32.3</v>
      </c>
      <c r="C12" s="16" t="n">
        <v>33.5</v>
      </c>
      <c r="D12" s="17" t="n">
        <v>30.3</v>
      </c>
      <c r="E12" s="16" t="n">
        <v>33.6</v>
      </c>
      <c r="F12" s="50" t="n">
        <v>31.9</v>
      </c>
      <c r="G12" s="17" t="n">
        <v>32.5</v>
      </c>
      <c r="H12" s="16" t="n">
        <v>34.5</v>
      </c>
      <c r="I12" s="51" t="n">
        <v>33.6</v>
      </c>
      <c r="J12" s="17" t="n">
        <v>33</v>
      </c>
      <c r="K12" s="49"/>
    </row>
    <row r="13" customFormat="false" ht="12.75" hidden="false" customHeight="false" outlineLevel="0" collapsed="false">
      <c r="A13" s="14" t="s">
        <v>44</v>
      </c>
      <c r="B13" s="15" t="n">
        <v>34.1</v>
      </c>
      <c r="C13" s="16" t="n">
        <v>32.4</v>
      </c>
      <c r="D13" s="17" t="n">
        <v>30.8</v>
      </c>
      <c r="E13" s="16" t="n">
        <v>34.7</v>
      </c>
      <c r="F13" s="50" t="n">
        <v>34.6</v>
      </c>
      <c r="G13" s="17" t="n">
        <v>32.4</v>
      </c>
      <c r="H13" s="16" t="n">
        <v>34.3</v>
      </c>
      <c r="I13" s="51" t="n">
        <v>37.1</v>
      </c>
      <c r="J13" s="17" t="n">
        <v>32.3</v>
      </c>
      <c r="K13" s="49"/>
    </row>
    <row r="14" customFormat="false" ht="12.75" hidden="false" customHeight="false" outlineLevel="0" collapsed="false">
      <c r="A14" s="14" t="s">
        <v>14</v>
      </c>
      <c r="B14" s="15" t="n">
        <v>35.1</v>
      </c>
      <c r="C14" s="16" t="n">
        <v>36</v>
      </c>
      <c r="D14" s="17" t="n">
        <v>31.1</v>
      </c>
      <c r="E14" s="16" t="n">
        <v>35.3</v>
      </c>
      <c r="F14" s="50" t="n">
        <v>37.4</v>
      </c>
      <c r="G14" s="17" t="n">
        <v>33.2</v>
      </c>
      <c r="H14" s="16" t="n">
        <v>35.5</v>
      </c>
      <c r="I14" s="51" t="n">
        <v>37.6</v>
      </c>
      <c r="J14" s="17" t="n">
        <v>34.1</v>
      </c>
      <c r="K14" s="49"/>
    </row>
    <row r="15" customFormat="false" ht="22.5" hidden="false" customHeight="false" outlineLevel="0" collapsed="false">
      <c r="A15" s="14" t="s">
        <v>15</v>
      </c>
      <c r="B15" s="15" t="n">
        <v>30.5</v>
      </c>
      <c r="C15" s="16" t="n">
        <v>30.2</v>
      </c>
      <c r="D15" s="17" t="n">
        <v>31</v>
      </c>
      <c r="E15" s="16" t="n">
        <v>31.7</v>
      </c>
      <c r="F15" s="50" t="n">
        <v>31.8</v>
      </c>
      <c r="G15" s="17" t="n">
        <v>32.5</v>
      </c>
      <c r="H15" s="16" t="n">
        <v>32.6</v>
      </c>
      <c r="I15" s="51" t="n">
        <v>31.9</v>
      </c>
      <c r="J15" s="17" t="n">
        <v>33.3</v>
      </c>
      <c r="K15" s="49"/>
    </row>
    <row r="16" customFormat="false" ht="12.75" hidden="false" customHeight="false" outlineLevel="0" collapsed="false">
      <c r="A16" s="14" t="s">
        <v>16</v>
      </c>
      <c r="B16" s="15" t="n">
        <v>23.6</v>
      </c>
      <c r="C16" s="16" t="n">
        <v>24.1</v>
      </c>
      <c r="D16" s="17" t="n">
        <v>24</v>
      </c>
      <c r="E16" s="16" t="n">
        <v>25</v>
      </c>
      <c r="F16" s="50" t="n">
        <v>25.1</v>
      </c>
      <c r="G16" s="17" t="n">
        <v>24.1</v>
      </c>
      <c r="H16" s="16" t="n">
        <v>24.7</v>
      </c>
      <c r="I16" s="51" t="n">
        <v>24.9</v>
      </c>
      <c r="J16" s="17" t="n">
        <v>24.7</v>
      </c>
      <c r="K16" s="49"/>
    </row>
    <row r="17" customFormat="false" ht="12.75" hidden="false" customHeight="false" outlineLevel="0" collapsed="false">
      <c r="A17" s="14" t="s">
        <v>45</v>
      </c>
      <c r="B17" s="15" t="n">
        <v>16.8</v>
      </c>
      <c r="C17" s="16" t="n">
        <v>14.8</v>
      </c>
      <c r="D17" s="17" t="n">
        <v>17.1</v>
      </c>
      <c r="E17" s="16" t="n">
        <v>18.9</v>
      </c>
      <c r="F17" s="50" t="n">
        <v>16.8</v>
      </c>
      <c r="G17" s="17" t="n">
        <v>15.7</v>
      </c>
      <c r="H17" s="16" t="n">
        <v>20.1</v>
      </c>
      <c r="I17" s="51" t="n">
        <v>19.9</v>
      </c>
      <c r="J17" s="17" t="n">
        <v>17.3</v>
      </c>
      <c r="K17" s="49"/>
    </row>
    <row r="18" customFormat="false" ht="12.75" hidden="false" customHeight="false" outlineLevel="0" collapsed="false">
      <c r="A18" s="14" t="s">
        <v>46</v>
      </c>
      <c r="B18" s="15" t="n">
        <v>10</v>
      </c>
      <c r="C18" s="16" t="n">
        <v>10.1</v>
      </c>
      <c r="D18" s="17" t="n">
        <v>4.6</v>
      </c>
      <c r="E18" s="16" t="n">
        <v>12.4</v>
      </c>
      <c r="F18" s="50" t="n">
        <v>12.9</v>
      </c>
      <c r="G18" s="17" t="n">
        <v>6.2</v>
      </c>
      <c r="H18" s="16" t="n">
        <v>13.9</v>
      </c>
      <c r="I18" s="51" t="n">
        <v>13.4</v>
      </c>
      <c r="J18" s="17" t="n">
        <v>6.4</v>
      </c>
      <c r="K18" s="49"/>
    </row>
    <row r="19" customFormat="false" ht="12.75" hidden="false" customHeight="false" outlineLevel="0" collapsed="false">
      <c r="A19" s="52" t="s">
        <v>47</v>
      </c>
      <c r="B19" s="19" t="n">
        <v>35.1</v>
      </c>
      <c r="C19" s="20" t="n">
        <v>36</v>
      </c>
      <c r="D19" s="53" t="n">
        <v>31.1</v>
      </c>
      <c r="E19" s="20" t="n">
        <v>35.3</v>
      </c>
      <c r="F19" s="54" t="n">
        <v>37.4</v>
      </c>
      <c r="G19" s="53" t="n">
        <v>33.2</v>
      </c>
      <c r="H19" s="22" t="n">
        <v>35.5</v>
      </c>
      <c r="I19" s="55" t="n">
        <v>37.6</v>
      </c>
      <c r="J19" s="53" t="n">
        <v>34.1</v>
      </c>
      <c r="K19" s="49"/>
    </row>
    <row r="20" customFormat="false" ht="22.5" hidden="false" customHeight="false" outlineLevel="0" collapsed="false">
      <c r="A20" s="56" t="s">
        <v>48</v>
      </c>
      <c r="B20" s="26"/>
      <c r="C20" s="57"/>
      <c r="D20" s="26"/>
      <c r="E20" s="25"/>
      <c r="F20" s="57"/>
      <c r="G20" s="25"/>
      <c r="H20" s="58"/>
      <c r="I20" s="27"/>
      <c r="J20" s="59"/>
      <c r="K20" s="49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0" min="2" style="0" width="6.85"/>
  </cols>
  <sheetData>
    <row r="1" customFormat="false" ht="37.5" hidden="false" customHeight="true" outlineLevel="0" collapsed="false">
      <c r="A1" s="44" t="s">
        <v>4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5.25" hidden="false" customHeight="true" outlineLevel="0" collapsed="false">
      <c r="A3" s="4"/>
      <c r="B3" s="5" t="s">
        <v>5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4"/>
      <c r="B4" s="60" t="s">
        <v>37</v>
      </c>
      <c r="C4" s="60"/>
      <c r="D4" s="60"/>
      <c r="E4" s="9" t="s">
        <v>4</v>
      </c>
      <c r="F4" s="9"/>
      <c r="G4" s="9"/>
      <c r="H4" s="7" t="s">
        <v>5</v>
      </c>
      <c r="I4" s="7"/>
      <c r="J4" s="7"/>
    </row>
    <row r="5" customFormat="false" ht="12.75" hidden="false" customHeight="false" outlineLevel="0" collapsed="false">
      <c r="A5" s="4"/>
      <c r="B5" s="9" t="n">
        <v>2016</v>
      </c>
      <c r="C5" s="9" t="n">
        <v>2017</v>
      </c>
      <c r="D5" s="9" t="n">
        <v>2018</v>
      </c>
      <c r="E5" s="9" t="n">
        <v>2016</v>
      </c>
      <c r="F5" s="9" t="n">
        <v>2017</v>
      </c>
      <c r="G5" s="9" t="n">
        <v>2018</v>
      </c>
      <c r="H5" s="9" t="n">
        <v>2016</v>
      </c>
      <c r="I5" s="9" t="n">
        <v>2017</v>
      </c>
      <c r="J5" s="7" t="n">
        <v>2018</v>
      </c>
    </row>
    <row r="6" customFormat="false" ht="33.75" hidden="false" customHeight="false" outlineLevel="0" collapsed="false">
      <c r="A6" s="61" t="s">
        <v>52</v>
      </c>
      <c r="B6" s="46"/>
      <c r="C6" s="46"/>
      <c r="D6" s="46"/>
      <c r="E6" s="46"/>
      <c r="F6" s="46"/>
      <c r="G6" s="62"/>
      <c r="H6" s="62"/>
      <c r="I6" s="62"/>
    </row>
    <row r="7" customFormat="false" ht="12.75" hidden="false" customHeight="false" outlineLevel="0" collapsed="false">
      <c r="A7" s="63" t="s">
        <v>53</v>
      </c>
      <c r="B7" s="15" t="n">
        <v>-19.2</v>
      </c>
      <c r="C7" s="50" t="n">
        <v>-19.2</v>
      </c>
      <c r="D7" s="50" t="n">
        <v>-15.4</v>
      </c>
      <c r="E7" s="50" t="n">
        <v>-17.5</v>
      </c>
      <c r="F7" s="15" t="n">
        <v>-16.6</v>
      </c>
      <c r="G7" s="50" t="n">
        <v>-11.2</v>
      </c>
      <c r="H7" s="15" t="n">
        <v>-15.4</v>
      </c>
      <c r="I7" s="15" t="n">
        <v>-15.2</v>
      </c>
      <c r="J7" s="50" t="n">
        <v>-12</v>
      </c>
    </row>
    <row r="8" customFormat="false" ht="12.75" hidden="false" customHeight="false" outlineLevel="0" collapsed="false">
      <c r="A8" s="63" t="s">
        <v>54</v>
      </c>
      <c r="B8" s="15" t="n">
        <v>-3.9</v>
      </c>
      <c r="C8" s="50" t="n">
        <v>-17</v>
      </c>
      <c r="D8" s="50" t="n">
        <v>-19.4</v>
      </c>
      <c r="E8" s="50" t="n">
        <v>-4.6</v>
      </c>
      <c r="F8" s="15" t="n">
        <v>-13.3</v>
      </c>
      <c r="G8" s="50" t="n">
        <v>-14.7</v>
      </c>
      <c r="H8" s="64" t="n">
        <v>-3.1</v>
      </c>
      <c r="I8" s="64" t="n">
        <v>-14.2</v>
      </c>
      <c r="J8" s="50" t="n">
        <v>-13.1</v>
      </c>
    </row>
    <row r="9" customFormat="false" ht="12.75" hidden="false" customHeight="false" outlineLevel="0" collapsed="false">
      <c r="A9" s="63" t="s">
        <v>55</v>
      </c>
      <c r="B9" s="15" t="n">
        <v>-3.5</v>
      </c>
      <c r="C9" s="50" t="n">
        <v>-0.6</v>
      </c>
      <c r="D9" s="50" t="n">
        <v>-21</v>
      </c>
      <c r="E9" s="50" t="n">
        <v>-4.1</v>
      </c>
      <c r="F9" s="15" t="n">
        <v>-0.2</v>
      </c>
      <c r="G9" s="50" t="n">
        <v>-13.8</v>
      </c>
      <c r="H9" s="15" t="n">
        <v>-1.7</v>
      </c>
      <c r="I9" s="15" t="n">
        <v>0</v>
      </c>
      <c r="J9" s="50" t="n">
        <v>-13.8</v>
      </c>
    </row>
    <row r="10" customFormat="false" ht="12.75" hidden="false" customHeight="false" outlineLevel="0" collapsed="false">
      <c r="A10" s="63" t="s">
        <v>56</v>
      </c>
      <c r="B10" s="15" t="n">
        <v>-1.3</v>
      </c>
      <c r="C10" s="50" t="n">
        <v>-0.4</v>
      </c>
      <c r="D10" s="50" t="n">
        <v>-0.9</v>
      </c>
      <c r="E10" s="50" t="n">
        <v>2.3</v>
      </c>
      <c r="F10" s="15" t="n">
        <v>-0.6</v>
      </c>
      <c r="G10" s="50" t="n">
        <v>1.6</v>
      </c>
      <c r="H10" s="65" t="n">
        <v>1.9</v>
      </c>
      <c r="I10" s="64" t="n">
        <v>-0.3</v>
      </c>
      <c r="J10" s="50" t="n">
        <v>2.7</v>
      </c>
    </row>
    <row r="11" customFormat="false" ht="12.75" hidden="false" customHeight="false" outlineLevel="0" collapsed="false">
      <c r="A11" s="63" t="s">
        <v>57</v>
      </c>
      <c r="B11" s="15" t="n">
        <v>3.7</v>
      </c>
      <c r="C11" s="50" t="n">
        <v>0.5</v>
      </c>
      <c r="D11" s="50" t="n">
        <v>6.3</v>
      </c>
      <c r="E11" s="50" t="n">
        <v>5.5</v>
      </c>
      <c r="F11" s="15" t="n">
        <v>5.4</v>
      </c>
      <c r="G11" s="50" t="n">
        <v>9.1</v>
      </c>
      <c r="H11" s="15" t="n">
        <v>4.9</v>
      </c>
      <c r="I11" s="15" t="n">
        <v>5.8</v>
      </c>
      <c r="J11" s="50" t="n">
        <v>7</v>
      </c>
    </row>
    <row r="12" customFormat="false" ht="12.75" hidden="false" customHeight="false" outlineLevel="0" collapsed="false">
      <c r="A12" s="63" t="s">
        <v>58</v>
      </c>
      <c r="B12" s="15" t="n">
        <v>5.6</v>
      </c>
      <c r="C12" s="50" t="n">
        <v>9.6</v>
      </c>
      <c r="D12" s="50" t="n">
        <v>6.7</v>
      </c>
      <c r="E12" s="50" t="n">
        <v>8.9</v>
      </c>
      <c r="F12" s="66" t="n">
        <v>12.3</v>
      </c>
      <c r="G12" s="50" t="n">
        <v>9.1</v>
      </c>
      <c r="H12" s="66" t="n">
        <v>8.8</v>
      </c>
      <c r="I12" s="66" t="n">
        <v>13.6</v>
      </c>
      <c r="J12" s="50" t="n">
        <v>10.2</v>
      </c>
    </row>
    <row r="13" customFormat="false" ht="12.75" hidden="false" customHeight="false" outlineLevel="0" collapsed="false">
      <c r="A13" s="63" t="s">
        <v>59</v>
      </c>
      <c r="B13" s="15" t="n">
        <v>11.6</v>
      </c>
      <c r="C13" s="50" t="n">
        <v>10.2</v>
      </c>
      <c r="D13" s="50" t="n">
        <v>9.5</v>
      </c>
      <c r="E13" s="50" t="n">
        <v>13.5</v>
      </c>
      <c r="F13" s="66" t="n">
        <v>12.9</v>
      </c>
      <c r="G13" s="50" t="n">
        <v>11.3</v>
      </c>
      <c r="H13" s="66" t="n">
        <v>13.9</v>
      </c>
      <c r="I13" s="66" t="n">
        <v>11.3</v>
      </c>
      <c r="J13" s="50" t="n">
        <v>13.5</v>
      </c>
    </row>
    <row r="14" customFormat="false" ht="12.75" hidden="false" customHeight="false" outlineLevel="0" collapsed="false">
      <c r="A14" s="63" t="s">
        <v>60</v>
      </c>
      <c r="B14" s="15" t="n">
        <v>9.2</v>
      </c>
      <c r="C14" s="50" t="n">
        <v>7</v>
      </c>
      <c r="D14" s="50" t="n">
        <v>10.9</v>
      </c>
      <c r="E14" s="50" t="n">
        <v>12.5</v>
      </c>
      <c r="F14" s="66" t="n">
        <v>9.7</v>
      </c>
      <c r="G14" s="50" t="n">
        <v>16.1</v>
      </c>
      <c r="H14" s="66" t="n">
        <v>10.2</v>
      </c>
      <c r="I14" s="66" t="n">
        <v>8.9</v>
      </c>
      <c r="J14" s="50" t="n">
        <v>14.8</v>
      </c>
    </row>
    <row r="15" customFormat="false" ht="13.5" hidden="false" customHeight="true" outlineLevel="0" collapsed="false">
      <c r="A15" s="63" t="s">
        <v>61</v>
      </c>
      <c r="B15" s="15" t="n">
        <v>3.3</v>
      </c>
      <c r="C15" s="50" t="n">
        <v>0.8</v>
      </c>
      <c r="D15" s="50" t="n">
        <v>1.2</v>
      </c>
      <c r="E15" s="50" t="n">
        <v>5.7</v>
      </c>
      <c r="F15" s="66" t="n">
        <v>5.1</v>
      </c>
      <c r="G15" s="50" t="n">
        <v>2.9</v>
      </c>
      <c r="H15" s="66" t="n">
        <v>6.1</v>
      </c>
      <c r="I15" s="66" t="n">
        <v>1.7</v>
      </c>
      <c r="J15" s="50" t="n">
        <v>4</v>
      </c>
    </row>
    <row r="16" customFormat="false" ht="12.75" hidden="false" customHeight="false" outlineLevel="0" collapsed="false">
      <c r="A16" s="63" t="s">
        <v>62</v>
      </c>
      <c r="B16" s="15" t="n">
        <v>-0.9</v>
      </c>
      <c r="C16" s="50" t="n">
        <v>-0.4</v>
      </c>
      <c r="D16" s="50" t="n">
        <v>2.1</v>
      </c>
      <c r="E16" s="50" t="n">
        <v>-0.2</v>
      </c>
      <c r="F16" s="66" t="n">
        <v>-1</v>
      </c>
      <c r="G16" s="50" t="n">
        <v>4.1</v>
      </c>
      <c r="H16" s="66" t="n">
        <v>-0.1</v>
      </c>
      <c r="I16" s="66" t="n">
        <v>1.1</v>
      </c>
      <c r="J16" s="50" t="n">
        <v>4.2</v>
      </c>
    </row>
    <row r="17" customFormat="false" ht="12.75" hidden="false" customHeight="false" outlineLevel="0" collapsed="false">
      <c r="A17" s="63" t="s">
        <v>63</v>
      </c>
      <c r="B17" s="15" t="n">
        <v>-8.1</v>
      </c>
      <c r="C17" s="50" t="n">
        <v>-3.1</v>
      </c>
      <c r="D17" s="50" t="n">
        <v>-14.8</v>
      </c>
      <c r="E17" s="50" t="n">
        <v>-6.7</v>
      </c>
      <c r="F17" s="66" t="n">
        <v>-3.1</v>
      </c>
      <c r="G17" s="50" t="n">
        <v>-10.5</v>
      </c>
      <c r="H17" s="66" t="n">
        <v>-6.7</v>
      </c>
      <c r="I17" s="66" t="n">
        <v>-0.3</v>
      </c>
      <c r="J17" s="50" t="n">
        <v>-10.8</v>
      </c>
    </row>
    <row r="18" customFormat="false" ht="12.75" hidden="false" customHeight="false" outlineLevel="0" collapsed="false">
      <c r="A18" s="63" t="s">
        <v>64</v>
      </c>
      <c r="B18" s="15" t="n">
        <v>-12.1</v>
      </c>
      <c r="C18" s="50" t="n">
        <v>-5.1</v>
      </c>
      <c r="D18" s="50" t="n">
        <v>-13.1</v>
      </c>
      <c r="E18" s="50" t="n">
        <v>-10.9</v>
      </c>
      <c r="F18" s="66" t="n">
        <v>-6.3</v>
      </c>
      <c r="G18" s="50" t="n">
        <v>-11.6</v>
      </c>
      <c r="H18" s="66" t="n">
        <v>-8.9</v>
      </c>
      <c r="I18" s="66" t="n">
        <v>-5.6</v>
      </c>
      <c r="J18" s="50" t="n">
        <v>-9</v>
      </c>
    </row>
    <row r="19" customFormat="false" ht="12.75" hidden="false" customHeight="false" outlineLevel="0" collapsed="false">
      <c r="A19" s="67" t="s">
        <v>65</v>
      </c>
      <c r="B19" s="19" t="n">
        <v>-19.2</v>
      </c>
      <c r="C19" s="54" t="n">
        <v>-19.2</v>
      </c>
      <c r="D19" s="54" t="n">
        <v>-21</v>
      </c>
      <c r="E19" s="54" t="n">
        <v>-17.5</v>
      </c>
      <c r="F19" s="68" t="n">
        <v>-16.6</v>
      </c>
      <c r="G19" s="54" t="n">
        <v>-14.7</v>
      </c>
      <c r="H19" s="68" t="n">
        <v>-15.4</v>
      </c>
      <c r="I19" s="68" t="n">
        <v>-15.2</v>
      </c>
      <c r="J19" s="54" t="n">
        <v>-13.8</v>
      </c>
    </row>
    <row r="20" customFormat="false" ht="22.5" hidden="false" customHeight="false" outlineLevel="0" collapsed="false">
      <c r="A20" s="69" t="s">
        <v>66</v>
      </c>
      <c r="B20" s="26"/>
      <c r="C20" s="70"/>
      <c r="D20" s="26"/>
      <c r="E20" s="58"/>
      <c r="F20" s="70"/>
      <c r="G20" s="58"/>
      <c r="H20" s="70"/>
      <c r="I20" s="70"/>
      <c r="J20" s="71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10" min="2" style="0" width="5.71"/>
  </cols>
  <sheetData>
    <row r="1" customFormat="false" ht="38.25" hidden="false" customHeight="true" outlineLevel="0" collapsed="false">
      <c r="A1" s="72" t="s">
        <v>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38.25" hidden="false" customHeight="true" outlineLevel="0" collapsed="false">
      <c r="A2" s="4"/>
      <c r="B2" s="73" t="s">
        <v>51</v>
      </c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4"/>
      <c r="B3" s="60" t="s">
        <v>37</v>
      </c>
      <c r="C3" s="60"/>
      <c r="D3" s="60"/>
      <c r="E3" s="7" t="s">
        <v>4</v>
      </c>
      <c r="F3" s="7"/>
      <c r="G3" s="7"/>
      <c r="H3" s="7" t="s">
        <v>5</v>
      </c>
      <c r="I3" s="7"/>
      <c r="J3" s="7"/>
    </row>
    <row r="4" customFormat="false" ht="12.75" hidden="false" customHeight="false" outlineLevel="0" collapsed="false">
      <c r="A4" s="4"/>
      <c r="B4" s="9" t="n">
        <v>2016</v>
      </c>
      <c r="C4" s="9" t="n">
        <v>2017</v>
      </c>
      <c r="D4" s="9" t="n">
        <v>2018</v>
      </c>
      <c r="E4" s="9" t="n">
        <v>2016</v>
      </c>
      <c r="F4" s="9" t="n">
        <v>2017</v>
      </c>
      <c r="G4" s="9" t="n">
        <v>2018</v>
      </c>
      <c r="H4" s="9" t="n">
        <v>2016</v>
      </c>
      <c r="I4" s="9" t="n">
        <v>2017</v>
      </c>
      <c r="J4" s="7" t="n">
        <v>2018</v>
      </c>
    </row>
    <row r="5" customFormat="false" ht="33.75" hidden="false" customHeight="false" outlineLevel="0" collapsed="false">
      <c r="A5" s="74" t="s">
        <v>68</v>
      </c>
      <c r="B5" s="46"/>
      <c r="C5" s="46"/>
      <c r="D5" s="46"/>
      <c r="E5" s="46"/>
      <c r="F5" s="62"/>
      <c r="G5" s="62"/>
      <c r="H5" s="62"/>
      <c r="I5" s="62"/>
    </row>
    <row r="6" customFormat="false" ht="12.75" hidden="false" customHeight="false" outlineLevel="0" collapsed="false">
      <c r="A6" s="63" t="s">
        <v>53</v>
      </c>
      <c r="B6" s="75" t="n">
        <v>33</v>
      </c>
      <c r="C6" s="76" t="n">
        <v>25</v>
      </c>
      <c r="D6" s="77" t="n">
        <v>16</v>
      </c>
      <c r="E6" s="78" t="n">
        <v>42</v>
      </c>
      <c r="F6" s="75" t="n">
        <v>23</v>
      </c>
      <c r="G6" s="77" t="n">
        <v>32</v>
      </c>
      <c r="H6" s="79" t="n">
        <v>44</v>
      </c>
      <c r="I6" s="79" t="n">
        <v>15</v>
      </c>
      <c r="J6" s="77" t="n">
        <v>22</v>
      </c>
    </row>
    <row r="7" customFormat="false" ht="12.75" hidden="false" customHeight="false" outlineLevel="0" collapsed="false">
      <c r="A7" s="63" t="s">
        <v>54</v>
      </c>
      <c r="B7" s="75" t="n">
        <v>43</v>
      </c>
      <c r="C7" s="76" t="n">
        <v>29</v>
      </c>
      <c r="D7" s="77" t="n">
        <v>40</v>
      </c>
      <c r="E7" s="78" t="n">
        <v>20</v>
      </c>
      <c r="F7" s="75" t="n">
        <v>32</v>
      </c>
      <c r="G7" s="77" t="n">
        <v>55</v>
      </c>
      <c r="H7" s="79" t="n">
        <v>19</v>
      </c>
      <c r="I7" s="79" t="n">
        <v>47</v>
      </c>
      <c r="J7" s="77" t="n">
        <v>63</v>
      </c>
    </row>
    <row r="8" customFormat="false" ht="12.75" hidden="false" customHeight="false" outlineLevel="0" collapsed="false">
      <c r="A8" s="63" t="s">
        <v>55</v>
      </c>
      <c r="B8" s="75" t="n">
        <v>22</v>
      </c>
      <c r="C8" s="76" t="n">
        <v>54</v>
      </c>
      <c r="D8" s="77" t="n">
        <v>69</v>
      </c>
      <c r="E8" s="78" t="n">
        <v>41</v>
      </c>
      <c r="F8" s="75" t="n">
        <v>23</v>
      </c>
      <c r="G8" s="77" t="n">
        <v>103</v>
      </c>
      <c r="H8" s="79" t="n">
        <v>52</v>
      </c>
      <c r="I8" s="79" t="n">
        <v>32</v>
      </c>
      <c r="J8" s="77" t="n">
        <v>50</v>
      </c>
    </row>
    <row r="9" customFormat="false" ht="12.75" hidden="false" customHeight="false" outlineLevel="0" collapsed="false">
      <c r="A9" s="63" t="s">
        <v>56</v>
      </c>
      <c r="B9" s="75" t="n">
        <v>18</v>
      </c>
      <c r="C9" s="76" t="n">
        <v>64</v>
      </c>
      <c r="D9" s="77" t="n">
        <v>28</v>
      </c>
      <c r="E9" s="78" t="n">
        <v>40</v>
      </c>
      <c r="F9" s="75" t="n">
        <v>127</v>
      </c>
      <c r="G9" s="77" t="n">
        <v>4</v>
      </c>
      <c r="H9" s="79" t="n">
        <v>71</v>
      </c>
      <c r="I9" s="79" t="n">
        <v>85</v>
      </c>
      <c r="J9" s="77" t="n">
        <v>4</v>
      </c>
    </row>
    <row r="10" customFormat="false" ht="12.75" hidden="false" customHeight="false" outlineLevel="0" collapsed="false">
      <c r="A10" s="63" t="s">
        <v>57</v>
      </c>
      <c r="B10" s="75" t="n">
        <v>96</v>
      </c>
      <c r="C10" s="76" t="n">
        <v>51</v>
      </c>
      <c r="D10" s="77" t="n">
        <v>31</v>
      </c>
      <c r="E10" s="78" t="n">
        <v>99</v>
      </c>
      <c r="F10" s="75" t="n">
        <v>58</v>
      </c>
      <c r="G10" s="77" t="n">
        <v>18</v>
      </c>
      <c r="H10" s="79" t="n">
        <v>62</v>
      </c>
      <c r="I10" s="79" t="n">
        <v>35</v>
      </c>
      <c r="J10" s="77" t="n">
        <v>29</v>
      </c>
    </row>
    <row r="11" customFormat="false" ht="12.75" hidden="false" customHeight="false" outlineLevel="0" collapsed="false">
      <c r="A11" s="63" t="s">
        <v>58</v>
      </c>
      <c r="B11" s="75" t="n">
        <v>67</v>
      </c>
      <c r="C11" s="76" t="n">
        <v>36</v>
      </c>
      <c r="D11" s="77" t="n">
        <v>217</v>
      </c>
      <c r="E11" s="78" t="n">
        <v>159</v>
      </c>
      <c r="F11" s="75" t="n">
        <v>73</v>
      </c>
      <c r="G11" s="77" t="n">
        <v>151</v>
      </c>
      <c r="H11" s="79" t="n">
        <v>77</v>
      </c>
      <c r="I11" s="79" t="n">
        <v>52</v>
      </c>
      <c r="J11" s="77" t="n">
        <v>33</v>
      </c>
    </row>
    <row r="12" customFormat="false" ht="12.75" hidden="false" customHeight="false" outlineLevel="0" collapsed="false">
      <c r="A12" s="63" t="s">
        <v>59</v>
      </c>
      <c r="B12" s="75" t="n">
        <v>4</v>
      </c>
      <c r="C12" s="76" t="n">
        <v>64</v>
      </c>
      <c r="D12" s="77" t="n">
        <v>65</v>
      </c>
      <c r="E12" s="78" t="n">
        <v>7</v>
      </c>
      <c r="F12" s="75" t="n">
        <v>78</v>
      </c>
      <c r="G12" s="77" t="n">
        <v>121</v>
      </c>
      <c r="H12" s="79" t="n">
        <v>8</v>
      </c>
      <c r="I12" s="79" t="n">
        <v>133</v>
      </c>
      <c r="J12" s="77" t="n">
        <v>81</v>
      </c>
    </row>
    <row r="13" customFormat="false" ht="12.75" hidden="false" customHeight="false" outlineLevel="0" collapsed="false">
      <c r="A13" s="63" t="s">
        <v>60</v>
      </c>
      <c r="B13" s="75" t="n">
        <v>49</v>
      </c>
      <c r="C13" s="76" t="n">
        <v>32</v>
      </c>
      <c r="D13" s="77" t="n">
        <v>5</v>
      </c>
      <c r="E13" s="78" t="n">
        <v>31</v>
      </c>
      <c r="F13" s="75" t="n">
        <v>22</v>
      </c>
      <c r="G13" s="77" t="n">
        <v>1</v>
      </c>
      <c r="H13" s="79" t="n">
        <v>42</v>
      </c>
      <c r="I13" s="79" t="n">
        <v>26</v>
      </c>
      <c r="J13" s="77" t="n">
        <v>10</v>
      </c>
    </row>
    <row r="14" customFormat="false" ht="12.75" hidden="false" customHeight="false" outlineLevel="0" collapsed="false">
      <c r="A14" s="63" t="s">
        <v>61</v>
      </c>
      <c r="B14" s="75" t="n">
        <v>28</v>
      </c>
      <c r="C14" s="76" t="n">
        <v>102</v>
      </c>
      <c r="D14" s="77" t="n">
        <v>33</v>
      </c>
      <c r="E14" s="78" t="n">
        <v>18</v>
      </c>
      <c r="F14" s="75" t="n">
        <v>16</v>
      </c>
      <c r="G14" s="77" t="n">
        <v>53</v>
      </c>
      <c r="H14" s="79" t="n">
        <v>44</v>
      </c>
      <c r="I14" s="79" t="n">
        <v>1</v>
      </c>
      <c r="J14" s="77" t="n">
        <v>13</v>
      </c>
    </row>
    <row r="15" customFormat="false" ht="12.75" hidden="false" customHeight="false" outlineLevel="0" collapsed="false">
      <c r="A15" s="63" t="s">
        <v>62</v>
      </c>
      <c r="B15" s="75" t="n">
        <v>134</v>
      </c>
      <c r="C15" s="76" t="n">
        <v>46</v>
      </c>
      <c r="D15" s="77" t="n">
        <v>22</v>
      </c>
      <c r="E15" s="78" t="n">
        <v>139</v>
      </c>
      <c r="F15" s="75" t="n">
        <v>76</v>
      </c>
      <c r="G15" s="77" t="n">
        <v>2</v>
      </c>
      <c r="H15" s="79" t="n">
        <v>166</v>
      </c>
      <c r="I15" s="79" t="n">
        <v>72</v>
      </c>
      <c r="J15" s="77" t="n">
        <v>6</v>
      </c>
    </row>
    <row r="16" customFormat="false" ht="12.75" hidden="false" customHeight="false" outlineLevel="0" collapsed="false">
      <c r="A16" s="63" t="s">
        <v>63</v>
      </c>
      <c r="B16" s="75" t="n">
        <v>80</v>
      </c>
      <c r="C16" s="76" t="n">
        <v>37</v>
      </c>
      <c r="D16" s="77" t="n">
        <v>49</v>
      </c>
      <c r="E16" s="78" t="n">
        <v>37</v>
      </c>
      <c r="F16" s="75" t="n">
        <v>34</v>
      </c>
      <c r="G16" s="77" t="n">
        <v>47</v>
      </c>
      <c r="H16" s="79" t="n">
        <v>42</v>
      </c>
      <c r="I16" s="79" t="n">
        <v>35</v>
      </c>
      <c r="J16" s="77" t="n">
        <v>28</v>
      </c>
    </row>
    <row r="17" customFormat="false" ht="12.75" hidden="false" customHeight="false" outlineLevel="0" collapsed="false">
      <c r="A17" s="63" t="s">
        <v>64</v>
      </c>
      <c r="B17" s="75" t="n">
        <v>28</v>
      </c>
      <c r="C17" s="76" t="n">
        <v>38</v>
      </c>
      <c r="D17" s="77" t="n">
        <v>42</v>
      </c>
      <c r="E17" s="78" t="n">
        <v>11</v>
      </c>
      <c r="F17" s="75" t="n">
        <v>73</v>
      </c>
      <c r="G17" s="77" t="n">
        <v>22</v>
      </c>
      <c r="H17" s="79" t="n">
        <v>6</v>
      </c>
      <c r="I17" s="79" t="n">
        <v>41</v>
      </c>
      <c r="J17" s="77" t="n">
        <v>27</v>
      </c>
    </row>
    <row r="18" customFormat="false" ht="12.75" hidden="false" customHeight="false" outlineLevel="0" collapsed="false">
      <c r="A18" s="80" t="s">
        <v>69</v>
      </c>
      <c r="B18" s="81" t="n">
        <v>602</v>
      </c>
      <c r="C18" s="82" t="n">
        <v>578</v>
      </c>
      <c r="D18" s="83" t="n">
        <v>617</v>
      </c>
      <c r="E18" s="84" t="n">
        <v>644</v>
      </c>
      <c r="F18" s="81" t="n">
        <v>635</v>
      </c>
      <c r="G18" s="83" t="n">
        <v>609</v>
      </c>
      <c r="H18" s="85" t="n">
        <v>633</v>
      </c>
      <c r="I18" s="85" t="n">
        <v>574</v>
      </c>
      <c r="J18" s="83" t="n">
        <v>366</v>
      </c>
    </row>
    <row r="19" customFormat="false" ht="22.5" hidden="false" customHeight="false" outlineLevel="0" collapsed="false">
      <c r="A19" s="86" t="s">
        <v>70</v>
      </c>
      <c r="B19" s="81"/>
      <c r="C19" s="82"/>
      <c r="D19" s="83"/>
      <c r="E19" s="84"/>
      <c r="F19" s="81"/>
      <c r="G19" s="83"/>
      <c r="H19" s="85"/>
      <c r="I19" s="85"/>
      <c r="J19" s="83"/>
    </row>
    <row r="20" customFormat="false" ht="12.75" hidden="false" customHeight="false" outlineLevel="0" collapsed="false">
      <c r="A20" s="80" t="s">
        <v>71</v>
      </c>
      <c r="B20" s="81" t="n">
        <v>133</v>
      </c>
      <c r="C20" s="82" t="n">
        <v>138</v>
      </c>
      <c r="D20" s="83" t="n">
        <v>120</v>
      </c>
      <c r="E20" s="84" t="n">
        <v>104</v>
      </c>
      <c r="F20" s="81" t="n">
        <v>100</v>
      </c>
      <c r="G20" s="83" t="n">
        <v>114</v>
      </c>
      <c r="H20" s="85" t="n">
        <v>106</v>
      </c>
      <c r="I20" s="85" t="n">
        <v>98</v>
      </c>
      <c r="J20" s="83" t="n">
        <v>97</v>
      </c>
    </row>
    <row r="21" customFormat="false" ht="22.5" hidden="false" customHeight="false" outlineLevel="0" collapsed="false">
      <c r="A21" s="86" t="s">
        <v>72</v>
      </c>
      <c r="B21" s="81"/>
      <c r="C21" s="87"/>
      <c r="D21" s="83"/>
      <c r="E21" s="84"/>
      <c r="F21" s="81"/>
      <c r="G21" s="83"/>
      <c r="H21" s="85"/>
      <c r="I21" s="85"/>
      <c r="J21" s="83"/>
    </row>
    <row r="22" customFormat="false" ht="12.75" hidden="false" customHeight="false" outlineLevel="0" collapsed="false">
      <c r="A22" s="80" t="s">
        <v>73</v>
      </c>
      <c r="B22" s="81" t="n">
        <v>71</v>
      </c>
      <c r="C22" s="88" t="n">
        <v>72</v>
      </c>
      <c r="D22" s="83" t="n">
        <v>73</v>
      </c>
      <c r="E22" s="84" t="n">
        <v>66</v>
      </c>
      <c r="F22" s="81" t="n">
        <v>66</v>
      </c>
      <c r="G22" s="83" t="n">
        <v>67</v>
      </c>
      <c r="H22" s="85" t="n">
        <v>74</v>
      </c>
      <c r="I22" s="81" t="n">
        <v>74</v>
      </c>
      <c r="J22" s="83" t="n">
        <v>74</v>
      </c>
    </row>
    <row r="23" customFormat="false" ht="22.5" hidden="false" customHeight="false" outlineLevel="0" collapsed="false">
      <c r="A23" s="89" t="s">
        <v>74</v>
      </c>
      <c r="B23" s="90"/>
      <c r="C23" s="90"/>
      <c r="D23" s="90"/>
      <c r="E23" s="91"/>
      <c r="F23" s="90"/>
      <c r="G23" s="92"/>
      <c r="H23" s="90"/>
      <c r="I23" s="90"/>
      <c r="J23" s="93"/>
    </row>
  </sheetData>
  <mergeCells count="6">
    <mergeCell ref="A1:J1"/>
    <mergeCell ref="A2:A4"/>
    <mergeCell ref="B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0" min="2" style="0" width="5.99"/>
  </cols>
  <sheetData>
    <row r="1" customFormat="false" ht="37.5" hidden="false" customHeight="true" outlineLevel="0" collapsed="false">
      <c r="A1" s="72" t="s">
        <v>75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36" hidden="false" customHeight="true" outlineLevel="0" collapsed="false">
      <c r="A2" s="4"/>
      <c r="B2" s="73" t="s">
        <v>36</v>
      </c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4"/>
      <c r="B3" s="9" t="s">
        <v>37</v>
      </c>
      <c r="C3" s="9"/>
      <c r="D3" s="9"/>
      <c r="E3" s="9" t="s">
        <v>4</v>
      </c>
      <c r="F3" s="9"/>
      <c r="G3" s="9"/>
      <c r="H3" s="7" t="s">
        <v>5</v>
      </c>
      <c r="I3" s="7"/>
      <c r="J3" s="7"/>
    </row>
    <row r="4" customFormat="false" ht="12.75" hidden="false" customHeight="false" outlineLevel="0" collapsed="false">
      <c r="A4" s="4"/>
      <c r="B4" s="9" t="n">
        <v>2016</v>
      </c>
      <c r="C4" s="9" t="n">
        <v>2017</v>
      </c>
      <c r="D4" s="9" t="n">
        <v>2018</v>
      </c>
      <c r="E4" s="9" t="n">
        <v>2016</v>
      </c>
      <c r="F4" s="9" t="n">
        <v>2017</v>
      </c>
      <c r="G4" s="9" t="n">
        <v>2018</v>
      </c>
      <c r="H4" s="9" t="n">
        <v>2016</v>
      </c>
      <c r="I4" s="9" t="n">
        <v>2017</v>
      </c>
      <c r="J4" s="7" t="n">
        <v>2018</v>
      </c>
    </row>
    <row r="5" customFormat="false" ht="33.75" hidden="false" customHeight="false" outlineLevel="0" collapsed="false">
      <c r="A5" s="45" t="s">
        <v>76</v>
      </c>
      <c r="B5" s="46"/>
      <c r="C5" s="46"/>
      <c r="D5" s="46"/>
      <c r="E5" s="46"/>
      <c r="F5" s="94"/>
      <c r="G5" s="94"/>
      <c r="H5" s="94"/>
      <c r="I5" s="94"/>
    </row>
    <row r="6" customFormat="false" ht="12.75" hidden="false" customHeight="false" outlineLevel="0" collapsed="false">
      <c r="A6" s="35" t="s">
        <v>77</v>
      </c>
      <c r="B6" s="95" t="n">
        <v>2.2</v>
      </c>
      <c r="C6" s="96" t="n">
        <v>2.4</v>
      </c>
      <c r="D6" s="97" t="n">
        <v>2.5</v>
      </c>
      <c r="E6" s="96" t="n">
        <v>3</v>
      </c>
      <c r="F6" s="95" t="n">
        <v>3.3</v>
      </c>
      <c r="G6" s="97" t="n">
        <v>2.6</v>
      </c>
      <c r="H6" s="97" t="n">
        <v>3.2</v>
      </c>
      <c r="I6" s="98" t="n">
        <v>3.5</v>
      </c>
      <c r="J6" s="97" t="n">
        <v>3.1</v>
      </c>
    </row>
    <row r="7" customFormat="false" ht="12.75" hidden="false" customHeight="false" outlineLevel="0" collapsed="false">
      <c r="A7" s="35" t="s">
        <v>78</v>
      </c>
      <c r="B7" s="95" t="n">
        <v>3</v>
      </c>
      <c r="C7" s="96" t="n">
        <v>2.3</v>
      </c>
      <c r="D7" s="97" t="n">
        <v>2.4</v>
      </c>
      <c r="E7" s="96" t="n">
        <v>3.4</v>
      </c>
      <c r="F7" s="95" t="n">
        <v>2.9</v>
      </c>
      <c r="G7" s="97" t="n">
        <v>2.7</v>
      </c>
      <c r="H7" s="97" t="n">
        <v>3.8</v>
      </c>
      <c r="I7" s="98" t="n">
        <v>2.9</v>
      </c>
      <c r="J7" s="97" t="n">
        <v>3.5</v>
      </c>
    </row>
    <row r="8" customFormat="false" ht="12.75" hidden="false" customHeight="false" outlineLevel="0" collapsed="false">
      <c r="A8" s="35" t="s">
        <v>79</v>
      </c>
      <c r="B8" s="95" t="n">
        <v>2.6</v>
      </c>
      <c r="C8" s="96" t="n">
        <v>2.7</v>
      </c>
      <c r="D8" s="97" t="n">
        <v>2.6</v>
      </c>
      <c r="E8" s="96" t="n">
        <v>3.1</v>
      </c>
      <c r="F8" s="95" t="n">
        <v>3.4</v>
      </c>
      <c r="G8" s="97" t="n">
        <v>2.8</v>
      </c>
      <c r="H8" s="97" t="n">
        <v>3.2</v>
      </c>
      <c r="I8" s="98" t="n">
        <v>3.8</v>
      </c>
      <c r="J8" s="97" t="n">
        <v>3.2</v>
      </c>
    </row>
    <row r="9" customFormat="false" ht="12.75" hidden="false" customHeight="false" outlineLevel="0" collapsed="false">
      <c r="A9" s="35" t="s">
        <v>80</v>
      </c>
      <c r="B9" s="95" t="n">
        <v>2.5</v>
      </c>
      <c r="C9" s="96" t="n">
        <v>2.8</v>
      </c>
      <c r="D9" s="97" t="n">
        <v>2.7</v>
      </c>
      <c r="E9" s="96" t="n">
        <v>2.9</v>
      </c>
      <c r="F9" s="95" t="n">
        <v>3.7</v>
      </c>
      <c r="G9" s="97" t="n">
        <v>3.3</v>
      </c>
      <c r="H9" s="97" t="n">
        <v>3.1</v>
      </c>
      <c r="I9" s="98" t="n">
        <v>3.9</v>
      </c>
      <c r="J9" s="97" t="n">
        <v>3.6</v>
      </c>
    </row>
    <row r="10" customFormat="false" ht="12.75" hidden="false" customHeight="false" outlineLevel="0" collapsed="false">
      <c r="A10" s="35" t="s">
        <v>81</v>
      </c>
      <c r="B10" s="95" t="n">
        <v>1.8</v>
      </c>
      <c r="C10" s="96" t="n">
        <v>1.8</v>
      </c>
      <c r="D10" s="97" t="n">
        <v>2.2</v>
      </c>
      <c r="E10" s="96" t="n">
        <v>2.4</v>
      </c>
      <c r="F10" s="95" t="n">
        <v>2.6</v>
      </c>
      <c r="G10" s="97" t="n">
        <v>2.6</v>
      </c>
      <c r="H10" s="97" t="n">
        <v>2.5</v>
      </c>
      <c r="I10" s="98" t="n">
        <v>3.1</v>
      </c>
      <c r="J10" s="97" t="n">
        <v>2.9</v>
      </c>
    </row>
    <row r="11" customFormat="false" ht="12.75" hidden="false" customHeight="false" outlineLevel="0" collapsed="false">
      <c r="A11" s="35" t="s">
        <v>82</v>
      </c>
      <c r="B11" s="95" t="n">
        <v>1.8</v>
      </c>
      <c r="C11" s="96" t="n">
        <v>1.9</v>
      </c>
      <c r="D11" s="97" t="n">
        <v>1.9</v>
      </c>
      <c r="E11" s="96" t="n">
        <v>2.5</v>
      </c>
      <c r="F11" s="95" t="n">
        <v>2.9</v>
      </c>
      <c r="G11" s="97" t="n">
        <v>2.5</v>
      </c>
      <c r="H11" s="97" t="n">
        <v>2.8</v>
      </c>
      <c r="I11" s="98" t="n">
        <v>2.5</v>
      </c>
      <c r="J11" s="97" t="n">
        <v>2.8</v>
      </c>
    </row>
    <row r="12" customFormat="false" ht="12.75" hidden="false" customHeight="false" outlineLevel="0" collapsed="false">
      <c r="A12" s="35" t="s">
        <v>83</v>
      </c>
      <c r="B12" s="95" t="n">
        <v>2.2</v>
      </c>
      <c r="C12" s="96" t="n">
        <v>1.8</v>
      </c>
      <c r="D12" s="97" t="n">
        <v>1.7</v>
      </c>
      <c r="E12" s="96" t="n">
        <v>2.9</v>
      </c>
      <c r="F12" s="95" t="n">
        <v>2.7</v>
      </c>
      <c r="G12" s="97" t="n">
        <v>2.4</v>
      </c>
      <c r="H12" s="97" t="n">
        <v>2.6</v>
      </c>
      <c r="I12" s="98" t="n">
        <v>2.6</v>
      </c>
      <c r="J12" s="97" t="n">
        <v>2.1</v>
      </c>
    </row>
    <row r="13" customFormat="false" ht="12.75" hidden="false" customHeight="false" outlineLevel="0" collapsed="false">
      <c r="A13" s="35" t="s">
        <v>84</v>
      </c>
      <c r="B13" s="95" t="n">
        <v>1.9</v>
      </c>
      <c r="C13" s="96" t="n">
        <v>1.9</v>
      </c>
      <c r="D13" s="97" t="n">
        <v>1.6</v>
      </c>
      <c r="E13" s="96" t="n">
        <v>2.7</v>
      </c>
      <c r="F13" s="95" t="n">
        <v>2.5</v>
      </c>
      <c r="G13" s="97" t="n">
        <v>2.3</v>
      </c>
      <c r="H13" s="97" t="n">
        <v>2.7</v>
      </c>
      <c r="I13" s="98" t="n">
        <v>2.7</v>
      </c>
      <c r="J13" s="97" t="n">
        <v>2.6</v>
      </c>
    </row>
    <row r="14" customFormat="false" ht="12.75" hidden="false" customHeight="false" outlineLevel="0" collapsed="false">
      <c r="A14" s="35" t="s">
        <v>85</v>
      </c>
      <c r="B14" s="95" t="n">
        <v>1.6</v>
      </c>
      <c r="C14" s="96" t="n">
        <v>2.4</v>
      </c>
      <c r="D14" s="97" t="n">
        <v>1.8</v>
      </c>
      <c r="E14" s="96" t="n">
        <v>2.2</v>
      </c>
      <c r="F14" s="95" t="n">
        <v>2.5</v>
      </c>
      <c r="G14" s="97" t="n">
        <v>2.9</v>
      </c>
      <c r="H14" s="97" t="n">
        <v>2.3</v>
      </c>
      <c r="I14" s="98" t="n">
        <v>2.9</v>
      </c>
      <c r="J14" s="97" t="n">
        <v>3</v>
      </c>
    </row>
    <row r="15" customFormat="false" ht="12.75" hidden="false" customHeight="false" outlineLevel="0" collapsed="false">
      <c r="A15" s="35" t="s">
        <v>86</v>
      </c>
      <c r="B15" s="95" t="n">
        <v>3</v>
      </c>
      <c r="C15" s="96" t="n">
        <v>2.4</v>
      </c>
      <c r="D15" s="97" t="n">
        <v>2</v>
      </c>
      <c r="E15" s="96" t="n">
        <v>3.2</v>
      </c>
      <c r="F15" s="95" t="n">
        <v>3.2</v>
      </c>
      <c r="G15" s="97" t="n">
        <v>2.7</v>
      </c>
      <c r="H15" s="97" t="n">
        <v>3.6</v>
      </c>
      <c r="I15" s="98" t="n">
        <v>3</v>
      </c>
      <c r="J15" s="97" t="n">
        <v>2.8</v>
      </c>
    </row>
    <row r="16" customFormat="false" ht="12.75" hidden="false" customHeight="false" outlineLevel="0" collapsed="false">
      <c r="A16" s="35" t="s">
        <v>87</v>
      </c>
      <c r="B16" s="95" t="n">
        <v>2.9</v>
      </c>
      <c r="C16" s="96" t="n">
        <v>2.3</v>
      </c>
      <c r="D16" s="97" t="n">
        <v>2.5</v>
      </c>
      <c r="E16" s="96" t="n">
        <v>3.4</v>
      </c>
      <c r="F16" s="95" t="n">
        <v>2.4</v>
      </c>
      <c r="G16" s="97" t="n">
        <v>2.3</v>
      </c>
      <c r="H16" s="97" t="n">
        <v>3.4</v>
      </c>
      <c r="I16" s="98" t="n">
        <v>2.7</v>
      </c>
      <c r="J16" s="97" t="n">
        <v>3.5</v>
      </c>
    </row>
    <row r="17" customFormat="false" ht="12.75" hidden="false" customHeight="false" outlineLevel="0" collapsed="false">
      <c r="A17" s="35" t="s">
        <v>88</v>
      </c>
      <c r="B17" s="95" t="n">
        <v>2.6</v>
      </c>
      <c r="C17" s="96" t="n">
        <v>2.6</v>
      </c>
      <c r="D17" s="97" t="n">
        <v>2.2</v>
      </c>
      <c r="E17" s="96" t="n">
        <v>3.5</v>
      </c>
      <c r="F17" s="95" t="n">
        <v>3.2</v>
      </c>
      <c r="G17" s="97" t="n">
        <v>3.2</v>
      </c>
      <c r="H17" s="97" t="n">
        <v>3.1</v>
      </c>
      <c r="I17" s="98" t="n">
        <v>3.2</v>
      </c>
      <c r="J17" s="97" t="n">
        <v>2.9</v>
      </c>
    </row>
    <row r="18" customFormat="false" ht="12.75" hidden="false" customHeight="false" outlineLevel="0" collapsed="false">
      <c r="A18" s="99" t="s">
        <v>89</v>
      </c>
      <c r="B18" s="100" t="n">
        <v>2.3</v>
      </c>
      <c r="C18" s="101" t="n">
        <v>2.3</v>
      </c>
      <c r="D18" s="102" t="n">
        <v>2.2</v>
      </c>
      <c r="E18" s="101" t="n">
        <v>2.9</v>
      </c>
      <c r="F18" s="100" t="n">
        <v>2.9</v>
      </c>
      <c r="G18" s="102" t="n">
        <v>2.7</v>
      </c>
      <c r="H18" s="103" t="n">
        <v>3</v>
      </c>
      <c r="I18" s="104" t="n">
        <v>3.1</v>
      </c>
      <c r="J18" s="102" t="n">
        <v>3</v>
      </c>
    </row>
    <row r="19" customFormat="false" ht="22.5" hidden="false" customHeight="false" outlineLevel="0" collapsed="false">
      <c r="A19" s="105" t="s">
        <v>90</v>
      </c>
      <c r="B19" s="100"/>
      <c r="C19" s="101"/>
      <c r="D19" s="102"/>
      <c r="E19" s="101"/>
      <c r="F19" s="100"/>
      <c r="G19" s="102"/>
      <c r="H19" s="102"/>
      <c r="I19" s="104"/>
      <c r="J19" s="102"/>
    </row>
    <row r="20" customFormat="false" ht="14.25" hidden="false" customHeight="true" outlineLevel="0" collapsed="false">
      <c r="A20" s="99" t="s">
        <v>91</v>
      </c>
      <c r="B20" s="106" t="n">
        <v>2119</v>
      </c>
      <c r="C20" s="107" t="n">
        <v>2143</v>
      </c>
      <c r="D20" s="108" t="n">
        <v>2193</v>
      </c>
      <c r="E20" s="109" t="n">
        <v>2302</v>
      </c>
      <c r="F20" s="110" t="n">
        <v>2333</v>
      </c>
      <c r="G20" s="108" t="n">
        <v>2353</v>
      </c>
      <c r="H20" s="111" t="n">
        <v>2382</v>
      </c>
      <c r="I20" s="112" t="n">
        <v>2426</v>
      </c>
      <c r="J20" s="108" t="n">
        <v>2219</v>
      </c>
    </row>
    <row r="21" customFormat="false" ht="22.5" hidden="false" customHeight="false" outlineLevel="0" collapsed="false">
      <c r="A21" s="56" t="s">
        <v>92</v>
      </c>
      <c r="B21" s="113"/>
      <c r="C21" s="114"/>
      <c r="D21" s="113"/>
      <c r="E21" s="115"/>
      <c r="F21" s="113"/>
      <c r="G21" s="115"/>
      <c r="H21" s="113"/>
      <c r="I21" s="113"/>
      <c r="J21" s="71"/>
    </row>
  </sheetData>
  <mergeCells count="6">
    <mergeCell ref="A1:J1"/>
    <mergeCell ref="A2:A4"/>
    <mergeCell ref="B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99"/>
    <col collapsed="false" customWidth="true" hidden="false" outlineLevel="0" max="4" min="3" style="0" width="9.14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4.7"/>
  </cols>
  <sheetData>
    <row r="1" customFormat="false" ht="39" hidden="false" customHeight="true" outlineLevel="0" collapsed="false">
      <c r="A1" s="72" t="s">
        <v>93</v>
      </c>
      <c r="B1" s="72"/>
      <c r="C1" s="72"/>
      <c r="D1" s="72"/>
      <c r="E1" s="72"/>
      <c r="F1" s="72"/>
      <c r="G1" s="72"/>
    </row>
    <row r="2" customFormat="false" ht="54" hidden="false" customHeight="true" outlineLevel="0" collapsed="false">
      <c r="A2" s="116" t="s">
        <v>94</v>
      </c>
      <c r="B2" s="9" t="s">
        <v>95</v>
      </c>
      <c r="C2" s="9" t="s">
        <v>96</v>
      </c>
      <c r="D2" s="9"/>
      <c r="E2" s="9" t="s">
        <v>97</v>
      </c>
      <c r="F2" s="9" t="s">
        <v>98</v>
      </c>
      <c r="G2" s="117" t="s">
        <v>99</v>
      </c>
    </row>
    <row r="3" customFormat="false" ht="93" hidden="false" customHeight="true" outlineLevel="0" collapsed="false">
      <c r="A3" s="116"/>
      <c r="B3" s="9"/>
      <c r="C3" s="9" t="s">
        <v>100</v>
      </c>
      <c r="D3" s="9" t="s">
        <v>101</v>
      </c>
      <c r="E3" s="9"/>
      <c r="F3" s="9"/>
      <c r="G3" s="117"/>
    </row>
    <row r="4" customFormat="false" ht="12.75" hidden="false" customHeight="false" outlineLevel="0" collapsed="false">
      <c r="A4" s="118" t="s">
        <v>102</v>
      </c>
      <c r="B4" s="119" t="s">
        <v>103</v>
      </c>
      <c r="C4" s="120" t="n">
        <v>45.6</v>
      </c>
      <c r="D4" s="120" t="n">
        <v>26.4</v>
      </c>
      <c r="E4" s="121" t="n">
        <v>125</v>
      </c>
      <c r="F4" s="122" t="n">
        <v>6.2</v>
      </c>
      <c r="G4" s="123" t="s">
        <v>104</v>
      </c>
    </row>
    <row r="5" customFormat="false" ht="12.75" hidden="false" customHeight="false" outlineLevel="0" collapsed="false">
      <c r="A5" s="124" t="s">
        <v>105</v>
      </c>
      <c r="B5" s="119" t="s">
        <v>106</v>
      </c>
      <c r="C5" s="120" t="n">
        <v>45.6</v>
      </c>
      <c r="D5" s="120" t="n">
        <v>26.4</v>
      </c>
      <c r="E5" s="125" t="n">
        <v>140</v>
      </c>
      <c r="F5" s="126" t="n">
        <v>7.4</v>
      </c>
      <c r="G5" s="127" t="s">
        <v>107</v>
      </c>
    </row>
    <row r="6" customFormat="false" ht="12.75" hidden="false" customHeight="false" outlineLevel="0" collapsed="false">
      <c r="A6" s="128" t="s">
        <v>108</v>
      </c>
      <c r="B6" s="129" t="n">
        <v>0.658333333333333</v>
      </c>
      <c r="C6" s="120" t="n">
        <v>45.8</v>
      </c>
      <c r="D6" s="120" t="n">
        <v>26.5</v>
      </c>
      <c r="E6" s="121" t="n">
        <v>80</v>
      </c>
      <c r="F6" s="122" t="n">
        <v>5.5</v>
      </c>
      <c r="G6" s="123" t="s">
        <v>109</v>
      </c>
    </row>
    <row r="7" customFormat="false" ht="12.75" hidden="false" customHeight="false" outlineLevel="0" collapsed="false">
      <c r="A7" s="124" t="s">
        <v>110</v>
      </c>
      <c r="B7" s="130" t="s">
        <v>111</v>
      </c>
      <c r="C7" s="120" t="n">
        <v>45.7</v>
      </c>
      <c r="D7" s="120" t="n">
        <v>26.8</v>
      </c>
      <c r="E7" s="125" t="n">
        <v>80</v>
      </c>
      <c r="F7" s="126" t="n">
        <v>5.5</v>
      </c>
      <c r="G7" s="127" t="s">
        <v>109</v>
      </c>
    </row>
    <row r="8" customFormat="false" ht="12.75" hidden="false" customHeight="false" outlineLevel="0" collapsed="false">
      <c r="A8" s="128" t="s">
        <v>112</v>
      </c>
      <c r="B8" s="129" t="n">
        <v>0.80625</v>
      </c>
      <c r="C8" s="120" t="n">
        <v>45.83</v>
      </c>
      <c r="D8" s="120" t="n">
        <v>26.72</v>
      </c>
      <c r="E8" s="121" t="n">
        <v>86</v>
      </c>
      <c r="F8" s="122" t="n">
        <v>7.2</v>
      </c>
      <c r="G8" s="123" t="s">
        <v>113</v>
      </c>
    </row>
    <row r="9" customFormat="false" ht="12.75" hidden="false" customHeight="false" outlineLevel="0" collapsed="false">
      <c r="A9" s="124" t="s">
        <v>114</v>
      </c>
      <c r="B9" s="130" t="n">
        <v>0.894444444444444</v>
      </c>
      <c r="C9" s="120" t="n">
        <v>45.54</v>
      </c>
      <c r="D9" s="120" t="n">
        <v>26.31</v>
      </c>
      <c r="E9" s="125" t="n">
        <v>137</v>
      </c>
      <c r="F9" s="126" t="n">
        <v>7</v>
      </c>
      <c r="G9" s="127" t="s">
        <v>115</v>
      </c>
    </row>
    <row r="10" customFormat="false" ht="12.75" hidden="false" customHeight="false" outlineLevel="0" collapsed="false">
      <c r="A10" s="128" t="s">
        <v>116</v>
      </c>
      <c r="B10" s="129" t="n">
        <v>0.444444444444444</v>
      </c>
      <c r="C10" s="120" t="n">
        <v>45.85</v>
      </c>
      <c r="D10" s="120" t="n">
        <v>26.66</v>
      </c>
      <c r="E10" s="121" t="n">
        <v>89</v>
      </c>
      <c r="F10" s="122" t="n">
        <v>6.7</v>
      </c>
      <c r="G10" s="123" t="s">
        <v>115</v>
      </c>
    </row>
    <row r="11" customFormat="false" ht="12.75" hidden="false" customHeight="false" outlineLevel="0" collapsed="false">
      <c r="A11" s="124" t="s">
        <v>117</v>
      </c>
      <c r="B11" s="130" t="s">
        <v>118</v>
      </c>
      <c r="C11" s="120" t="n">
        <v>45.73</v>
      </c>
      <c r="D11" s="120" t="n">
        <v>26.58</v>
      </c>
      <c r="E11" s="125" t="n">
        <v>37</v>
      </c>
      <c r="F11" s="126" t="n">
        <v>4.9</v>
      </c>
      <c r="G11" s="131" t="s">
        <v>119</v>
      </c>
    </row>
    <row r="12" customFormat="false" ht="12.75" hidden="false" customHeight="false" outlineLevel="0" collapsed="false">
      <c r="A12" s="128" t="s">
        <v>120</v>
      </c>
      <c r="B12" s="129" t="s">
        <v>121</v>
      </c>
      <c r="C12" s="120" t="n">
        <v>45.69</v>
      </c>
      <c r="D12" s="120" t="n">
        <v>26.5</v>
      </c>
      <c r="E12" s="121" t="n">
        <v>172</v>
      </c>
      <c r="F12" s="122" t="n">
        <v>5</v>
      </c>
      <c r="G12" s="123" t="s">
        <v>119</v>
      </c>
    </row>
    <row r="13" customFormat="false" ht="12.75" hidden="false" customHeight="false" outlineLevel="0" collapsed="false">
      <c r="A13" s="124" t="s">
        <v>122</v>
      </c>
      <c r="B13" s="130" t="n">
        <v>0.901388888888889</v>
      </c>
      <c r="C13" s="120" t="n">
        <v>45.65</v>
      </c>
      <c r="D13" s="120" t="n">
        <v>26.32</v>
      </c>
      <c r="E13" s="125" t="n">
        <v>152</v>
      </c>
      <c r="F13" s="126" t="n">
        <v>4.5</v>
      </c>
      <c r="G13" s="131" t="s">
        <v>123</v>
      </c>
    </row>
    <row r="14" customFormat="false" ht="12.75" hidden="false" customHeight="false" outlineLevel="0" collapsed="false">
      <c r="A14" s="128" t="s">
        <v>124</v>
      </c>
      <c r="B14" s="129" t="s">
        <v>125</v>
      </c>
      <c r="C14" s="120" t="n">
        <v>45.67</v>
      </c>
      <c r="D14" s="120" t="n">
        <v>26.43</v>
      </c>
      <c r="E14" s="121" t="n">
        <v>151</v>
      </c>
      <c r="F14" s="122" t="n">
        <v>4.8</v>
      </c>
      <c r="G14" s="131" t="s">
        <v>123</v>
      </c>
    </row>
    <row r="15" customFormat="false" ht="12.75" hidden="false" customHeight="false" outlineLevel="0" collapsed="false">
      <c r="A15" s="124" t="s">
        <v>126</v>
      </c>
      <c r="B15" s="130" t="n">
        <v>0.856944444444444</v>
      </c>
      <c r="C15" s="120" t="n">
        <v>45.78</v>
      </c>
      <c r="D15" s="120" t="n">
        <v>26.58</v>
      </c>
      <c r="E15" s="125" t="n">
        <v>98</v>
      </c>
      <c r="F15" s="126" t="n">
        <v>5.6</v>
      </c>
      <c r="G15" s="127" t="s">
        <v>104</v>
      </c>
    </row>
    <row r="16" customFormat="false" ht="12.75" hidden="false" customHeight="false" outlineLevel="0" collapsed="false">
      <c r="A16" s="128" t="s">
        <v>127</v>
      </c>
      <c r="B16" s="129" t="s">
        <v>128</v>
      </c>
      <c r="C16" s="120" t="n">
        <v>45.69</v>
      </c>
      <c r="D16" s="120" t="n">
        <v>26.49</v>
      </c>
      <c r="E16" s="121" t="n">
        <v>142</v>
      </c>
      <c r="F16" s="122" t="n">
        <v>5</v>
      </c>
      <c r="G16" s="123" t="s">
        <v>109</v>
      </c>
    </row>
    <row r="17" customFormat="false" ht="12.75" hidden="false" customHeight="false" outlineLevel="0" collapsed="false">
      <c r="A17" s="124" t="s">
        <v>129</v>
      </c>
      <c r="B17" s="130" t="n">
        <v>0.636111111111111</v>
      </c>
      <c r="C17" s="120" t="n">
        <v>45.69</v>
      </c>
      <c r="D17" s="120" t="n">
        <v>26.62</v>
      </c>
      <c r="E17" s="125" t="n">
        <v>140</v>
      </c>
      <c r="F17" s="126" t="n">
        <v>5</v>
      </c>
      <c r="G17" s="131" t="s">
        <v>123</v>
      </c>
    </row>
    <row r="18" customFormat="false" ht="12.75" hidden="false" customHeight="false" outlineLevel="0" collapsed="false">
      <c r="A18" s="124" t="s">
        <v>130</v>
      </c>
      <c r="B18" s="130" t="n">
        <v>0.444444444444444</v>
      </c>
      <c r="C18" s="120" t="n">
        <v>45.72</v>
      </c>
      <c r="D18" s="120" t="n">
        <v>26.61</v>
      </c>
      <c r="E18" s="125" t="n">
        <v>141</v>
      </c>
      <c r="F18" s="126" t="n">
        <v>4.5</v>
      </c>
      <c r="G18" s="127" t="s">
        <v>119</v>
      </c>
    </row>
    <row r="19" customFormat="false" ht="12.75" hidden="false" customHeight="false" outlineLevel="0" collapsed="false">
      <c r="A19" s="124" t="s">
        <v>131</v>
      </c>
      <c r="B19" s="130" t="n">
        <v>0.553472222222222</v>
      </c>
      <c r="C19" s="120" t="n">
        <v>45.47</v>
      </c>
      <c r="D19" s="120" t="n">
        <v>26.72</v>
      </c>
      <c r="E19" s="125" t="n">
        <v>130</v>
      </c>
      <c r="F19" s="126" t="n">
        <v>4.5</v>
      </c>
      <c r="G19" s="127" t="s">
        <v>132</v>
      </c>
    </row>
    <row r="20" customFormat="false" ht="12.75" hidden="false" customHeight="false" outlineLevel="0" collapsed="false">
      <c r="A20" s="128" t="s">
        <v>133</v>
      </c>
      <c r="B20" s="129" t="s">
        <v>134</v>
      </c>
      <c r="C20" s="120" t="n">
        <v>45.46</v>
      </c>
      <c r="D20" s="120" t="n">
        <v>26.24</v>
      </c>
      <c r="E20" s="121" t="n">
        <v>143</v>
      </c>
      <c r="F20" s="122" t="n">
        <v>4.3</v>
      </c>
      <c r="G20" s="123" t="n">
        <v>0</v>
      </c>
    </row>
    <row r="21" customFormat="false" ht="12.75" hidden="false" customHeight="false" outlineLevel="0" collapsed="false">
      <c r="A21" s="124" t="s">
        <v>135</v>
      </c>
      <c r="B21" s="130" t="s">
        <v>136</v>
      </c>
      <c r="C21" s="120" t="n">
        <v>45.79</v>
      </c>
      <c r="D21" s="120" t="n">
        <v>26.79</v>
      </c>
      <c r="E21" s="125" t="n">
        <v>90</v>
      </c>
      <c r="F21" s="126" t="n">
        <v>4</v>
      </c>
      <c r="G21" s="127" t="n">
        <v>0</v>
      </c>
    </row>
    <row r="22" customFormat="false" ht="12.75" hidden="false" customHeight="false" outlineLevel="0" collapsed="false">
      <c r="A22" s="132" t="s">
        <v>137</v>
      </c>
      <c r="B22" s="129" t="n">
        <v>0.679861111111111</v>
      </c>
      <c r="C22" s="120" t="n">
        <v>45.79</v>
      </c>
      <c r="D22" s="120" t="n">
        <v>27.13</v>
      </c>
      <c r="E22" s="121" t="n">
        <v>22</v>
      </c>
      <c r="F22" s="122" t="n">
        <v>4.1</v>
      </c>
      <c r="G22" s="123" t="n">
        <v>0</v>
      </c>
    </row>
    <row r="23" customFormat="false" ht="12.75" hidden="false" customHeight="false" outlineLevel="0" collapsed="false">
      <c r="A23" s="132" t="s">
        <v>138</v>
      </c>
      <c r="B23" s="133" t="s">
        <v>139</v>
      </c>
      <c r="C23" s="121" t="n">
        <v>45.26</v>
      </c>
      <c r="D23" s="120" t="n">
        <v>30.97</v>
      </c>
      <c r="E23" s="121" t="n">
        <v>10</v>
      </c>
      <c r="F23" s="122" t="n">
        <v>5.2</v>
      </c>
      <c r="G23" s="131" t="s">
        <v>123</v>
      </c>
    </row>
    <row r="24" customFormat="false" ht="12.75" hidden="false" customHeight="false" outlineLevel="0" collapsed="false">
      <c r="A24" s="134" t="s">
        <v>140</v>
      </c>
      <c r="B24" s="135" t="n">
        <v>0.720833333333333</v>
      </c>
      <c r="C24" s="120" t="n">
        <v>45.68</v>
      </c>
      <c r="D24" s="120" t="n">
        <v>26.56</v>
      </c>
      <c r="E24" s="125" t="n">
        <v>103</v>
      </c>
      <c r="F24" s="122" t="n">
        <v>5.3</v>
      </c>
      <c r="G24" s="131" t="s">
        <v>123</v>
      </c>
    </row>
    <row r="25" customFormat="false" ht="12.75" hidden="false" customHeight="false" outlineLevel="0" collapsed="false">
      <c r="A25" s="134" t="s">
        <v>141</v>
      </c>
      <c r="B25" s="135" t="n">
        <v>0.636111111111111</v>
      </c>
      <c r="C25" s="120" t="n">
        <v>45.61</v>
      </c>
      <c r="D25" s="120" t="n">
        <v>26.43</v>
      </c>
      <c r="E25" s="125" t="n">
        <v>120</v>
      </c>
      <c r="F25" s="122" t="n">
        <v>4.5</v>
      </c>
      <c r="G25" s="123" t="s">
        <v>132</v>
      </c>
    </row>
    <row r="26" customFormat="false" ht="12.75" hidden="false" customHeight="false" outlineLevel="0" collapsed="false">
      <c r="A26" s="134" t="s">
        <v>142</v>
      </c>
      <c r="B26" s="136" t="s">
        <v>143</v>
      </c>
      <c r="C26" s="120" t="n">
        <v>45.53</v>
      </c>
      <c r="D26" s="120" t="n">
        <v>26.36</v>
      </c>
      <c r="E26" s="125" t="n">
        <v>146</v>
      </c>
      <c r="F26" s="126" t="n">
        <v>4.5</v>
      </c>
      <c r="G26" s="131" t="s">
        <v>144</v>
      </c>
    </row>
    <row r="27" customFormat="false" ht="12.75" hidden="false" customHeight="false" outlineLevel="0" collapsed="false">
      <c r="A27" s="134" t="s">
        <v>145</v>
      </c>
      <c r="B27" s="136" t="s">
        <v>146</v>
      </c>
      <c r="C27" s="120" t="n">
        <v>45.58</v>
      </c>
      <c r="D27" s="120" t="n">
        <v>26.45</v>
      </c>
      <c r="E27" s="125" t="n">
        <v>137</v>
      </c>
      <c r="F27" s="126" t="n">
        <v>5.1</v>
      </c>
      <c r="G27" s="131" t="s">
        <v>123</v>
      </c>
    </row>
    <row r="28" customFormat="false" ht="12.75" hidden="false" customHeight="false" outlineLevel="0" collapsed="false">
      <c r="A28" s="134" t="s">
        <v>147</v>
      </c>
      <c r="B28" s="136" t="s">
        <v>148</v>
      </c>
      <c r="C28" s="120" t="n">
        <v>45.55</v>
      </c>
      <c r="D28" s="120" t="n">
        <v>26.54</v>
      </c>
      <c r="E28" s="125" t="n">
        <v>130</v>
      </c>
      <c r="F28" s="126" t="n">
        <v>4.8</v>
      </c>
      <c r="G28" s="131" t="s">
        <v>119</v>
      </c>
    </row>
    <row r="29" customFormat="false" ht="12.75" hidden="false" customHeight="false" outlineLevel="0" collapsed="false">
      <c r="A29" s="132" t="s">
        <v>149</v>
      </c>
      <c r="B29" s="129" t="n">
        <v>0.95</v>
      </c>
      <c r="C29" s="120" t="n">
        <v>45.75</v>
      </c>
      <c r="D29" s="120" t="n">
        <v>26.65</v>
      </c>
      <c r="E29" s="121" t="n">
        <v>111</v>
      </c>
      <c r="F29" s="122" t="n">
        <v>4.4</v>
      </c>
      <c r="G29" s="123" t="s">
        <v>119</v>
      </c>
    </row>
    <row r="30" customFormat="false" ht="12.75" hidden="false" customHeight="false" outlineLevel="0" collapsed="false">
      <c r="A30" s="132" t="s">
        <v>150</v>
      </c>
      <c r="B30" s="129" t="n">
        <v>0.869444444444445</v>
      </c>
      <c r="C30" s="120" t="n">
        <v>45.79</v>
      </c>
      <c r="D30" s="120" t="n">
        <v>26.74</v>
      </c>
      <c r="E30" s="121" t="n">
        <v>90</v>
      </c>
      <c r="F30" s="122" t="n">
        <v>4.7</v>
      </c>
      <c r="G30" s="123" t="s">
        <v>119</v>
      </c>
    </row>
    <row r="31" customFormat="false" ht="12.75" hidden="false" customHeight="false" outlineLevel="0" collapsed="false">
      <c r="A31" s="137" t="s">
        <v>151</v>
      </c>
      <c r="B31" s="133" t="s">
        <v>152</v>
      </c>
      <c r="C31" s="120" t="n">
        <v>45.69</v>
      </c>
      <c r="D31" s="120" t="n">
        <v>26.56</v>
      </c>
      <c r="E31" s="121" t="n">
        <v>133</v>
      </c>
      <c r="F31" s="138" t="n">
        <v>5.3</v>
      </c>
      <c r="G31" s="123" t="s">
        <v>109</v>
      </c>
    </row>
    <row r="32" customFormat="false" ht="12.75" hidden="false" customHeight="false" outlineLevel="0" collapsed="false">
      <c r="A32" s="137" t="s">
        <v>153</v>
      </c>
      <c r="B32" s="135" t="n">
        <v>0.804166666666667</v>
      </c>
      <c r="C32" s="120" t="n">
        <v>45.63</v>
      </c>
      <c r="D32" s="120" t="n">
        <v>26.44</v>
      </c>
      <c r="E32" s="121" t="n">
        <v>136</v>
      </c>
      <c r="F32" s="122" t="n">
        <v>4.7</v>
      </c>
      <c r="G32" s="131" t="s">
        <v>119</v>
      </c>
    </row>
    <row r="33" customFormat="false" ht="12.75" hidden="false" customHeight="false" outlineLevel="0" collapsed="false">
      <c r="A33" s="137" t="s">
        <v>154</v>
      </c>
      <c r="B33" s="135" t="n">
        <v>0.822916666666667</v>
      </c>
      <c r="C33" s="120" t="n">
        <v>45.64</v>
      </c>
      <c r="D33" s="120" t="n">
        <v>26.44</v>
      </c>
      <c r="E33" s="121" t="n">
        <v>108</v>
      </c>
      <c r="F33" s="122" t="n">
        <v>4.5</v>
      </c>
      <c r="G33" s="131" t="s">
        <v>123</v>
      </c>
    </row>
    <row r="34" customFormat="false" ht="12.75" hidden="false" customHeight="false" outlineLevel="0" collapsed="false">
      <c r="A34" s="137" t="s">
        <v>155</v>
      </c>
      <c r="B34" s="135" t="n">
        <v>0.801388888888889</v>
      </c>
      <c r="C34" s="120" t="n">
        <v>45.86</v>
      </c>
      <c r="D34" s="120" t="n">
        <v>27.15</v>
      </c>
      <c r="E34" s="121" t="n">
        <v>37</v>
      </c>
      <c r="F34" s="122" t="n">
        <v>5.5</v>
      </c>
      <c r="G34" s="131" t="s">
        <v>109</v>
      </c>
    </row>
    <row r="35" customFormat="false" ht="12.75" hidden="false" customHeight="false" outlineLevel="0" collapsed="false">
      <c r="A35" s="137" t="s">
        <v>156</v>
      </c>
      <c r="B35" s="136" t="s">
        <v>157</v>
      </c>
      <c r="C35" s="120" t="n">
        <v>45.74</v>
      </c>
      <c r="D35" s="120" t="n">
        <v>26.64</v>
      </c>
      <c r="E35" s="121" t="n">
        <v>89</v>
      </c>
      <c r="F35" s="122" t="n">
        <v>4.3</v>
      </c>
      <c r="G35" s="131" t="s">
        <v>119</v>
      </c>
    </row>
    <row r="36" customFormat="false" ht="12.75" hidden="false" customHeight="false" outlineLevel="0" collapsed="false">
      <c r="A36" s="137" t="s">
        <v>158</v>
      </c>
      <c r="B36" s="135" t="n">
        <v>0.659027777777778</v>
      </c>
      <c r="C36" s="120" t="n">
        <v>45.63</v>
      </c>
      <c r="D36" s="120" t="n">
        <v>26.42</v>
      </c>
      <c r="E36" s="121" t="n">
        <v>121</v>
      </c>
      <c r="F36" s="122" t="n">
        <v>4.5</v>
      </c>
      <c r="G36" s="131" t="s">
        <v>119</v>
      </c>
    </row>
    <row r="37" customFormat="false" ht="12.75" hidden="false" customHeight="false" outlineLevel="0" collapsed="false">
      <c r="A37" s="137" t="s">
        <v>159</v>
      </c>
      <c r="B37" s="135" t="s">
        <v>160</v>
      </c>
      <c r="C37" s="120" t="n">
        <v>45.67</v>
      </c>
      <c r="D37" s="120" t="n">
        <v>26.46</v>
      </c>
      <c r="E37" s="121" t="n">
        <v>144</v>
      </c>
      <c r="F37" s="122" t="n">
        <v>4.7</v>
      </c>
      <c r="G37" s="131" t="s">
        <v>161</v>
      </c>
    </row>
    <row r="38" customFormat="false" ht="12.75" hidden="false" customHeight="false" outlineLevel="0" collapsed="false">
      <c r="A38" s="137" t="s">
        <v>162</v>
      </c>
      <c r="B38" s="135" t="s">
        <v>163</v>
      </c>
      <c r="C38" s="120" t="n">
        <v>45.52</v>
      </c>
      <c r="D38" s="120" t="n">
        <v>26.29</v>
      </c>
      <c r="E38" s="121" t="n">
        <v>117</v>
      </c>
      <c r="F38" s="122" t="n">
        <v>4.1</v>
      </c>
      <c r="G38" s="131" t="s">
        <v>132</v>
      </c>
    </row>
    <row r="39" customFormat="false" ht="12.75" hidden="false" customHeight="false" outlineLevel="0" collapsed="false">
      <c r="A39" s="137" t="s">
        <v>164</v>
      </c>
      <c r="B39" s="135" t="s">
        <v>165</v>
      </c>
      <c r="C39" s="120" t="n">
        <v>45.72</v>
      </c>
      <c r="D39" s="120" t="n">
        <v>26.71</v>
      </c>
      <c r="E39" s="121" t="n">
        <v>116</v>
      </c>
      <c r="F39" s="122" t="n">
        <v>4.1</v>
      </c>
      <c r="G39" s="131" t="s">
        <v>161</v>
      </c>
    </row>
    <row r="40" customFormat="false" ht="12.75" hidden="false" customHeight="false" outlineLevel="0" collapsed="false">
      <c r="A40" s="137" t="s">
        <v>166</v>
      </c>
      <c r="B40" s="135" t="s">
        <v>167</v>
      </c>
      <c r="C40" s="120" t="n">
        <v>45.61</v>
      </c>
      <c r="D40" s="120" t="n">
        <v>26.39</v>
      </c>
      <c r="E40" s="121" t="n">
        <v>144</v>
      </c>
      <c r="F40" s="122" t="n">
        <v>4.4</v>
      </c>
      <c r="G40" s="131" t="s">
        <v>161</v>
      </c>
    </row>
    <row r="41" customFormat="false" ht="12.75" hidden="false" customHeight="false" outlineLevel="0" collapsed="false">
      <c r="A41" s="137" t="s">
        <v>168</v>
      </c>
      <c r="B41" s="135" t="s">
        <v>169</v>
      </c>
      <c r="C41" s="120" t="n">
        <v>45.71</v>
      </c>
      <c r="D41" s="120" t="n">
        <v>26.62</v>
      </c>
      <c r="E41" s="121" t="n">
        <v>92</v>
      </c>
      <c r="F41" s="122" t="n">
        <v>5.8</v>
      </c>
      <c r="G41" s="131" t="s">
        <v>170</v>
      </c>
    </row>
    <row r="42" customFormat="false" ht="12.75" hidden="false" customHeight="false" outlineLevel="0" collapsed="false">
      <c r="A42" s="137" t="s">
        <v>171</v>
      </c>
      <c r="B42" s="136" t="s">
        <v>172</v>
      </c>
      <c r="C42" s="120" t="n">
        <v>45.71</v>
      </c>
      <c r="D42" s="120" t="n">
        <v>26.6</v>
      </c>
      <c r="E42" s="121" t="n">
        <v>97</v>
      </c>
      <c r="F42" s="122" t="n">
        <v>5.3</v>
      </c>
      <c r="G42" s="131" t="s">
        <v>123</v>
      </c>
    </row>
    <row r="43" customFormat="false" ht="12.75" hidden="false" customHeight="false" outlineLevel="0" collapsed="false">
      <c r="A43" s="137" t="s">
        <v>173</v>
      </c>
      <c r="B43" s="135" t="n">
        <v>0.630555555555556</v>
      </c>
      <c r="C43" s="120" t="n">
        <v>45.49</v>
      </c>
      <c r="D43" s="120" t="n">
        <v>26.28</v>
      </c>
      <c r="E43" s="121" t="n">
        <v>123</v>
      </c>
      <c r="F43" s="122" t="n">
        <v>4.8</v>
      </c>
      <c r="G43" s="131" t="s">
        <v>174</v>
      </c>
    </row>
    <row r="44" customFormat="false" ht="12.75" hidden="false" customHeight="false" outlineLevel="0" collapsed="false">
      <c r="A44" s="137" t="s">
        <v>175</v>
      </c>
      <c r="B44" s="133" t="s">
        <v>176</v>
      </c>
      <c r="C44" s="120" t="n">
        <v>45.53</v>
      </c>
      <c r="D44" s="120" t="n">
        <v>26.44</v>
      </c>
      <c r="E44" s="121" t="n">
        <v>104</v>
      </c>
      <c r="F44" s="122" t="n">
        <v>4.6</v>
      </c>
      <c r="G44" s="131" t="s">
        <v>161</v>
      </c>
    </row>
    <row r="45" customFormat="false" ht="12.75" hidden="false" customHeight="false" outlineLevel="0" collapsed="false">
      <c r="A45" s="137" t="s">
        <v>177</v>
      </c>
      <c r="B45" s="139" t="s">
        <v>136</v>
      </c>
      <c r="C45" s="120" t="n">
        <v>45.53</v>
      </c>
      <c r="D45" s="120" t="n">
        <v>26.41</v>
      </c>
      <c r="E45" s="121" t="n">
        <v>131</v>
      </c>
      <c r="F45" s="122" t="n">
        <v>4.8</v>
      </c>
      <c r="G45" s="131" t="s">
        <v>123</v>
      </c>
    </row>
    <row r="46" customFormat="false" ht="12.75" hidden="false" customHeight="false" outlineLevel="0" collapsed="false">
      <c r="A46" s="137" t="s">
        <v>178</v>
      </c>
      <c r="B46" s="139" t="s">
        <v>179</v>
      </c>
      <c r="C46" s="120" t="n">
        <v>45.68</v>
      </c>
      <c r="D46" s="120" t="n">
        <v>26.59</v>
      </c>
      <c r="E46" s="121" t="n">
        <v>139</v>
      </c>
      <c r="F46" s="122" t="n">
        <v>4.6</v>
      </c>
      <c r="G46" s="131" t="s">
        <v>119</v>
      </c>
    </row>
    <row r="47" customFormat="false" ht="12.75" hidden="false" customHeight="false" outlineLevel="0" collapsed="false">
      <c r="A47" s="137" t="s">
        <v>180</v>
      </c>
      <c r="B47" s="139" t="n">
        <v>0.71875</v>
      </c>
      <c r="C47" s="120" t="n">
        <v>45.62</v>
      </c>
      <c r="D47" s="120" t="n">
        <v>26.42</v>
      </c>
      <c r="E47" s="121" t="n">
        <v>145</v>
      </c>
      <c r="F47" s="122" t="n">
        <v>4.5</v>
      </c>
      <c r="G47" s="131" t="s">
        <v>119</v>
      </c>
    </row>
    <row r="48" customFormat="false" ht="12.75" hidden="false" customHeight="false" outlineLevel="0" collapsed="false">
      <c r="A48" s="140" t="s">
        <v>181</v>
      </c>
      <c r="B48" s="141" t="s">
        <v>182</v>
      </c>
      <c r="C48" s="142" t="n">
        <v>45.6</v>
      </c>
      <c r="D48" s="142" t="n">
        <v>26.4</v>
      </c>
      <c r="E48" s="143" t="n">
        <v>151</v>
      </c>
      <c r="F48" s="144" t="n">
        <v>5.8</v>
      </c>
      <c r="G48" s="145" t="s">
        <v>170</v>
      </c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2:19:38Z</dcterms:created>
  <dc:creator>User</dc:creator>
  <dc:description/>
  <dc:language>en-US</dc:language>
  <cp:lastModifiedBy>Larisa Spanciuc</cp:lastModifiedBy>
  <cp:lastPrinted>2016-10-27T11:20:30Z</cp:lastPrinted>
  <dcterms:modified xsi:type="dcterms:W3CDTF">2019-09-09T07:27:00Z</dcterms:modified>
  <cp:revision>0</cp:revision>
  <dc:subject/>
  <dc:title/>
</cp:coreProperties>
</file>