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~" sheetId="5" state="visible" r:id="rId6"/>
    <sheet name="6." sheetId="6" state="visible" r:id="rId7"/>
    <sheet name="7.~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" sheetId="14" state="visible" r:id="rId15"/>
    <sheet name="15." sheetId="15" state="visible" r:id="rId16"/>
    <sheet name="16." sheetId="16" state="visible" r:id="rId17"/>
    <sheet name="17." sheetId="17" state="visible" r:id="rId18"/>
    <sheet name="18." sheetId="18" state="visible" r:id="rId19"/>
    <sheet name="19.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Titles" vbProcedure="false">'1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11">
  <si>
    <r>
      <rPr>
        <b val="true"/>
        <sz val="9"/>
        <rFont val="Arial"/>
        <family val="2"/>
        <charset val="204"/>
      </rPr>
      <t xml:space="preserve">3.1.1. Populaţia după participarea la activitatea economică
           </t>
    </r>
    <r>
      <rPr>
        <i val="true"/>
        <sz val="9"/>
        <rFont val="Arial"/>
        <family val="2"/>
        <charset val="204"/>
      </rPr>
      <t xml:space="preserve">Население по экономической активности
           Population by the participation in economic activity</t>
    </r>
  </si>
  <si>
    <r>
      <rPr>
        <b val="true"/>
        <sz val="8"/>
        <color rgb="FF000000"/>
        <rFont val="Arial"/>
        <family val="2"/>
        <charset val="204"/>
      </rPr>
      <t xml:space="preserve">Mii persoane / </t>
    </r>
    <r>
      <rPr>
        <i val="true"/>
        <sz val="8"/>
        <color rgb="FF000000"/>
        <rFont val="Arial"/>
        <family val="2"/>
        <charset val="204"/>
      </rPr>
      <t xml:space="preserve">Тысяч человек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housand persons</t>
    </r>
  </si>
  <si>
    <r>
      <rPr>
        <b val="true"/>
        <sz val="8"/>
        <color rgb="FF000000"/>
        <rFont val="Arial"/>
        <family val="2"/>
        <charset val="204"/>
      </rPr>
      <t xml:space="preserve">Total populaţie /</t>
    </r>
    <r>
      <rPr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Все население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 population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of which:</t>
    </r>
  </si>
  <si>
    <t xml:space="preserve">Populaţie economic activă</t>
  </si>
  <si>
    <r>
      <rPr>
        <i val="true"/>
        <sz val="8"/>
        <rFont val="Arial"/>
        <family val="2"/>
        <charset val="204"/>
      </rPr>
      <t xml:space="preserve">Экономически активное население</t>
    </r>
    <r>
      <rPr>
        <i val="true"/>
        <vertAlign val="superscript"/>
        <sz val="8"/>
        <rFont val="Arial"/>
        <family val="2"/>
        <charset val="204"/>
      </rPr>
      <t xml:space="preserve">  
</t>
    </r>
    <r>
      <rPr>
        <i val="true"/>
        <sz val="8"/>
        <rFont val="Arial"/>
        <family val="2"/>
        <charset val="204"/>
      </rPr>
      <t xml:space="preserve">Economically active population </t>
    </r>
  </si>
  <si>
    <t xml:space="preserve">Populaţie ocupată în economie</t>
  </si>
  <si>
    <t xml:space="preserve">Население, занятое в экономике
Population employed in economy</t>
  </si>
  <si>
    <t xml:space="preserve">Persoane ocupate în activităţi nonagricole</t>
  </si>
  <si>
    <t xml:space="preserve">Население занятое в несельскохозяйственных видах деятельности
Population employed in nonagriculture activities</t>
  </si>
  <si>
    <t xml:space="preserve">Persoane subocupate</t>
  </si>
  <si>
    <t xml:space="preserve">Не полностью занятые лица
The underemployed persons</t>
  </si>
  <si>
    <r>
      <rPr>
        <sz val="8"/>
        <rFont val="Arial"/>
        <family val="2"/>
        <charset val="204"/>
      </rPr>
      <t xml:space="preserve">Şomeri BIM / </t>
    </r>
    <r>
      <rPr>
        <i val="true"/>
        <sz val="8"/>
        <rFont val="Arial"/>
        <family val="2"/>
        <charset val="204"/>
      </rPr>
      <t xml:space="preserve">Безработные МБ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LO unemployment</t>
    </r>
  </si>
  <si>
    <t xml:space="preserve">Populaţie economic inactivă</t>
  </si>
  <si>
    <t xml:space="preserve">Экономически неактивное население
Economically inactive population</t>
  </si>
  <si>
    <t xml:space="preserve">inclusiv persoane descurajate</t>
  </si>
  <si>
    <t xml:space="preserve">в том числе обескураженные лица
including discouraged persons</t>
  </si>
  <si>
    <r>
      <rPr>
        <b val="true"/>
        <sz val="8"/>
        <color rgb="FF000000"/>
        <rFont val="Arial"/>
        <family val="2"/>
        <charset val="204"/>
      </rPr>
      <t xml:space="preserve">Structura, % /</t>
    </r>
    <r>
      <rPr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Структура, %  / Structure, % </t>
    </r>
  </si>
  <si>
    <r>
      <rPr>
        <sz val="8"/>
        <color rgb="FF000000"/>
        <rFont val="Arial"/>
        <family val="2"/>
        <charset val="204"/>
      </rPr>
      <t xml:space="preserve">Şomeri BIM /</t>
    </r>
    <r>
      <rPr>
        <i val="true"/>
        <sz val="8"/>
        <color rgb="FF000000"/>
        <rFont val="Arial"/>
        <family val="2"/>
        <charset val="204"/>
      </rPr>
      <t xml:space="preserve"> Безработные МБТ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ILO unemployment</t>
    </r>
  </si>
  <si>
    <r>
      <rPr>
        <b val="true"/>
        <sz val="9"/>
        <rFont val="Arial"/>
        <family val="2"/>
        <charset val="204"/>
      </rPr>
      <t xml:space="preserve">3.1.2. Populaţia după participarea la activitatea economică, pe sexe şi medii
           </t>
    </r>
    <r>
      <rPr>
        <i val="true"/>
        <sz val="9"/>
        <rFont val="Arial"/>
        <family val="2"/>
        <charset val="204"/>
      </rPr>
      <t xml:space="preserve">Население по экономической активности, по полу и типу местности
           Population by the participation in economic activity, by sex and area</t>
    </r>
  </si>
  <si>
    <r>
      <rPr>
        <i val="true"/>
        <sz val="8"/>
        <rFont val="Arial CYR"/>
        <family val="2"/>
      </rPr>
      <t xml:space="preserve"> </t>
    </r>
    <r>
      <rPr>
        <sz val="8"/>
        <rFont val="Arial CYR"/>
        <family val="2"/>
        <charset val="238"/>
      </rPr>
      <t xml:space="preserve">procente</t>
    </r>
    <r>
      <rPr>
        <sz val="8"/>
        <rFont val="Arial CYR"/>
        <family val="2"/>
      </rPr>
      <t xml:space="preserve"> / </t>
    </r>
    <r>
      <rPr>
        <i val="true"/>
        <sz val="8"/>
        <rFont val="Arial Cyr"/>
        <family val="2"/>
        <charset val="204"/>
      </rPr>
      <t xml:space="preserve">проценты</t>
    </r>
    <r>
      <rPr>
        <sz val="8"/>
        <rFont val="Arial CYR"/>
        <family val="2"/>
      </rPr>
      <t xml:space="preserve"> / </t>
    </r>
    <r>
      <rPr>
        <i val="true"/>
        <sz val="8"/>
        <rFont val="Arial CYR"/>
        <family val="2"/>
      </rPr>
      <t xml:space="preserve">percentage</t>
    </r>
  </si>
  <si>
    <r>
      <rPr>
        <b val="true"/>
        <sz val="8"/>
        <color rgb="FF000000"/>
        <rFont val="Arial"/>
        <family val="2"/>
        <charset val="204"/>
      </rPr>
      <t xml:space="preserve">Rata de activitate 
</t>
    </r>
    <r>
      <rPr>
        <i val="true"/>
        <sz val="8"/>
        <color rgb="FF000000"/>
        <rFont val="Arial"/>
        <family val="2"/>
        <charset val="204"/>
      </rPr>
      <t xml:space="preserve">Уровень экономической активности
Activity rate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color rgb="FF000000"/>
        <rFont val="Arial"/>
        <family val="2"/>
        <charset val="204"/>
      </rPr>
      <t xml:space="preserve">Masculin / </t>
    </r>
    <r>
      <rPr>
        <i val="true"/>
        <sz val="8"/>
        <color rgb="FF000000"/>
        <rFont val="Arial"/>
        <family val="2"/>
        <charset val="204"/>
      </rPr>
      <t xml:space="preserve">Мужч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ales</t>
    </r>
  </si>
  <si>
    <r>
      <rPr>
        <sz val="8"/>
        <color rgb="FF000000"/>
        <rFont val="Arial"/>
        <family val="2"/>
        <charset val="204"/>
      </rPr>
      <t xml:space="preserve">Feminin / </t>
    </r>
    <r>
      <rPr>
        <i val="true"/>
        <sz val="8"/>
        <color rgb="FF000000"/>
        <rFont val="Arial"/>
        <family val="2"/>
        <charset val="204"/>
      </rPr>
      <t xml:space="preserve">Женщ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emales</t>
    </r>
  </si>
  <si>
    <r>
      <rPr>
        <sz val="8"/>
        <color rgb="FF000000"/>
        <rFont val="Arial"/>
        <family val="2"/>
        <charset val="204"/>
      </rPr>
      <t xml:space="preserve">Mediul urban / </t>
    </r>
    <r>
      <rPr>
        <i val="true"/>
        <sz val="8"/>
        <color rgb="FF000000"/>
        <rFont val="Arial"/>
        <family val="2"/>
        <charset val="204"/>
      </rPr>
      <t xml:space="preserve">Городская местност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Urban area</t>
    </r>
  </si>
  <si>
    <r>
      <rPr>
        <sz val="8"/>
        <color rgb="FF000000"/>
        <rFont val="Arial"/>
        <family val="2"/>
        <charset val="204"/>
      </rPr>
      <t xml:space="preserve">Mediul rural / </t>
    </r>
    <r>
      <rPr>
        <i val="true"/>
        <sz val="8"/>
        <color rgb="FF000000"/>
        <rFont val="Arial"/>
        <family val="2"/>
        <charset val="204"/>
      </rPr>
      <t xml:space="preserve">Сельская местность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Rural area</t>
    </r>
  </si>
  <si>
    <r>
      <rPr>
        <b val="true"/>
        <sz val="8"/>
        <color rgb="FF000000"/>
        <rFont val="Arial"/>
        <family val="2"/>
        <charset val="204"/>
      </rPr>
      <t xml:space="preserve">Rata de ocupare / </t>
    </r>
    <r>
      <rPr>
        <i val="true"/>
        <sz val="8"/>
        <color rgb="FF000000"/>
        <rFont val="Arial"/>
        <family val="2"/>
        <charset val="204"/>
      </rPr>
      <t xml:space="preserve">Уровень занятости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Employment rate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b val="true"/>
        <sz val="8"/>
        <color rgb="FF000000"/>
        <rFont val="Arial"/>
        <family val="2"/>
        <charset val="204"/>
      </rPr>
      <t xml:space="preserve">Rata şomajului BIM / </t>
    </r>
    <r>
      <rPr>
        <i val="true"/>
        <sz val="8"/>
        <color rgb="FF000000"/>
        <rFont val="Arial"/>
        <family val="2"/>
        <charset val="204"/>
      </rPr>
      <t xml:space="preserve">Уровень безработицы МБТ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ILO unemployment rate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Всего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Total</t>
    </r>
  </si>
  <si>
    <r>
      <rPr>
        <b val="true"/>
        <sz val="9"/>
        <color rgb="FF000000"/>
        <rFont val="Arial"/>
        <family val="2"/>
        <charset val="204"/>
      </rPr>
      <t xml:space="preserve">3.1.3. Structura populaţiei după participarea la activitatea economică pe grupe de vârstă, în 2018 
           </t>
    </r>
    <r>
      <rPr>
        <i val="true"/>
        <sz val="9"/>
        <color rgb="FF000000"/>
        <rFont val="Arial"/>
        <family val="2"/>
        <charset val="204"/>
      </rPr>
      <t xml:space="preserve">Структура населения по экономической активности, по возрастным группам в 2018 году
           Structure of population by the participation in economic activity, age group, in 2018</t>
    </r>
    <r>
      <rPr>
        <i val="true"/>
        <vertAlign val="superscript"/>
        <sz val="9"/>
        <color rgb="FF000000"/>
        <rFont val="Arial"/>
        <family val="2"/>
        <charset val="204"/>
      </rPr>
      <t xml:space="preserve"> </t>
    </r>
  </si>
  <si>
    <r>
      <rPr>
        <sz val="8"/>
        <color rgb="FF000000"/>
        <rFont val="Arial"/>
        <family val="2"/>
        <charset val="204"/>
      </rPr>
      <t xml:space="preserve">Grupa de vârstă, ani
</t>
    </r>
    <r>
      <rPr>
        <i val="true"/>
        <sz val="8"/>
        <color rgb="FF000000"/>
        <rFont val="Arial"/>
        <family val="2"/>
        <charset val="204"/>
      </rPr>
      <t xml:space="preserve">Возрастная группа, лет
Age group, years</t>
    </r>
  </si>
  <si>
    <r>
      <rPr>
        <sz val="8"/>
        <rFont val="Arial"/>
        <family val="2"/>
        <charset val="204"/>
      </rPr>
      <t xml:space="preserve">Total  populaţie
</t>
    </r>
    <r>
      <rPr>
        <i val="true"/>
        <sz val="8"/>
        <rFont val="Arial"/>
        <family val="2"/>
        <charset val="204"/>
      </rPr>
      <t xml:space="preserve">Все население
Total population</t>
    </r>
  </si>
  <si>
    <r>
      <rPr>
        <sz val="8"/>
        <rFont val="Arial"/>
        <family val="2"/>
        <charset val="204"/>
      </rPr>
      <t xml:space="preserve">Populaţie activă
</t>
    </r>
    <r>
      <rPr>
        <i val="true"/>
        <sz val="8"/>
        <rFont val="Arial"/>
        <family val="2"/>
        <charset val="204"/>
      </rPr>
      <t xml:space="preserve">Активное население
Active population</t>
    </r>
  </si>
  <si>
    <r>
      <rPr>
        <sz val="8"/>
        <rFont val="Arial"/>
        <family val="2"/>
        <charset val="204"/>
      </rPr>
      <t xml:space="preserve">Populaţie inactivă
</t>
    </r>
    <r>
      <rPr>
        <i val="true"/>
        <sz val="8"/>
        <rFont val="Arial"/>
        <family val="2"/>
        <charset val="204"/>
      </rPr>
      <t xml:space="preserve">Неактивное население
Inactive population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Ocupată
</t>
    </r>
    <r>
      <rPr>
        <i val="true"/>
        <sz val="8"/>
        <rFont val="Arial"/>
        <family val="2"/>
        <charset val="204"/>
      </rPr>
      <t xml:space="preserve">Занятое
Employment</t>
    </r>
  </si>
  <si>
    <r>
      <rPr>
        <sz val="8"/>
        <rFont val="Arial"/>
        <family val="2"/>
        <charset val="204"/>
      </rPr>
      <t xml:space="preserve">Şomeri BIM
</t>
    </r>
    <r>
      <rPr>
        <i val="true"/>
        <sz val="8"/>
        <rFont val="Arial"/>
        <family val="2"/>
        <charset val="204"/>
      </rPr>
      <t xml:space="preserve">Безработные МБТ
ILO unemployment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 /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 CYR"/>
        <family val="2"/>
      </rPr>
      <t xml:space="preserve">Всего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Total</t>
    </r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+</t>
  </si>
  <si>
    <r>
      <rPr>
        <b val="true"/>
        <sz val="8"/>
        <color rgb="FF000000"/>
        <rFont val="Arial"/>
        <family val="2"/>
        <charset val="204"/>
      </rPr>
      <t xml:space="preserve">Masculin </t>
    </r>
    <r>
      <rPr>
        <sz val="8"/>
        <color rgb="FF000000"/>
        <rFont val="Arial"/>
        <family val="2"/>
        <charset val="204"/>
      </rPr>
      <t xml:space="preserve">/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Мужч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Mal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r>
      <rPr>
        <b val="true"/>
        <sz val="8"/>
        <color rgb="FF000000"/>
        <rFont val="Arial"/>
        <family val="2"/>
        <charset val="204"/>
      </rPr>
      <t xml:space="preserve">Feminin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"/>
        <family val="2"/>
        <charset val="204"/>
      </rPr>
      <t xml:space="preserve">Женщин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Female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8"/>
        <rFont val="Arial"/>
        <family val="2"/>
        <charset val="204"/>
      </rPr>
      <t xml:space="preserve">Urban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Городско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Urban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b val="true"/>
        <sz val="8"/>
        <rFont val="Arial"/>
        <family val="2"/>
        <charset val="204"/>
      </rPr>
      <t xml:space="preserve">Rur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льско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ural</t>
    </r>
  </si>
  <si>
    <r>
      <rPr>
        <b val="true"/>
        <sz val="9"/>
        <rFont val="Arial"/>
        <family val="2"/>
        <charset val="204"/>
      </rPr>
      <t xml:space="preserve">3.1.4. Populaţia ocupată, pe activităţi economice
           </t>
    </r>
    <r>
      <rPr>
        <i val="true"/>
        <sz val="9"/>
        <rFont val="Arial"/>
        <family val="2"/>
        <charset val="204"/>
      </rPr>
      <t xml:space="preserve">Занятое население по видам экономической деятельности
           Employed population, by economic activities</t>
    </r>
  </si>
  <si>
    <t xml:space="preserve">2018`</t>
  </si>
  <si>
    <r>
      <rPr>
        <b val="true"/>
        <sz val="8"/>
        <rFont val="Arial"/>
        <family val="2"/>
        <charset val="204"/>
      </rPr>
      <t xml:space="preserve">Mii persoane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2"/>
      </rPr>
      <t xml:space="preserve">Тысяч человек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Thousand person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Agricultură, silvicultură și pescuit</t>
  </si>
  <si>
    <t xml:space="preserve">Сельское, лесное и рыбное хозяйство
Agriculture, forestry and fishing</t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dustry</t>
    </r>
  </si>
  <si>
    <t xml:space="preserve">Industrie extractivă</t>
  </si>
  <si>
    <t xml:space="preserve">Горнодобывающая промышленность
Mining and quarrying
</t>
  </si>
  <si>
    <t xml:space="preserve">Industrie prelucrătoare</t>
  </si>
  <si>
    <t xml:space="preserve">Обрабатывающая промышленность
Manufacturing industry</t>
  </si>
  <si>
    <t xml:space="preserve">Energie electrică şi termică, gaze şi apă</t>
  </si>
  <si>
    <t xml:space="preserve">Электро- и теплоэнергия, газ и водоснабжение
Electricity and heat, gas and water supply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onstruction</t>
    </r>
  </si>
  <si>
    <t xml:space="preserve">Comerţ cu ridicata şi cu amănuntul; întreținerea și repararea autovehiculelor și a motocicletelor </t>
  </si>
  <si>
    <t xml:space="preserve">Оптовая и розничная торговля; техническое обслуживание и ремонт автотранспортных средств и мотоциклов 
Wholesale and retail trade; repair of motor vehicles and motorcycles </t>
  </si>
  <si>
    <t xml:space="preserve">Transport și depozitare; Informații şi comunicaţii</t>
  </si>
  <si>
    <t xml:space="preserve">Транспорт и хранение; Информационные услуги и связь
Transportation and storage; Information and communication</t>
  </si>
  <si>
    <t xml:space="preserve">Administraţie publică; învăţământ; sănătate şi asistenţă socială</t>
  </si>
  <si>
    <t xml:space="preserve">Государственное управление; образование; здравоохранение и социальные услуги  
Public administration; education; health and social work</t>
  </si>
  <si>
    <r>
      <rPr>
        <sz val="8"/>
        <rFont val="Arial"/>
        <family val="2"/>
        <charset val="204"/>
      </rPr>
      <t xml:space="preserve">Alte activităţi / </t>
    </r>
    <r>
      <rPr>
        <i val="true"/>
        <sz val="8"/>
        <rFont val="Arial"/>
        <family val="2"/>
        <charset val="204"/>
      </rPr>
      <t xml:space="preserve">Другие виды деятельности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activities</t>
    </r>
  </si>
  <si>
    <r>
      <rPr>
        <b val="true"/>
        <sz val="8"/>
        <rFont val="Arial"/>
        <family val="2"/>
        <charset val="204"/>
      </rPr>
      <t xml:space="preserve">Structura, %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Структура,</t>
    </r>
    <r>
      <rPr>
        <i val="true"/>
        <sz val="8"/>
        <rFont val="Arial CYR"/>
        <family val="2"/>
      </rPr>
      <t xml:space="preserve"> %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Structure, % </t>
    </r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of which:</t>
    </r>
  </si>
  <si>
    <t xml:space="preserve">Горнодобывающая промышленность
Mining and quarrying</t>
  </si>
  <si>
    <t xml:space="preserve">Государственное управление; образование;  здравоохранение и социальные услуги  
Public administration; education; health and social work</t>
  </si>
  <si>
    <t xml:space="preserve">3.1.5. POPULAŢIA OCUPATĂ, PE SECTOARE ALE ECONOMIEI</t>
  </si>
  <si>
    <t xml:space="preserve">  РАСПРЕДЕЛЕНИЕ ЗАНЯТОГО НАСЕЛЕНИЯ ПО СЕКТОРАМ ЭКОНОМИКИ</t>
  </si>
  <si>
    <t xml:space="preserve">  DISTRIBUTION OF EMPLOYMENT BY SECTORS OF ECONOMY</t>
  </si>
  <si>
    <r>
      <rPr>
        <sz val="8"/>
        <color rgb="FF000000"/>
        <rFont val="Arial"/>
        <family val="2"/>
        <charset val="204"/>
      </rPr>
      <t xml:space="preserve">Agricultură
</t>
    </r>
    <r>
      <rPr>
        <i val="true"/>
        <sz val="8"/>
        <rFont val="Arial"/>
        <family val="2"/>
        <charset val="204"/>
      </rPr>
      <t xml:space="preserve">Сельское хозяйство
Agriculture</t>
    </r>
  </si>
  <si>
    <r>
      <rPr>
        <sz val="8"/>
        <color rgb="FF000000"/>
        <rFont val="Arial"/>
        <family val="2"/>
        <charset val="204"/>
      </rPr>
      <t xml:space="preserve">Industrie
</t>
    </r>
    <r>
      <rPr>
        <i val="true"/>
        <sz val="8"/>
        <rFont val="Arial CYR"/>
        <family val="0"/>
      </rPr>
      <t xml:space="preserve">Промышленность
Industry</t>
    </r>
  </si>
  <si>
    <r>
      <rPr>
        <sz val="8"/>
        <color rgb="FF000000"/>
        <rFont val="Arial"/>
        <family val="2"/>
        <charset val="204"/>
      </rPr>
      <t xml:space="preserve">Construcţii
</t>
    </r>
    <r>
      <rPr>
        <i val="true"/>
        <sz val="8"/>
        <rFont val="Arial CYR"/>
        <family val="0"/>
      </rPr>
      <t xml:space="preserve">Строительство
Construction</t>
    </r>
  </si>
  <si>
    <r>
      <rPr>
        <sz val="8"/>
        <color rgb="FF000000"/>
        <rFont val="Arial"/>
        <family val="2"/>
        <charset val="204"/>
      </rPr>
      <t xml:space="preserve">Servicii
</t>
    </r>
    <r>
      <rPr>
        <i val="true"/>
        <sz val="8"/>
        <rFont val="Arial"/>
        <family val="2"/>
        <charset val="204"/>
      </rPr>
      <t xml:space="preserve">Услуги
Services</t>
    </r>
  </si>
  <si>
    <r>
      <rPr>
        <b val="true"/>
        <sz val="9"/>
        <rFont val="Arial"/>
        <family val="2"/>
        <charset val="204"/>
      </rPr>
      <t xml:space="preserve">3.1.6. Populaţia ocupată, pe forme de proprietate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Занятое население по формам собственности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Employed population, by forms of ownership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b val="true"/>
        <sz val="8"/>
        <rFont val="Arial"/>
        <family val="2"/>
        <charset val="204"/>
      </rPr>
      <t xml:space="preserve">Mii persoane </t>
    </r>
    <r>
      <rPr>
        <sz val="8"/>
        <rFont val="Arial CYR"/>
        <family val="2"/>
      </rPr>
      <t xml:space="preserve">/</t>
    </r>
    <r>
      <rPr>
        <b val="true"/>
        <sz val="8"/>
        <rFont val="Arial Cyr"/>
        <family val="2"/>
      </rPr>
      <t xml:space="preserve"> </t>
    </r>
    <r>
      <rPr>
        <i val="true"/>
        <sz val="8"/>
        <rFont val="Arial CYR"/>
        <family val="2"/>
      </rPr>
      <t xml:space="preserve">Тысяч человек  </t>
    </r>
    <r>
      <rPr>
        <sz val="8"/>
        <rFont val="Arial CYR"/>
        <family val="2"/>
      </rPr>
      <t xml:space="preserve">/ </t>
    </r>
    <r>
      <rPr>
        <i val="true"/>
        <sz val="8"/>
        <rFont val="Arial CYR"/>
        <family val="2"/>
      </rPr>
      <t xml:space="preserve">Thousand persons</t>
    </r>
  </si>
  <si>
    <r>
      <rPr>
        <b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2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2"/>
      </rPr>
      <t xml:space="preserve">в том числе: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of which:</t>
    </r>
  </si>
  <si>
    <r>
      <rPr>
        <sz val="8"/>
        <rFont val="Arial"/>
        <family val="2"/>
        <charset val="204"/>
      </rPr>
      <t xml:space="preserve">Publică / </t>
    </r>
    <r>
      <rPr>
        <i val="true"/>
        <sz val="8"/>
        <rFont val="Arial CYR"/>
        <family val="2"/>
      </rPr>
      <t xml:space="preserve">Публичная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Public</t>
    </r>
  </si>
  <si>
    <r>
      <rPr>
        <sz val="8"/>
        <rFont val="Arial"/>
        <family val="2"/>
        <charset val="204"/>
      </rPr>
      <t xml:space="preserve">Privată / </t>
    </r>
    <r>
      <rPr>
        <i val="true"/>
        <sz val="8"/>
        <rFont val="Arial CYR"/>
        <family val="2"/>
      </rPr>
      <t xml:space="preserve">Частная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Private</t>
    </r>
  </si>
  <si>
    <r>
      <rPr>
        <b val="true"/>
        <sz val="8"/>
        <rFont val="Arial"/>
        <family val="2"/>
        <charset val="204"/>
      </rPr>
      <t xml:space="preserve">În % faţă de total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2"/>
      </rPr>
      <t xml:space="preserve">В % к итогу </t>
    </r>
    <r>
      <rPr>
        <sz val="8"/>
        <rFont val="Arial CYR"/>
        <family val="2"/>
      </rPr>
      <t xml:space="preserve">/</t>
    </r>
    <r>
      <rPr>
        <i val="true"/>
        <sz val="8"/>
        <rFont val="Arial CYR"/>
        <family val="2"/>
      </rPr>
      <t xml:space="preserve"> In % to the total</t>
    </r>
  </si>
  <si>
    <r>
      <rPr>
        <vertAlign val="superscript"/>
        <sz val="8"/>
        <rFont val="Arial Cyr"/>
        <family val="2"/>
        <charset val="238"/>
      </rPr>
      <t xml:space="preserve">1</t>
    </r>
    <r>
      <rPr>
        <sz val="8"/>
        <rFont val="Arial CYR"/>
        <family val="2"/>
        <charset val="238"/>
      </rPr>
      <t xml:space="preserve"> Conform datelor statisticii demografice curente şi anchetei forţei de muncă în gospodării şi a rapoartelor statistice de la unităţile  
  economice şi sociale  / </t>
    </r>
    <r>
      <rPr>
        <i val="true"/>
        <sz val="8"/>
        <rFont val="Arial Cyr"/>
        <family val="2"/>
        <charset val="238"/>
      </rPr>
      <t xml:space="preserve">По данным статистики  демографии и обследования рабочей силы домашних хозяйств и  
  статистической отчетности экономических и социальных агентов</t>
    </r>
    <r>
      <rPr>
        <sz val="8"/>
        <rFont val="Arial CYR"/>
        <family val="2"/>
        <charset val="238"/>
      </rPr>
      <t xml:space="preserve">  / </t>
    </r>
    <r>
      <rPr>
        <i val="true"/>
        <sz val="8"/>
        <rFont val="Arial Cyr"/>
        <family val="2"/>
        <charset val="238"/>
      </rPr>
      <t xml:space="preserve">According to demographic statistics and data of 
  Labour Force Survey in households and the statistical reports from economic and social units</t>
    </r>
  </si>
  <si>
    <r>
      <rPr>
        <b val="true"/>
        <sz val="9"/>
        <rFont val="Arial"/>
        <family val="2"/>
        <charset val="204"/>
      </rPr>
      <t xml:space="preserve">3.1.7. Populaţia ocupată, pe forme de proprietate
          </t>
    </r>
    <r>
      <rPr>
        <i val="true"/>
        <sz val="9"/>
        <rFont val="Arial"/>
        <family val="2"/>
        <charset val="204"/>
      </rPr>
      <t xml:space="preserve"> Занятое население по формам собственности
           Employed population, by forms of ownership</t>
    </r>
  </si>
  <si>
    <r>
      <rPr>
        <sz val="8"/>
        <rFont val="Arial Cyr"/>
        <family val="0"/>
        <charset val="204"/>
      </rPr>
      <t xml:space="preserve">Publică / </t>
    </r>
    <r>
      <rPr>
        <i val="true"/>
        <sz val="8"/>
        <rFont val="Arial"/>
        <family val="2"/>
        <charset val="204"/>
      </rPr>
      <t xml:space="preserve">Публичная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ublic</t>
    </r>
  </si>
  <si>
    <r>
      <rPr>
        <sz val="8"/>
        <rFont val="Arial Cyr"/>
        <family val="0"/>
        <charset val="204"/>
      </rPr>
      <t xml:space="preserve">Privată / </t>
    </r>
    <r>
      <rPr>
        <i val="true"/>
        <sz val="8"/>
        <rFont val="Arial"/>
        <family val="2"/>
        <charset val="204"/>
      </rPr>
      <t xml:space="preserve">Частная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rivate</t>
    </r>
  </si>
  <si>
    <r>
      <rPr>
        <b val="true"/>
        <sz val="9"/>
        <rFont val="Arial"/>
        <family val="2"/>
        <charset val="204"/>
      </rPr>
      <t xml:space="preserve">3.1.8. Structura populaţiei ocupate, pe grupe de vârstă şi nivelul de educaţie, în 2018 
           </t>
    </r>
    <r>
      <rPr>
        <i val="true"/>
        <sz val="9"/>
        <rFont val="Arial"/>
        <family val="2"/>
        <charset val="204"/>
      </rPr>
      <t xml:space="preserve">Структура занятого населения по возрастным группам и уровню образования в 2018 году
           Structure of employment, by age group and by level of education, in 2018</t>
    </r>
  </si>
  <si>
    <r>
      <rPr>
        <sz val="8"/>
        <rFont val="Arial Cyr"/>
        <family val="2"/>
        <charset val="204"/>
      </rPr>
      <t xml:space="preserve"> procente / </t>
    </r>
    <r>
      <rPr>
        <i val="true"/>
        <sz val="8"/>
        <rFont val="Arial Cyr"/>
        <family val="2"/>
        <charset val="238"/>
      </rPr>
      <t xml:space="preserve">проценты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38"/>
      </rPr>
      <t xml:space="preserve">percentage</t>
    </r>
  </si>
  <si>
    <r>
      <rPr>
        <sz val="8"/>
        <rFont val="Arial"/>
        <family val="2"/>
        <charset val="204"/>
      </rPr>
      <t xml:space="preserve">Total populaţie ocupată
</t>
    </r>
    <r>
      <rPr>
        <i val="true"/>
        <sz val="8"/>
        <rFont val="Arial"/>
        <family val="2"/>
        <charset val="204"/>
      </rPr>
      <t xml:space="preserve">Все занятое население
Total employment</t>
    </r>
  </si>
  <si>
    <r>
      <rPr>
        <sz val="8"/>
        <rFont val="Arial"/>
        <family val="2"/>
        <charset val="204"/>
      </rPr>
      <t xml:space="preserve">Grupa de vârstă, ani
</t>
    </r>
    <r>
      <rPr>
        <i val="true"/>
        <sz val="8"/>
        <rFont val="Arial"/>
        <family val="2"/>
        <charset val="204"/>
      </rPr>
      <t xml:space="preserve">Возрастная группа, лет
Age group, years</t>
    </r>
  </si>
  <si>
    <r>
      <rPr>
        <sz val="8"/>
        <rFont val="Arial"/>
        <family val="2"/>
        <charset val="204"/>
      </rPr>
      <t xml:space="preserve">Superior / </t>
    </r>
    <r>
      <rPr>
        <i val="true"/>
        <sz val="8"/>
        <rFont val="Arial"/>
        <family val="2"/>
        <charset val="204"/>
      </rPr>
      <t xml:space="preserve">Высше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Higher education</t>
    </r>
  </si>
  <si>
    <t xml:space="preserve">Mediu de specialitate</t>
  </si>
  <si>
    <t xml:space="preserve">Среднее специальное
Secondary specialized</t>
  </si>
  <si>
    <t xml:space="preserve">Secundar profesional</t>
  </si>
  <si>
    <t xml:space="preserve">Среднее профессиональное
Secondary vocational</t>
  </si>
  <si>
    <t xml:space="preserve">Liceal; mediu general</t>
  </si>
  <si>
    <t xml:space="preserve">Лицейское; общеобразовательное
Lyceum; secondary school</t>
  </si>
  <si>
    <t xml:space="preserve">Gimnazial</t>
  </si>
  <si>
    <t xml:space="preserve">Гимназическое
Gimnasium</t>
  </si>
  <si>
    <t xml:space="preserve">Primar sau fără studii</t>
  </si>
  <si>
    <t xml:space="preserve">Начальное или без образования
Primary or without education</t>
  </si>
  <si>
    <t xml:space="preserve">Din total - femei:</t>
  </si>
  <si>
    <t xml:space="preserve">Из общего числа - женщины:
Of total number - women:</t>
  </si>
  <si>
    <t xml:space="preserve">100, 0</t>
  </si>
  <si>
    <r>
      <rPr>
        <b val="true"/>
        <sz val="9"/>
        <rFont val="Arial"/>
        <family val="2"/>
        <charset val="204"/>
      </rPr>
      <t xml:space="preserve">3.1.9. Structura populaţiei ocupate, pe grupe de vârstă şi grupe de ocupații
           </t>
    </r>
    <r>
      <rPr>
        <i val="true"/>
        <sz val="9"/>
        <rFont val="Arial"/>
        <family val="2"/>
        <charset val="204"/>
      </rPr>
      <t xml:space="preserve">Структура занятого населения по возрастным группам и группам занятий 
           Structure of employment, by age group and group of occupations </t>
    </r>
  </si>
  <si>
    <t xml:space="preserve"> </t>
  </si>
  <si>
    <r>
      <rPr>
        <sz val="8"/>
        <rFont val="Arial"/>
        <family val="2"/>
        <charset val="204"/>
      </rPr>
      <t xml:space="preserve">procente / </t>
    </r>
    <r>
      <rPr>
        <i val="true"/>
        <sz val="8"/>
        <rFont val="Arial"/>
        <family val="2"/>
        <charset val="204"/>
      </rPr>
      <t xml:space="preserve">процент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rcent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
Years</t>
    </r>
  </si>
  <si>
    <r>
      <rPr>
        <sz val="8"/>
        <rFont val="Arial"/>
        <family val="2"/>
        <charset val="204"/>
      </rPr>
      <t xml:space="preserve">Populaţie ocupată
</t>
    </r>
    <r>
      <rPr>
        <i val="true"/>
        <sz val="8"/>
        <rFont val="Arial"/>
        <family val="2"/>
        <charset val="204"/>
      </rPr>
      <t xml:space="preserve">Занятое население
Employment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Legislatori, membri ai executivului, alți înalți demnitari și conducători ai administrației publice, conducători şi funcţionari superiori din unităţi</t>
  </si>
  <si>
    <t xml:space="preserve">Законодатели, члены органов исполнительной власти, другие ответственные должностные лица и руководители органов публичного управления, руководители и старшие должностные лица предприятий</t>
  </si>
  <si>
    <t xml:space="preserve">Legislators, executive members, other senior officials and heads of public administration, leaders and senior officials from units</t>
  </si>
  <si>
    <t xml:space="preserve">Specialişti în diverse domenii de activitate</t>
  </si>
  <si>
    <t xml:space="preserve">Специалисты в разных областях деятельности</t>
  </si>
  <si>
    <t xml:space="preserve">Specialists in various fields of activity</t>
  </si>
  <si>
    <t xml:space="preserve">Tehnicieni și alți specialişti cu nivel mediu de calificare </t>
  </si>
  <si>
    <t xml:space="preserve">Техники и другие специалисты среднего уровня квалификации</t>
  </si>
  <si>
    <t xml:space="preserve">Technicians and other middle-level  qualification specialists</t>
  </si>
  <si>
    <t xml:space="preserve">Funcţionari administrativi </t>
  </si>
  <si>
    <t xml:space="preserve">Служащие в области администрирования </t>
  </si>
  <si>
    <t xml:space="preserve">Administrative officers</t>
  </si>
  <si>
    <t xml:space="preserve">Lucrători în domeniul serviciilor și în comerţ</t>
  </si>
  <si>
    <t xml:space="preserve">Работники сферы обслуживания и торговли</t>
  </si>
  <si>
    <t xml:space="preserve">Workers in the field of services and commerce</t>
  </si>
  <si>
    <t xml:space="preserve">Lucrători calificaţi în agricultură, silvicultură, acvacultură, piscicultură şi pescuit</t>
  </si>
  <si>
    <t xml:space="preserve">Квалифицированные работники сельского хозяйства, лесоводства, рыбоводства и рыболовства</t>
  </si>
  <si>
    <t xml:space="preserve">Qualified workers in agriculture, forestry, aquaculture, pisciculture and fishing</t>
  </si>
  <si>
    <t xml:space="preserve">Muncitori calificaţi și asimilați</t>
  </si>
  <si>
    <t xml:space="preserve">Квалифицированные рабочие  и рабочие родственных професии</t>
  </si>
  <si>
    <t xml:space="preserve">Qualified and assimilated workers</t>
  </si>
  <si>
    <t xml:space="preserve">Alte categorii de ocupaţii 
</t>
  </si>
  <si>
    <t xml:space="preserve">Другие категории занятий</t>
  </si>
  <si>
    <t xml:space="preserve">Other occupations</t>
  </si>
  <si>
    <t xml:space="preserve">din care, muncitori necalificaţi </t>
  </si>
  <si>
    <t xml:space="preserve">в том числе неквалифицированные рабочие</t>
  </si>
  <si>
    <t xml:space="preserve">of which, non-skilled workers</t>
  </si>
  <si>
    <r>
      <rPr>
        <b val="true"/>
        <sz val="9"/>
        <rFont val="Arial"/>
        <family val="2"/>
        <charset val="204"/>
      </rPr>
      <t xml:space="preserve">3.1.10. Populaţia ocupată după tipul unităţii de producţie, pe sexe și medii 
</t>
    </r>
    <r>
      <rPr>
        <i val="true"/>
        <sz val="9"/>
        <rFont val="Arial"/>
        <family val="2"/>
        <charset val="204"/>
      </rPr>
      <t xml:space="preserve">             Занятое население по типу производственной единицы, по полу и типу местности
             Employed population, by type of production unit, by sex and area</t>
    </r>
  </si>
  <si>
    <r>
      <rPr>
        <b val="true"/>
        <sz val="8"/>
        <rFont val="Arial"/>
        <family val="2"/>
        <charset val="204"/>
      </rPr>
      <t xml:space="preserve">Total, mii
</t>
    </r>
    <r>
      <rPr>
        <i val="true"/>
        <sz val="8"/>
        <rFont val="Arial"/>
        <family val="2"/>
        <charset val="204"/>
      </rPr>
      <t xml:space="preserve">Всего, тыс.
Total, thou.</t>
    </r>
  </si>
  <si>
    <r>
      <rPr>
        <sz val="8"/>
        <rFont val="Arial Cyr"/>
        <family val="2"/>
        <charset val="204"/>
      </rPr>
      <t xml:space="preserve">În % faţă de total / </t>
    </r>
    <r>
      <rPr>
        <i val="true"/>
        <sz val="8"/>
        <rFont val="Arial Cyr"/>
        <family val="2"/>
        <charset val="204"/>
      </rPr>
      <t xml:space="preserve">В % к итогу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04"/>
      </rPr>
      <t xml:space="preserve">In % to the total</t>
    </r>
  </si>
  <si>
    <r>
      <rPr>
        <sz val="8"/>
        <rFont val="Arial"/>
        <family val="2"/>
        <charset val="204"/>
      </rPr>
      <t xml:space="preserve">Întreprinderile 
sectorului formal
</t>
    </r>
    <r>
      <rPr>
        <i val="true"/>
        <sz val="8"/>
        <rFont val="Arial"/>
        <family val="2"/>
        <charset val="204"/>
      </rPr>
      <t xml:space="preserve">Предприятия формального сектора
Formal sector enterprises</t>
    </r>
  </si>
  <si>
    <r>
      <rPr>
        <sz val="8"/>
        <rFont val="Arial"/>
        <family val="2"/>
        <charset val="204"/>
      </rPr>
      <t xml:space="preserve">Întreprinderile 
sectorului informal
</t>
    </r>
    <r>
      <rPr>
        <i val="true"/>
        <sz val="8"/>
        <rFont val="Arial"/>
        <family val="2"/>
        <charset val="204"/>
      </rPr>
      <t xml:space="preserve">Предприятия неформального сектора
Informal sector enterprises</t>
    </r>
  </si>
  <si>
    <r>
      <rPr>
        <sz val="8"/>
        <rFont val="Arial"/>
        <family val="2"/>
        <charset val="204"/>
      </rPr>
      <t xml:space="preserve">Gospodăriile casnice
</t>
    </r>
    <r>
      <rPr>
        <i val="true"/>
        <sz val="8"/>
        <rFont val="Arial"/>
        <family val="2"/>
        <charset val="204"/>
      </rPr>
      <t xml:space="preserve">Домашние хозяйства
Households</t>
    </r>
  </si>
  <si>
    <r>
      <rPr>
        <b val="true"/>
        <sz val="8"/>
        <rFont val="Arial Cyr"/>
        <family val="2"/>
        <charset val="204"/>
      </rPr>
      <t xml:space="preserve">Populaţie ocupată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04"/>
      </rPr>
      <t xml:space="preserve">Занятое население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04"/>
      </rPr>
      <t xml:space="preserve">Employment</t>
    </r>
  </si>
  <si>
    <r>
      <rPr>
        <b val="true"/>
        <sz val="8"/>
        <rFont val="Arial"/>
        <family val="2"/>
        <charset val="204"/>
      </rPr>
      <t xml:space="preserve">Masculi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Мужч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es</t>
    </r>
  </si>
  <si>
    <r>
      <rPr>
        <b val="true"/>
        <sz val="8"/>
        <rFont val="Arial"/>
        <family val="2"/>
        <charset val="204"/>
      </rPr>
      <t xml:space="preserve">Femini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 </t>
    </r>
  </si>
  <si>
    <r>
      <rPr>
        <b val="true"/>
        <sz val="8"/>
        <rFont val="Arial"/>
        <family val="2"/>
        <charset val="204"/>
      </rPr>
      <t xml:space="preserve">Mediul urba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Городская мест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rban area </t>
    </r>
  </si>
  <si>
    <r>
      <rPr>
        <b val="true"/>
        <sz val="8"/>
        <rFont val="Arial"/>
        <family val="2"/>
        <charset val="204"/>
      </rPr>
      <t xml:space="preserve">Mediul rur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льская мест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Rural area</t>
    </r>
  </si>
  <si>
    <r>
      <rPr>
        <b val="true"/>
        <sz val="9"/>
        <rFont val="Arial"/>
        <family val="2"/>
        <charset val="204"/>
      </rPr>
      <t xml:space="preserve">3.1.11. Populaţia ocupată după tipul locului de muncă
             </t>
    </r>
    <r>
      <rPr>
        <i val="true"/>
        <sz val="9"/>
        <rFont val="Arial"/>
        <family val="2"/>
        <charset val="204"/>
      </rPr>
      <t xml:space="preserve">Занятое население  по типу рабочего места
             Employed population, by type of the job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r>
      <rPr>
        <sz val="8"/>
        <rFont val="Arial Cyr"/>
        <family val="2"/>
        <charset val="204"/>
      </rPr>
      <t xml:space="preserve">ocupaţii formale
</t>
    </r>
    <r>
      <rPr>
        <i val="true"/>
        <sz val="8"/>
        <rFont val="Arial Cyr"/>
        <family val="2"/>
        <charset val="204"/>
      </rPr>
      <t xml:space="preserve">формальная занятость
formal employment</t>
    </r>
  </si>
  <si>
    <r>
      <rPr>
        <sz val="8"/>
        <rFont val="Arial Cyr"/>
        <family val="2"/>
        <charset val="204"/>
      </rPr>
      <t xml:space="preserve">ocupaţii informale
</t>
    </r>
    <r>
      <rPr>
        <i val="true"/>
        <sz val="8"/>
        <rFont val="Arial Cyr"/>
        <family val="2"/>
        <charset val="204"/>
      </rPr>
      <t xml:space="preserve">неформальная занятость
informal employment</t>
    </r>
  </si>
  <si>
    <r>
      <rPr>
        <sz val="8"/>
        <rFont val="Arial"/>
        <family val="2"/>
        <charset val="204"/>
      </rPr>
      <t xml:space="preserve">total, mii
</t>
    </r>
    <r>
      <rPr>
        <i val="true"/>
        <sz val="8"/>
        <rFont val="Arial"/>
        <family val="2"/>
        <charset val="204"/>
      </rPr>
      <t xml:space="preserve">всего, тыс.
total, thou.</t>
    </r>
  </si>
  <si>
    <r>
      <rPr>
        <sz val="8"/>
        <rFont val="Arial"/>
        <family val="2"/>
        <charset val="204"/>
      </rPr>
      <t xml:space="preserve">în % faţă de total
</t>
    </r>
    <r>
      <rPr>
        <i val="true"/>
        <sz val="8"/>
        <rFont val="Arial"/>
        <family val="2"/>
        <charset val="204"/>
      </rPr>
      <t xml:space="preserve">в % к итогу
in % to the total</t>
    </r>
  </si>
  <si>
    <r>
      <rPr>
        <sz val="8"/>
        <rFont val="Arial Cyr"/>
        <family val="2"/>
        <charset val="204"/>
      </rPr>
      <t xml:space="preserve">salariaţi
</t>
    </r>
    <r>
      <rPr>
        <i val="true"/>
        <sz val="8"/>
        <rFont val="Arial Cyr"/>
        <family val="2"/>
        <charset val="204"/>
      </rPr>
      <t xml:space="preserve">наемные работники
employees</t>
    </r>
  </si>
  <si>
    <r>
      <rPr>
        <sz val="8"/>
        <rFont val="Arial Cyr"/>
        <family val="2"/>
        <charset val="204"/>
      </rPr>
      <t xml:space="preserve">nesalariaţi
</t>
    </r>
    <r>
      <rPr>
        <i val="true"/>
        <sz val="8"/>
        <rFont val="Arial Cyr"/>
        <family val="2"/>
        <charset val="204"/>
      </rPr>
      <t xml:space="preserve">ненаемные работники
self-employed</t>
    </r>
  </si>
  <si>
    <r>
      <rPr>
        <b val="true"/>
        <sz val="8"/>
        <rFont val="Arial Cyr"/>
        <family val="2"/>
        <charset val="204"/>
      </rPr>
      <t xml:space="preserve">Populaţie ocupată</t>
    </r>
    <r>
      <rPr>
        <sz val="8"/>
        <rFont val="Arial Cyr"/>
        <family val="2"/>
        <charset val="204"/>
      </rPr>
      <t xml:space="preserve"> / </t>
    </r>
    <r>
      <rPr>
        <i val="true"/>
        <sz val="8"/>
        <rFont val="Arial Cyr"/>
        <family val="2"/>
        <charset val="204"/>
      </rPr>
      <t xml:space="preserve">Занятое население</t>
    </r>
    <r>
      <rPr>
        <sz val="8"/>
        <rFont val="Arial Cyr"/>
        <family val="2"/>
        <charset val="204"/>
      </rPr>
      <t xml:space="preserve">  / </t>
    </r>
    <r>
      <rPr>
        <i val="true"/>
        <sz val="8"/>
        <rFont val="Arial Cyr"/>
        <family val="2"/>
        <charset val="204"/>
      </rPr>
      <t xml:space="preserve">Employment</t>
    </r>
    <r>
      <rPr>
        <sz val="8"/>
        <rFont val="Arial Cyr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Femini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</t>
    </r>
  </si>
  <si>
    <r>
      <rPr>
        <b val="true"/>
        <sz val="8"/>
        <rFont val="Arial"/>
        <family val="2"/>
        <charset val="204"/>
      </rPr>
      <t xml:space="preserve">Mediul urban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Городская мест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Urban area</t>
    </r>
  </si>
  <si>
    <r>
      <rPr>
        <b val="true"/>
        <sz val="9"/>
        <rFont val="Arial"/>
        <family val="2"/>
        <charset val="204"/>
      </rPr>
      <t xml:space="preserve">3.1.12. Salariaţi, pe activităţi economice (la sfârşitul anului)
              </t>
    </r>
    <r>
      <rPr>
        <i val="true"/>
        <sz val="9"/>
        <rFont val="Arial"/>
        <family val="2"/>
        <charset val="204"/>
      </rPr>
      <t xml:space="preserve">Наемные работники по видам экономической деятельности (на конец года)
              Еmployees, by economic activities (end-year)</t>
    </r>
  </si>
  <si>
    <r>
      <rPr>
        <sz val="8"/>
        <rFont val="Arial"/>
        <family val="2"/>
        <charset val="204"/>
      </rPr>
      <t xml:space="preserve">Mii persoane 
</t>
    </r>
    <r>
      <rPr>
        <i val="true"/>
        <sz val="8"/>
        <rFont val="Arial"/>
        <family val="2"/>
        <charset val="204"/>
      </rPr>
      <t xml:space="preserve">Тысяч человек 
 Thousand persons</t>
    </r>
  </si>
  <si>
    <r>
      <rPr>
        <sz val="8"/>
        <rFont val="Arial"/>
        <family val="2"/>
        <charset val="204"/>
      </rPr>
      <t xml:space="preserve">În % faţă de total 
</t>
    </r>
    <r>
      <rPr>
        <i val="true"/>
        <sz val="8"/>
        <rFont val="Arial"/>
        <family val="2"/>
        <charset val="204"/>
      </rPr>
      <t xml:space="preserve">В % к итогу 
In % to the total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Всего</t>
    </r>
    <r>
      <rPr>
        <sz val="8"/>
        <rFont val="Arial"/>
        <family val="2"/>
        <charset val="204"/>
      </rPr>
      <t xml:space="preserve"> 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Arial"/>
        <family val="2"/>
        <charset val="204"/>
      </rPr>
      <t xml:space="preserve"> в том числе: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of which:</t>
    </r>
  </si>
  <si>
    <t xml:space="preserve">Agricultură, silvicultură şi pescuit</t>
  </si>
  <si>
    <r>
      <rPr>
        <sz val="8"/>
        <rFont val="Arial"/>
        <family val="2"/>
        <charset val="204"/>
      </rPr>
      <t xml:space="preserve">Industrie /  </t>
    </r>
    <r>
      <rPr>
        <i val="true"/>
        <sz val="8"/>
        <rFont val="Arial"/>
        <family val="2"/>
        <charset val="204"/>
      </rPr>
      <t xml:space="preserve">Промышленность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Industry</t>
    </r>
  </si>
  <si>
    <r>
      <rPr>
        <sz val="8"/>
        <rFont val="Arial"/>
        <family val="2"/>
        <charset val="204"/>
      </rPr>
      <t xml:space="preserve">industria extractivă
</t>
    </r>
    <r>
      <rPr>
        <i val="true"/>
        <sz val="8"/>
        <rFont val="Arial"/>
        <family val="2"/>
        <charset val="204"/>
      </rPr>
      <t xml:space="preserve">добыча полезных ископаемых
mining and quarrying</t>
    </r>
  </si>
  <si>
    <r>
      <rPr>
        <sz val="8"/>
        <rFont val="Arial"/>
        <family val="2"/>
        <charset val="204"/>
      </rPr>
      <t xml:space="preserve">industria prelucrătoare
</t>
    </r>
    <r>
      <rPr>
        <i val="true"/>
        <sz val="8"/>
        <rFont val="Arial"/>
        <family val="2"/>
        <charset val="204"/>
      </rPr>
      <t xml:space="preserve">обрабатывающая промышленность
manufacturing industry</t>
    </r>
  </si>
  <si>
    <t xml:space="preserve">producţia şi furnizarea de energie electrică şi termică, gaze, apă caldă şi aer condiţionat</t>
  </si>
  <si>
    <t xml:space="preserve">производство и обеспечение электро- и теплоэнергией, газом, горячей водой; кондиционирование воздуха
electricity, gas, steam and air conditioning supply</t>
  </si>
  <si>
    <t xml:space="preserve">distribuţia apei; salubritate, gestionarea deşeurilor, activităţi de decontaminare</t>
  </si>
  <si>
    <t xml:space="preserve">водоснабжение; очистка и обработка отходов и восстановительные работы
water supply; sewerage, waste management and remediation activities</t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Construction</t>
    </r>
  </si>
  <si>
    <t xml:space="preserve">Comerţ cu ridicata şi cu amănuntul; întreţinerea şi repararea autovehiculelor şi a motocicletelor</t>
  </si>
  <si>
    <t xml:space="preserve">Оптовая и розничная торговля; техническое обслуживание и ремонт автотранспортных средств и мотоциклов
Wholesale and retail trade; repair of motor vehicles and motorcycles</t>
  </si>
  <si>
    <r>
      <rPr>
        <sz val="8"/>
        <rFont val="Arial"/>
        <family val="2"/>
        <charset val="204"/>
      </rPr>
      <t xml:space="preserve">Transport şi depozitare
</t>
    </r>
    <r>
      <rPr>
        <i val="true"/>
        <sz val="8"/>
        <rFont val="Arial"/>
        <family val="2"/>
        <charset val="204"/>
      </rPr>
      <t xml:space="preserve">Транспорт и хранение
Transportation and storage</t>
    </r>
  </si>
  <si>
    <t xml:space="preserve">Activităţi de cazare şi alimentaţie publică</t>
  </si>
  <si>
    <t xml:space="preserve">Деятельность гостиниц и предприятий общественного питания
Accommodation and food service activities</t>
  </si>
  <si>
    <t xml:space="preserve">Informaţii şi comunicaţii</t>
  </si>
  <si>
    <t xml:space="preserve">Информационные услуги и связь
Information and communication</t>
  </si>
  <si>
    <t xml:space="preserve">Activități financiare şi de asigurări </t>
  </si>
  <si>
    <t xml:space="preserve">Финансовая деятельность и страхование
Financial and insurance activities</t>
  </si>
  <si>
    <t xml:space="preserve">Tranzacţii imobiliare</t>
  </si>
  <si>
    <t xml:space="preserve">Операции с недвижимым имуществом
Real estate activities</t>
  </si>
  <si>
    <t xml:space="preserve">Activităţi profesionale, ştiinţifice şi tehnice</t>
  </si>
  <si>
    <t xml:space="preserve">Профессиональная, научная и техническая деятельность
Professional, scientific and technical activities</t>
  </si>
  <si>
    <t xml:space="preserve">Activităţi de servicii administrative şi activităţi de servicii suport</t>
  </si>
  <si>
    <t xml:space="preserve">Административная деятельность и дополнительные услуги в данной области
Administrative and support service activities</t>
  </si>
  <si>
    <t xml:space="preserve">Administraţie publică şi apărare; asigurări sociale obligatorii</t>
  </si>
  <si>
    <t xml:space="preserve">Государственное управление и оборона; обязательное социальное страхование
Public administration and defence; compulsory social security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Education</t>
    </r>
  </si>
  <si>
    <t xml:space="preserve">Sănătate şi asistenţă socială</t>
  </si>
  <si>
    <t xml:space="preserve">Здравоохранение и социальные услуги
Health and social work </t>
  </si>
  <si>
    <t xml:space="preserve">Artă, activităţi de recreere şi de agrement</t>
  </si>
  <si>
    <t xml:space="preserve">Искусство, развлечения и отдых
Arts, entertainment and recreation</t>
  </si>
  <si>
    <t xml:space="preserve">Alte activităţi de servicii</t>
  </si>
  <si>
    <t xml:space="preserve">Предоставление прочих видов услуг
Other service activities</t>
  </si>
  <si>
    <r>
      <rPr>
        <b val="true"/>
        <sz val="9"/>
        <rFont val="Arial"/>
        <family val="2"/>
        <charset val="204"/>
      </rPr>
      <t xml:space="preserve">3.1.13. Femei salariate, pe activităţi economice (la sfârşitul anului)
             </t>
    </r>
    <r>
      <rPr>
        <i val="true"/>
        <sz val="9"/>
        <rFont val="Arial"/>
        <family val="2"/>
        <charset val="204"/>
      </rPr>
      <t xml:space="preserve">Женщины, работающие по найму, по видам экономической деятельности (на конец года)
             Еmployed women, by economic activities (end-year)</t>
    </r>
  </si>
  <si>
    <t xml:space="preserve">industria extractivă</t>
  </si>
  <si>
    <t xml:space="preserve">добыча полезных ископаемых
mining and quarrying</t>
  </si>
  <si>
    <t xml:space="preserve">industria prelucrătoare</t>
  </si>
  <si>
    <t xml:space="preserve">обрабатывающая промышленность
manufacturing industry</t>
  </si>
  <si>
    <r>
      <rPr>
        <sz val="8"/>
        <rFont val="Arial"/>
        <family val="2"/>
        <charset val="204"/>
      </rPr>
      <t xml:space="preserve">Construcţii 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r>
      <rPr>
        <sz val="8"/>
        <rFont val="Arial"/>
        <family val="2"/>
        <charset val="204"/>
      </rPr>
      <t xml:space="preserve">Transport şi depozitare / </t>
    </r>
    <r>
      <rPr>
        <i val="true"/>
        <sz val="8"/>
        <rFont val="Arial"/>
        <family val="2"/>
        <charset val="204"/>
      </rPr>
      <t xml:space="preserve">Транспорт и хране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ransportation and storage</t>
    </r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Education</t>
    </r>
  </si>
  <si>
    <t xml:space="preserve">3.1.14. Ponderea femeilor salariate, pe activităţi economice (la sfârşitul anului; în procente faţă de numărul total de    
             salariaţi din activitatea respectivă)</t>
  </si>
  <si>
    <t xml:space="preserve"> Удельный вес женщин, работающих по найму, по видам экономической деятельности (на конец года; 
 в процентах к общей численности работающих в данной деятельности)</t>
  </si>
  <si>
    <t xml:space="preserve"> Share of еmployed women, by economic activities (end-year; in percent to the total number of employees 
  from coresponding activity)</t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</t>
    </r>
  </si>
  <si>
    <r>
      <rPr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 mining and quarrying</t>
    </r>
  </si>
  <si>
    <r>
      <rPr>
        <sz val="8"/>
        <rFont val="Arial"/>
        <family val="2"/>
        <charset val="204"/>
      </rPr>
      <t xml:space="preserve">industria prelucrătoare / </t>
    </r>
    <r>
      <rPr>
        <i val="true"/>
        <sz val="8"/>
        <rFont val="Arial"/>
        <family val="2"/>
        <charset val="204"/>
      </rPr>
      <t xml:space="preserve">обрабатывающая промышленность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nufacturing industry</t>
    </r>
  </si>
  <si>
    <r>
      <rPr>
        <sz val="8"/>
        <rFont val="Arial"/>
        <family val="2"/>
        <charset val="204"/>
      </rPr>
      <t xml:space="preserve">Construcţii / </t>
    </r>
    <r>
      <rPr>
        <i val="true"/>
        <sz val="8"/>
        <rFont val="Arial"/>
        <family val="2"/>
        <charset val="204"/>
      </rPr>
      <t xml:space="preserve">Строительств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onstruction</t>
    </r>
  </si>
  <si>
    <r>
      <rPr>
        <sz val="8"/>
        <rFont val="Arial"/>
        <family val="2"/>
        <charset val="204"/>
      </rPr>
      <t xml:space="preserve">Transport şi depozitare / </t>
    </r>
    <r>
      <rPr>
        <i val="true"/>
        <sz val="8"/>
        <rFont val="Arial"/>
        <family val="2"/>
        <charset val="204"/>
      </rPr>
      <t xml:space="preserve">Транспорт и хранени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ransportation and storage</t>
    </r>
  </si>
  <si>
    <r>
      <rPr>
        <sz val="8"/>
        <rFont val="Arial"/>
        <family val="2"/>
        <charset val="204"/>
      </rPr>
      <t xml:space="preserve">Informaţii şi comunicaţii / </t>
    </r>
    <r>
      <rPr>
        <i val="true"/>
        <sz val="8"/>
        <rFont val="Arial"/>
        <family val="2"/>
        <charset val="204"/>
      </rPr>
      <t xml:space="preserve">Информационные услуги и связ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formation and communication</t>
    </r>
  </si>
  <si>
    <r>
      <rPr>
        <sz val="8"/>
        <rFont val="Arial"/>
        <family val="2"/>
        <charset val="204"/>
      </rPr>
      <t xml:space="preserve">Tranzacţii imobiliare/ </t>
    </r>
    <r>
      <rPr>
        <i val="true"/>
        <sz val="8"/>
        <rFont val="Arial"/>
        <family val="2"/>
        <charset val="204"/>
      </rPr>
      <t xml:space="preserve">Операции с недвижимым имуществом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Real estate activities</t>
    </r>
  </si>
  <si>
    <r>
      <rPr>
        <sz val="8"/>
        <rFont val="Arial"/>
        <family val="2"/>
        <charset val="204"/>
      </rPr>
      <t xml:space="preserve">Alte activităţi de servicii / </t>
    </r>
    <r>
      <rPr>
        <i val="true"/>
        <sz val="8"/>
        <rFont val="Arial"/>
        <family val="2"/>
        <charset val="204"/>
      </rPr>
      <t xml:space="preserve">Предоставление прочих видов услуг </t>
    </r>
    <r>
      <rPr>
        <sz val="8"/>
        <rFont val="Arial"/>
        <family val="2"/>
        <charset val="204"/>
      </rPr>
      <t xml:space="preserve">/  </t>
    </r>
    <r>
      <rPr>
        <i val="true"/>
        <sz val="8"/>
        <rFont val="Arial"/>
        <family val="2"/>
        <charset val="204"/>
      </rPr>
      <t xml:space="preserve">Other service activities</t>
    </r>
  </si>
  <si>
    <r>
      <rPr>
        <b val="true"/>
        <sz val="9"/>
        <color rgb="FF000000"/>
        <rFont val="Arial"/>
        <family val="2"/>
        <charset val="204"/>
      </rPr>
      <t xml:space="preserve">3.1.15. Salariaţi, pe forme de proprietate şi pe activităţi economice, în 2018 (la sfârşitul anului)
              </t>
    </r>
    <r>
      <rPr>
        <i val="true"/>
        <sz val="9"/>
        <color rgb="FF000000"/>
        <rFont val="Arial"/>
        <family val="2"/>
        <charset val="204"/>
      </rPr>
      <t xml:space="preserve">Наемные работники по формам собственности и по видам экономической  деятельности 
              в 2018 году (на конец года)
              Employees, by forms of ownership and by economic activities, in 2018 (end-year)</t>
    </r>
  </si>
  <si>
    <r>
      <rPr>
        <sz val="8"/>
        <color rgb="FF000000"/>
        <rFont val="Arial"/>
        <family val="2"/>
        <charset val="204"/>
      </rPr>
      <t xml:space="preserve">mii persoane / </t>
    </r>
    <r>
      <rPr>
        <i val="true"/>
        <sz val="8"/>
        <color rgb="FF000000"/>
        <rFont val="Arial"/>
        <family val="2"/>
        <charset val="204"/>
      </rPr>
      <t xml:space="preserve">тысяч человек</t>
    </r>
    <r>
      <rPr>
        <sz val="8"/>
        <color rgb="FF000000"/>
        <rFont val="Arial"/>
        <family val="2"/>
        <charset val="204"/>
      </rPr>
      <t xml:space="preserve"> /</t>
    </r>
    <r>
      <rPr>
        <i val="true"/>
        <sz val="8"/>
        <color rgb="FF000000"/>
        <rFont val="Arial"/>
        <family val="2"/>
        <charset val="204"/>
      </rPr>
      <t xml:space="preserve"> thousand persons </t>
    </r>
  </si>
  <si>
    <r>
      <rPr>
        <sz val="8"/>
        <color rgb="FF000000"/>
        <rFont val="Arial"/>
        <family val="2"/>
        <charset val="204"/>
      </rPr>
      <t xml:space="preserve">Total
</t>
    </r>
    <r>
      <rPr>
        <i val="true"/>
        <sz val="8"/>
        <color rgb="FF000000"/>
        <rFont val="Arial"/>
        <family val="2"/>
        <charset val="204"/>
      </rPr>
      <t xml:space="preserve">Всего
Total</t>
    </r>
  </si>
  <si>
    <r>
      <rPr>
        <sz val="8"/>
        <color rgb="FF000000"/>
        <rFont val="Arial"/>
        <family val="2"/>
        <charset val="204"/>
      </rPr>
      <t xml:space="preserve">Pe forme de proprietate
</t>
    </r>
    <r>
      <rPr>
        <i val="true"/>
        <sz val="8"/>
        <color rgb="FF000000"/>
        <rFont val="Arial"/>
        <family val="2"/>
        <charset val="204"/>
      </rPr>
      <t xml:space="preserve">По формам собственности
By forms of ownership</t>
    </r>
  </si>
  <si>
    <r>
      <rPr>
        <sz val="8"/>
        <color rgb="FF000000"/>
        <rFont val="Arial"/>
        <family val="2"/>
        <charset val="204"/>
      </rPr>
      <t xml:space="preserve">Publică
</t>
    </r>
    <r>
      <rPr>
        <i val="true"/>
        <sz val="8"/>
        <color rgb="FF000000"/>
        <rFont val="Arial"/>
        <family val="2"/>
        <charset val="204"/>
      </rPr>
      <t xml:space="preserve">Публичная
Public</t>
    </r>
  </si>
  <si>
    <r>
      <rPr>
        <sz val="8"/>
        <color rgb="FF000000"/>
        <rFont val="Arial"/>
        <family val="2"/>
        <charset val="204"/>
      </rPr>
      <t xml:space="preserve">Alte forme de proprietate
</t>
    </r>
    <r>
      <rPr>
        <i val="true"/>
        <sz val="8"/>
        <color rgb="FF000000"/>
        <rFont val="Arial"/>
        <family val="2"/>
        <charset val="204"/>
      </rPr>
      <t xml:space="preserve">Другие формы собственности
Other forms of ownership</t>
    </r>
  </si>
  <si>
    <t xml:space="preserve">-</t>
  </si>
  <si>
    <r>
      <rPr>
        <b val="true"/>
        <sz val="9"/>
        <rFont val="Arial"/>
        <family val="2"/>
        <charset val="204"/>
      </rPr>
      <t xml:space="preserve">3.1.16. Femei salariate pe forme de proprietate și activități economice, în 2018 (la sfârșitul anului)
             </t>
    </r>
    <r>
      <rPr>
        <i val="true"/>
        <sz val="9"/>
        <rFont val="Arial"/>
        <family val="2"/>
        <charset val="204"/>
      </rPr>
      <t xml:space="preserve">Женщины, работающие по найму, по формам собственности и по видам экономической деятельности, 
             в 2018 году (на конец года)
             Employed women by forms of ownership and by economic activities, in 2018 (end-year)
</t>
    </r>
  </si>
  <si>
    <r>
      <rPr>
        <sz val="8"/>
        <rFont val="Arial"/>
        <family val="2"/>
        <charset val="204"/>
      </rPr>
      <t xml:space="preserve">mii persoane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тысяч человек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persons</t>
    </r>
  </si>
  <si>
    <r>
      <rPr>
        <sz val="8"/>
        <rFont val="Arial"/>
        <family val="2"/>
        <charset val="204"/>
      </rPr>
      <t xml:space="preserve">Total 
</t>
    </r>
    <r>
      <rPr>
        <i val="true"/>
        <sz val="8"/>
        <rFont val="Arial"/>
        <family val="2"/>
        <charset val="204"/>
      </rPr>
      <t xml:space="preserve">Всего
Total </t>
    </r>
    <r>
      <rPr>
        <vertAlign val="superscript"/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Pe forme de proprietate:
</t>
    </r>
    <r>
      <rPr>
        <i val="true"/>
        <sz val="8"/>
        <rFont val="Arial"/>
        <family val="2"/>
        <charset val="204"/>
      </rPr>
      <t xml:space="preserve">По формам собственности:
By forms of ownership:</t>
    </r>
  </si>
  <si>
    <r>
      <rPr>
        <sz val="8"/>
        <rFont val="Arial"/>
        <family val="2"/>
        <charset val="204"/>
      </rPr>
      <t xml:space="preserve">Publică
</t>
    </r>
    <r>
      <rPr>
        <i val="true"/>
        <sz val="8"/>
        <rFont val="Arial"/>
        <family val="2"/>
        <charset val="204"/>
      </rPr>
      <t xml:space="preserve">Публичная
Public</t>
    </r>
  </si>
  <si>
    <r>
      <rPr>
        <sz val="8"/>
        <rFont val="Arial"/>
        <family val="2"/>
        <charset val="204"/>
      </rPr>
      <t xml:space="preserve">Alte forme de proprietate
</t>
    </r>
    <r>
      <rPr>
        <i val="true"/>
        <sz val="8"/>
        <rFont val="Arial"/>
        <family val="2"/>
        <charset val="204"/>
      </rPr>
      <t xml:space="preserve">Другие формы собственности
Ofher forms of ownership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Transport şi depozitare</t>
  </si>
  <si>
    <t xml:space="preserve">Транспорт и хранение
Transportation and storage</t>
  </si>
  <si>
    <t xml:space="preserve">Activități financiare şi asigurări </t>
  </si>
  <si>
    <r>
      <rPr>
        <sz val="8"/>
        <rFont val="Arial"/>
        <family val="2"/>
        <charset val="204"/>
      </rPr>
      <t xml:space="preserve">Învăţământ / </t>
    </r>
    <r>
      <rPr>
        <i val="true"/>
        <sz val="8"/>
        <rFont val="Arial"/>
        <family val="2"/>
        <charset val="204"/>
      </rPr>
      <t xml:space="preserve">Образование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Education</t>
    </r>
  </si>
  <si>
    <t xml:space="preserve">Здравоохранение и социальные услуги
Health and social work activities</t>
  </si>
  <si>
    <r>
      <rPr>
        <b val="true"/>
        <sz val="9"/>
        <rFont val="Arial"/>
        <family val="2"/>
        <charset val="204"/>
      </rPr>
      <t xml:space="preserve">3.1.17. Mobilitatea salariaţilor, pe activităţi economice, în 2018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 </t>
    </r>
    <r>
      <rPr>
        <i val="true"/>
        <sz val="9"/>
        <rFont val="Arial"/>
        <family val="2"/>
        <charset val="204"/>
      </rPr>
      <t xml:space="preserve">Мобильность наемных работников по видам экономической деятельности в 2018 году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Mobility of employees, by economic activities, in 2018</t>
    </r>
    <r>
      <rPr>
        <i val="true"/>
        <vertAlign val="superscript"/>
        <sz val="9"/>
        <rFont val="Arial"/>
        <family val="2"/>
        <charset val="204"/>
      </rPr>
      <t xml:space="preserve">1 </t>
    </r>
  </si>
  <si>
    <r>
      <rPr>
        <sz val="8"/>
        <color rgb="FF000000"/>
        <rFont val="Arial"/>
        <family val="2"/>
        <charset val="204"/>
      </rPr>
      <t xml:space="preserve">Salariaţi angajaţi în cursul anului 
</t>
    </r>
    <r>
      <rPr>
        <i val="true"/>
        <sz val="8"/>
        <color rgb="FF000000"/>
        <rFont val="Arial"/>
        <family val="2"/>
        <charset val="204"/>
      </rPr>
      <t xml:space="preserve">Принято работников в течение года 
Hired employees during the year</t>
    </r>
  </si>
  <si>
    <r>
      <rPr>
        <sz val="8"/>
        <rFont val="Arial"/>
        <family val="2"/>
        <charset val="204"/>
      </rPr>
      <t xml:space="preserve">Salariaţi eliberaţi în cursul anului 
</t>
    </r>
    <r>
      <rPr>
        <i val="true"/>
        <sz val="8"/>
        <rFont val="Arial"/>
        <family val="2"/>
        <charset val="204"/>
      </rPr>
      <t xml:space="preserve">Уволено работников в течение года 
Fired employees during the year </t>
    </r>
  </si>
  <si>
    <r>
      <rPr>
        <sz val="8"/>
        <color rgb="FF000000"/>
        <rFont val="Arial"/>
        <family val="2"/>
        <charset val="204"/>
      </rPr>
      <t xml:space="preserve">mii persoane
</t>
    </r>
    <r>
      <rPr>
        <i val="true"/>
        <sz val="8"/>
        <color rgb="FF000000"/>
        <rFont val="Arial"/>
        <family val="2"/>
        <charset val="204"/>
      </rPr>
      <t xml:space="preserve">тысяч человек
thousand persons</t>
    </r>
  </si>
  <si>
    <r>
      <rPr>
        <sz val="8"/>
        <rFont val="Arial"/>
        <family val="2"/>
        <charset val="204"/>
      </rPr>
      <t xml:space="preserve">în % faţă de 
numărul locurilor de muncă
 </t>
    </r>
    <r>
      <rPr>
        <i val="true"/>
        <sz val="8"/>
        <rFont val="Arial"/>
        <family val="2"/>
        <charset val="204"/>
      </rPr>
      <t xml:space="preserve">в % к численности рабочих мест
in % to the 
number of jobs</t>
    </r>
  </si>
  <si>
    <r>
      <rPr>
        <sz val="8"/>
        <rFont val="Arial"/>
        <family val="2"/>
        <charset val="204"/>
      </rPr>
      <t xml:space="preserve">mii persoane
</t>
    </r>
    <r>
      <rPr>
        <i val="true"/>
        <sz val="8"/>
        <rFont val="Arial"/>
        <family val="2"/>
        <charset val="204"/>
      </rPr>
      <t xml:space="preserve">тысяч человек
thousand persons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/ Total</t>
    </r>
  </si>
  <si>
    <r>
      <rPr>
        <sz val="8"/>
        <rFont val="Arial"/>
        <family val="2"/>
        <charset val="204"/>
      </rPr>
      <t xml:space="preserve">din care:</t>
    </r>
    <r>
      <rPr>
        <i val="true"/>
        <sz val="8"/>
        <rFont val="Arial"/>
        <family val="2"/>
        <charset val="204"/>
      </rPr>
      <t xml:space="preserve"> / в том числе: / of which:</t>
    </r>
  </si>
  <si>
    <r>
      <rPr>
        <sz val="8"/>
        <rFont val="Arial"/>
        <family val="2"/>
        <charset val="204"/>
      </rPr>
      <t xml:space="preserve">Industrie / </t>
    </r>
    <r>
      <rPr>
        <i val="true"/>
        <sz val="8"/>
        <rFont val="Arial"/>
        <family val="2"/>
        <charset val="204"/>
      </rPr>
      <t xml:space="preserve">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Industry</t>
    </r>
    <r>
      <rPr>
        <sz val="8"/>
        <rFont val="Arial"/>
        <family val="2"/>
        <charset val="204"/>
      </rPr>
      <t xml:space="preserve">  </t>
    </r>
  </si>
  <si>
    <t xml:space="preserve">Construcţii</t>
  </si>
  <si>
    <t xml:space="preserve">Строительство
Construction</t>
  </si>
  <si>
    <t xml:space="preserve">Învăţământ</t>
  </si>
  <si>
    <t xml:space="preserve">Образование
Education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cuprind unităţile economice cu 4 şi mai mulţi salariaţi şi toate instituţiile bugetare, indiferent de numărul de salariaţi
  Д</t>
    </r>
    <r>
      <rPr>
        <i val="true"/>
        <sz val="8"/>
        <rFont val="Arial"/>
        <family val="2"/>
        <charset val="204"/>
      </rPr>
      <t xml:space="preserve">анные включают экономические единицы с численностью 4 и более человек, и все бюджетные учреждения, независимо от 
  численности работников
 </t>
    </r>
    <r>
      <rPr>
        <sz val="8"/>
        <rFont val="Arial"/>
        <family val="2"/>
        <charset val="204"/>
      </rPr>
      <t xml:space="preserve">The data includes</t>
    </r>
    <r>
      <rPr>
        <i val="true"/>
        <sz val="8"/>
        <rFont val="Arial"/>
        <family val="2"/>
        <charset val="204"/>
      </rPr>
      <t xml:space="preserve"> economic  units with 4 and more employees and all budgetary institutions, regardless of the number of employees</t>
    </r>
  </si>
  <si>
    <r>
      <rPr>
        <b val="true"/>
        <sz val="9"/>
        <rFont val="Arial"/>
        <family val="2"/>
        <charset val="204"/>
      </rPr>
      <t xml:space="preserve">3.1.18. Mobilitatea salariaților, în profil teritorial, în 2018</t>
    </r>
    <r>
      <rPr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Мобильность работающих в территориальном разрезе в 2018 году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Mobility of employees, in territorial aspect, in 2018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Salariaţi angajaţi în cursul anului 
</t>
    </r>
    <r>
      <rPr>
        <i val="true"/>
        <sz val="8"/>
        <rFont val="Arial"/>
        <family val="2"/>
        <charset val="204"/>
      </rPr>
      <t xml:space="preserve">Принято работников в течение года 
Hired employees during the year</t>
    </r>
  </si>
  <si>
    <r>
      <rPr>
        <sz val="8"/>
        <rFont val="Arial"/>
        <family val="2"/>
        <charset val="204"/>
      </rPr>
      <t xml:space="preserve">în % faţă de numărul locurilor de muncă
 </t>
    </r>
    <r>
      <rPr>
        <i val="true"/>
        <sz val="8"/>
        <rFont val="Arial"/>
        <family val="2"/>
        <charset val="204"/>
      </rPr>
      <t xml:space="preserve">в % к численности рабочих мест
in % to the 
number of job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 / </t>
    </r>
    <r>
      <rPr>
        <i val="true"/>
        <sz val="8"/>
        <rFont val="Arial"/>
        <family val="2"/>
        <charset val="204"/>
      </rPr>
      <t xml:space="preserve">Севе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 / </t>
    </r>
    <r>
      <rPr>
        <i val="true"/>
        <sz val="8"/>
        <rFont val="Arial"/>
        <family val="2"/>
        <charset val="204"/>
      </rPr>
      <t xml:space="preserve">Центр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  Sud / </t>
    </r>
    <r>
      <rPr>
        <i val="true"/>
        <sz val="8"/>
        <rFont val="Arial"/>
        <family val="2"/>
        <charset val="204"/>
      </rPr>
      <t xml:space="preserve">Юг</t>
    </r>
    <r>
      <rPr>
        <b val="true"/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vertAlign val="superscript"/>
        <sz val="8"/>
        <rFont val="Arial"/>
        <family val="2"/>
        <charset val="204"/>
      </rPr>
      <t xml:space="preserve">1 </t>
    </r>
    <r>
      <rPr>
        <sz val="8"/>
        <rFont val="Arial"/>
        <family val="2"/>
        <charset val="204"/>
      </rPr>
      <t xml:space="preserve">Datele cuprind unităţile economice şi sociale cu 4 şi mai mulţi salariaţi şi toate instituţiile bugetare, indiferent de numărul de salariaţi
  Д</t>
    </r>
    <r>
      <rPr>
        <i val="true"/>
        <sz val="8"/>
        <rFont val="Arial"/>
        <family val="2"/>
        <charset val="204"/>
      </rPr>
      <t xml:space="preserve">аные включают экономические и социальные единицы с численностью 4 и более человек, и все бюджетные 
  учреждения, независимо от численности работников
 </t>
    </r>
    <r>
      <rPr>
        <sz val="8"/>
        <rFont val="Arial"/>
        <family val="2"/>
        <charset val="204"/>
      </rPr>
      <t xml:space="preserve">The data includes</t>
    </r>
    <r>
      <rPr>
        <i val="true"/>
        <sz val="8"/>
        <rFont val="Arial"/>
        <family val="2"/>
        <charset val="204"/>
      </rPr>
      <t xml:space="preserve"> economic and social units with 4 and more employees and all budgetary institutions, regardless of the number of 
  employees</t>
    </r>
  </si>
  <si>
    <t xml:space="preserve"> Informaţia în profil teritorial este elaborată conform amplasării sediului central al unităţii</t>
  </si>
  <si>
    <r>
      <rPr>
        <b val="true"/>
        <sz val="9"/>
        <rFont val="Arial"/>
        <family val="2"/>
        <charset val="204"/>
      </rPr>
      <t xml:space="preserve">3.1.19. Salariaţi care au beneficiat de formare profesională continuă, pe activităţi economice
             </t>
    </r>
    <r>
      <rPr>
        <i val="true"/>
        <sz val="9"/>
        <rFont val="Arial"/>
        <family val="2"/>
        <charset val="204"/>
      </rPr>
      <t xml:space="preserve">Наемные работники, прошедшие непрерывное професcиональное обучение, по видам  экономической деятельности
             Employees participating in continuing vocational training, by economic activities</t>
    </r>
  </si>
  <si>
    <r>
      <rPr>
        <sz val="8"/>
        <rFont val="Arial"/>
        <family val="2"/>
        <charset val="204"/>
      </rPr>
      <t xml:space="preserve">Persoane                                                      
Ч</t>
    </r>
    <r>
      <rPr>
        <i val="true"/>
        <sz val="8"/>
        <rFont val="Arial"/>
        <family val="2"/>
        <charset val="204"/>
      </rPr>
      <t xml:space="preserve">еловек 
Persons</t>
    </r>
  </si>
  <si>
    <r>
      <rPr>
        <sz val="8"/>
        <rFont val="Arial"/>
        <family val="2"/>
        <charset val="204"/>
      </rPr>
      <t xml:space="preserve">În % faţă de numărul total de salariaţi din activitatea respectivă
</t>
    </r>
    <r>
      <rPr>
        <i val="true"/>
        <sz val="8"/>
        <rFont val="Arial"/>
        <family val="2"/>
        <charset val="204"/>
      </rPr>
      <t xml:space="preserve">В процентах к общей численности работающих в данной деятельности 
In percent to the total number of employees of corresponding activity</t>
    </r>
  </si>
  <si>
    <r>
      <rPr>
        <sz val="8"/>
        <rFont val="Arial"/>
        <family val="2"/>
        <charset val="204"/>
      </rPr>
      <t xml:space="preserve">industria extractivă / </t>
    </r>
    <r>
      <rPr>
        <i val="true"/>
        <sz val="8"/>
        <rFont val="Arial"/>
        <family val="2"/>
        <charset val="204"/>
      </rPr>
      <t xml:space="preserve">добыча полезных ископаемых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ining and quarrying</t>
    </r>
  </si>
  <si>
    <r>
      <rPr>
        <sz val="8"/>
        <rFont val="Arial"/>
        <family val="2"/>
        <charset val="204"/>
      </rPr>
      <t xml:space="preserve">industria prelucrătoare / </t>
    </r>
    <r>
      <rPr>
        <i val="true"/>
        <sz val="8"/>
        <rFont val="Arial"/>
        <family val="2"/>
        <charset val="204"/>
      </rPr>
      <t xml:space="preserve">обрабатывающая промышленност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nufacturing</t>
    </r>
  </si>
  <si>
    <r>
      <rPr>
        <sz val="8"/>
        <rFont val="Arial"/>
        <family val="2"/>
        <charset val="204"/>
      </rPr>
      <t xml:space="preserve">Transport şi depozitare / </t>
    </r>
    <r>
      <rPr>
        <i val="true"/>
        <sz val="8"/>
        <rFont val="Arial"/>
        <family val="2"/>
        <charset val="204"/>
      </rPr>
      <t xml:space="preserve">Транспорт и хранение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ransportation and storag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"/>
    <numFmt numFmtId="168" formatCode="_-* #,##0.00_р_._-;\-* #,##0.00_р_._-;_-* \-??_р_._-;_-@_-"/>
    <numFmt numFmtId="169" formatCode="General\%"/>
    <numFmt numFmtId="170" formatCode="_(* #,##0.0_);_(* \(#,##0.0\);_(* \-??_);_(@_)"/>
    <numFmt numFmtId="171" formatCode="#,##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 CYR"/>
      <family val="2"/>
    </font>
    <font>
      <sz val="8"/>
      <name val="Arial CYR"/>
      <family val="2"/>
      <charset val="238"/>
    </font>
    <font>
      <sz val="8"/>
      <name val="Arial CYR"/>
      <family val="2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vertAlign val="superscript"/>
      <sz val="9"/>
      <color rgb="FF000000"/>
      <name val="Arial"/>
      <family val="2"/>
      <charset val="204"/>
    </font>
    <font>
      <i val="true"/>
      <sz val="8"/>
      <color rgb="FF000000"/>
      <name val="Arial CYR"/>
      <family val="2"/>
    </font>
    <font>
      <b val="true"/>
      <sz val="8.5"/>
      <name val="Arial"/>
      <family val="2"/>
      <charset val="204"/>
    </font>
    <font>
      <i val="true"/>
      <sz val="8"/>
      <name val="Arial CYR"/>
      <family val="0"/>
    </font>
    <font>
      <sz val="8"/>
      <color rgb="FF000000"/>
      <name val="Myriad Pro"/>
      <family val="2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b val="true"/>
      <sz val="8"/>
      <name val="Arial Cyr"/>
      <family val="2"/>
    </font>
    <font>
      <vertAlign val="superscript"/>
      <sz val="8"/>
      <name val="Arial Cyr"/>
      <family val="2"/>
      <charset val="238"/>
    </font>
    <font>
      <i val="true"/>
      <sz val="8"/>
      <name val="Arial Cyr"/>
      <family val="2"/>
      <charset val="238"/>
    </font>
    <font>
      <b val="true"/>
      <sz val="9.6"/>
      <color rgb="FF000000"/>
      <name val="Myriad Pro"/>
      <family val="2"/>
    </font>
    <font>
      <b val="true"/>
      <sz val="8"/>
      <name val="Arial Cyr"/>
      <family val="2"/>
      <charset val="204"/>
    </font>
    <font>
      <b val="true"/>
      <sz val="8"/>
      <name val="Arial CYR"/>
      <family val="2"/>
      <charset val="238"/>
    </font>
    <font>
      <b val="true"/>
      <sz val="8"/>
      <name val="Arial Cyr"/>
      <family val="0"/>
      <charset val="238"/>
    </font>
    <font>
      <b val="true"/>
      <sz val="8"/>
      <name val="Arial "/>
      <family val="0"/>
    </font>
    <font>
      <sz val="8"/>
      <name val="Arial "/>
      <family val="0"/>
    </font>
    <font>
      <vertAlign val="superscript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5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E7F0F9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558E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5411224849982"/>
          <c:y val="0.0504827586206897"/>
          <c:w val="0.982139075185316"/>
          <c:h val="0.805793103448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Sheet1!$A$30</c:f>
              <c:strCache>
                <c:ptCount val="1"/>
                <c:pt idx="0">
                  <c:v>Agricultură
Сельское хозяйство
Agriculture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9:$I$29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Sheet1!$B$30:$I$30</c:f>
              <c:numCache>
                <c:formatCode>General</c:formatCode>
                <c:ptCount val="8"/>
                <c:pt idx="0">
                  <c:v>27.5213382183036</c:v>
                </c:pt>
                <c:pt idx="1">
                  <c:v>27.5213382183036</c:v>
                </c:pt>
                <c:pt idx="2">
                  <c:v>26.4</c:v>
                </c:pt>
                <c:pt idx="3">
                  <c:v>28.8</c:v>
                </c:pt>
                <c:pt idx="4">
                  <c:v>30.5</c:v>
                </c:pt>
                <c:pt idx="5">
                  <c:v>31.7</c:v>
                </c:pt>
                <c:pt idx="6">
                  <c:v>33.7</c:v>
                </c:pt>
                <c:pt idx="7">
                  <c:v>32.3</c:v>
                </c:pt>
              </c:numCache>
            </c:numRef>
          </c:val>
        </c:ser>
        <c:ser>
          <c:idx val="1"/>
          <c:order val="1"/>
          <c:tx>
            <c:strRef>
              <c:f>[1]Sheet1!$A$31</c:f>
              <c:strCache>
                <c:ptCount val="1"/>
                <c:pt idx="0">
                  <c:v>Industrie
Промышленность
Industry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9:$I$29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Sheet1!$B$31:$I$31</c:f>
              <c:numCache>
                <c:formatCode>General</c:formatCode>
                <c:ptCount val="8"/>
                <c:pt idx="0">
                  <c:v>12.7507169588874</c:v>
                </c:pt>
                <c:pt idx="1">
                  <c:v>13.1</c:v>
                </c:pt>
                <c:pt idx="2">
                  <c:v>13.2</c:v>
                </c:pt>
                <c:pt idx="3">
                  <c:v>12.2</c:v>
                </c:pt>
                <c:pt idx="4">
                  <c:v>12.3</c:v>
                </c:pt>
                <c:pt idx="5">
                  <c:v>12.4</c:v>
                </c:pt>
                <c:pt idx="6">
                  <c:v>12.1</c:v>
                </c:pt>
                <c:pt idx="7">
                  <c:v>12</c:v>
                </c:pt>
              </c:numCache>
            </c:numRef>
          </c:val>
        </c:ser>
        <c:ser>
          <c:idx val="2"/>
          <c:order val="2"/>
          <c:tx>
            <c:strRef>
              <c:f>[1]Sheet1!$A$32</c:f>
              <c:strCache>
                <c:ptCount val="1"/>
                <c:pt idx="0">
                  <c:v>Construcţii
Строительство
Construction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9:$I$29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Sheet1!$B$32:$I$32</c:f>
              <c:numCache>
                <c:formatCode>General</c:formatCode>
                <c:ptCount val="8"/>
                <c:pt idx="0">
                  <c:v>5.90272098907529</c:v>
                </c:pt>
                <c:pt idx="1">
                  <c:v>5.7</c:v>
                </c:pt>
                <c:pt idx="2">
                  <c:v>6.1</c:v>
                </c:pt>
                <c:pt idx="3">
                  <c:v>5.5</c:v>
                </c:pt>
                <c:pt idx="4">
                  <c:v>5.6</c:v>
                </c:pt>
                <c:pt idx="5">
                  <c:v>5.4</c:v>
                </c:pt>
                <c:pt idx="6">
                  <c:v>5</c:v>
                </c:pt>
                <c:pt idx="7">
                  <c:v>4.7</c:v>
                </c:pt>
              </c:numCache>
            </c:numRef>
          </c:val>
        </c:ser>
        <c:ser>
          <c:idx val="3"/>
          <c:order val="3"/>
          <c:tx>
            <c:strRef>
              <c:f>[1]Sheet1!$A$33</c:f>
              <c:strCache>
                <c:ptCount val="1"/>
                <c:pt idx="0">
                  <c:v>Servicii
Услуги
Services</c:v>
                </c:pt>
              </c:strCache>
            </c:strRef>
          </c:tx>
          <c:spPr>
            <a:solidFill>
              <a:srgbClr val="e7f0f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29:$I$29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[1]Sheet1!$B$33:$I$33</c:f>
              <c:numCache>
                <c:formatCode>General</c:formatCode>
                <c:ptCount val="8"/>
                <c:pt idx="0">
                  <c:v>53.8251363730583</c:v>
                </c:pt>
                <c:pt idx="1">
                  <c:v>53.7</c:v>
                </c:pt>
                <c:pt idx="2">
                  <c:v>54.3</c:v>
                </c:pt>
                <c:pt idx="3">
                  <c:v>53.5</c:v>
                </c:pt>
                <c:pt idx="4">
                  <c:v>51.6</c:v>
                </c:pt>
                <c:pt idx="5">
                  <c:v>50.5</c:v>
                </c:pt>
                <c:pt idx="6">
                  <c:v>49.2</c:v>
                </c:pt>
                <c:pt idx="7">
                  <c:v>51</c:v>
                </c:pt>
              </c:numCache>
            </c:numRef>
          </c:val>
        </c:ser>
        <c:gapWidth val="75"/>
        <c:overlap val="100"/>
        <c:axId val="38738804"/>
        <c:axId val="47210753"/>
      </c:barChart>
      <c:catAx>
        <c:axId val="387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47210753"/>
        <c:crossesAt val="0"/>
        <c:auto val="1"/>
        <c:lblAlgn val="ctr"/>
        <c:lblOffset val="100"/>
        <c:noMultiLvlLbl val="0"/>
      </c:catAx>
      <c:valAx>
        <c:axId val="4721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2975644193435"/>
              <c:y val="0.0346206896551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38738804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2654429932933"/>
          <c:y val="0.804"/>
          <c:w val="0.841793152135545"/>
          <c:h val="0.165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6519590540064"/>
          <c:y val="0.0493042226487524"/>
          <c:w val="0.981856689022238"/>
          <c:h val="0.805782149712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Sheet1!$A$32</c:f>
              <c:strCache>
                <c:ptCount val="1"/>
                <c:pt idx="0">
                  <c:v>Agricultură
Сельское хозяйство
Agriculture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31:$I$31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[2]Sheet1!$B$32:$I$32</c:f>
              <c:numCache>
                <c:formatCode>General</c:formatCode>
                <c:ptCount val="8"/>
                <c:pt idx="0">
                  <c:v>27.5213382183036</c:v>
                </c:pt>
                <c:pt idx="1">
                  <c:v>26.4</c:v>
                </c:pt>
                <c:pt idx="2">
                  <c:v>28.8</c:v>
                </c:pt>
                <c:pt idx="3">
                  <c:v>30.5</c:v>
                </c:pt>
                <c:pt idx="4">
                  <c:v>31.7</c:v>
                </c:pt>
                <c:pt idx="5">
                  <c:v>33.7</c:v>
                </c:pt>
                <c:pt idx="6">
                  <c:v>32.3</c:v>
                </c:pt>
                <c:pt idx="7">
                  <c:v>36.1</c:v>
                </c:pt>
              </c:numCache>
            </c:numRef>
          </c:val>
        </c:ser>
        <c:ser>
          <c:idx val="1"/>
          <c:order val="1"/>
          <c:tx>
            <c:strRef>
              <c:f>[2]Sheet1!$A$33</c:f>
              <c:strCache>
                <c:ptCount val="1"/>
                <c:pt idx="0">
                  <c:v>Industrie
Промышленность
Industry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31:$I$31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[2]Sheet1!$B$33:$I$33</c:f>
              <c:numCache>
                <c:formatCode>General</c:formatCode>
                <c:ptCount val="8"/>
                <c:pt idx="0">
                  <c:v>13.1</c:v>
                </c:pt>
                <c:pt idx="1">
                  <c:v>13.2</c:v>
                </c:pt>
                <c:pt idx="2">
                  <c:v>12.2</c:v>
                </c:pt>
                <c:pt idx="3">
                  <c:v>12.3</c:v>
                </c:pt>
                <c:pt idx="4">
                  <c:v>12.4</c:v>
                </c:pt>
                <c:pt idx="5">
                  <c:v>12.1</c:v>
                </c:pt>
                <c:pt idx="6">
                  <c:v>12</c:v>
                </c:pt>
                <c:pt idx="7">
                  <c:v>11.8</c:v>
                </c:pt>
              </c:numCache>
            </c:numRef>
          </c:val>
        </c:ser>
        <c:ser>
          <c:idx val="2"/>
          <c:order val="2"/>
          <c:tx>
            <c:strRef>
              <c:f>[2]Sheet1!$A$34</c:f>
              <c:strCache>
                <c:ptCount val="1"/>
                <c:pt idx="0">
                  <c:v>Construcţii
Строительство
Construction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31:$I$31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[2]Sheet1!$B$34:$I$34</c:f>
              <c:numCache>
                <c:formatCode>General</c:formatCode>
                <c:ptCount val="8"/>
                <c:pt idx="0">
                  <c:v>5.7</c:v>
                </c:pt>
                <c:pt idx="1">
                  <c:v>6.1</c:v>
                </c:pt>
                <c:pt idx="2">
                  <c:v>5.5</c:v>
                </c:pt>
                <c:pt idx="3">
                  <c:v>5.6</c:v>
                </c:pt>
                <c:pt idx="4">
                  <c:v>5.4</c:v>
                </c:pt>
                <c:pt idx="5">
                  <c:v>5</c:v>
                </c:pt>
                <c:pt idx="6">
                  <c:v>4.7</c:v>
                </c:pt>
                <c:pt idx="7">
                  <c:v>4.7</c:v>
                </c:pt>
              </c:numCache>
            </c:numRef>
          </c:val>
        </c:ser>
        <c:ser>
          <c:idx val="3"/>
          <c:order val="3"/>
          <c:tx>
            <c:strRef>
              <c:f>[2]Sheet1!$A$35</c:f>
              <c:strCache>
                <c:ptCount val="1"/>
                <c:pt idx="0">
                  <c:v>Servicii
Услуги
Services</c:v>
                </c:pt>
              </c:strCache>
            </c:strRef>
          </c:tx>
          <c:spPr>
            <a:solidFill>
              <a:srgbClr val="e7f0f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B$31:$I$31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[2]Sheet1!$B$35:$I$35</c:f>
              <c:numCache>
                <c:formatCode>General</c:formatCode>
                <c:ptCount val="8"/>
                <c:pt idx="0">
                  <c:v>53.7</c:v>
                </c:pt>
                <c:pt idx="1">
                  <c:v>54.3</c:v>
                </c:pt>
                <c:pt idx="2">
                  <c:v>53.5</c:v>
                </c:pt>
                <c:pt idx="3">
                  <c:v>51.6</c:v>
                </c:pt>
                <c:pt idx="4">
                  <c:v>50.5</c:v>
                </c:pt>
                <c:pt idx="5">
                  <c:v>49.2</c:v>
                </c:pt>
                <c:pt idx="6">
                  <c:v>51</c:v>
                </c:pt>
                <c:pt idx="7">
                  <c:v>47.4</c:v>
                </c:pt>
              </c:numCache>
            </c:numRef>
          </c:val>
        </c:ser>
        <c:gapWidth val="75"/>
        <c:overlap val="100"/>
        <c:axId val="2346217"/>
        <c:axId val="55365377"/>
      </c:barChart>
      <c:catAx>
        <c:axId val="234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5365377"/>
        <c:crossesAt val="0"/>
        <c:auto val="1"/>
        <c:lblAlgn val="ctr"/>
        <c:lblOffset val="100"/>
        <c:noMultiLvlLbl val="0"/>
      </c:catAx>
      <c:valAx>
        <c:axId val="55365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yriad Pro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5086480762443"/>
              <c:y val="0.0301103646833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34621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9714084009884"/>
          <c:y val="0.807101727447217"/>
          <c:w val="0.841793152135545"/>
          <c:h val="0.165067178502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3</a:t>
            </a:r>
          </a:p>
        </c:rich>
      </c:tx>
      <c:layout>
        <c:manualLayout>
          <c:xMode val="edge"/>
          <c:yMode val="edge"/>
          <c:x val="0.437918801734332"/>
          <c:y val="0.0519770408163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07857049008"/>
          <c:y val="0.152423469387755"/>
          <c:w val="0.555117592957562"/>
          <c:h val="0.633928571428571"/>
        </c:manualLayout>
      </c:layout>
      <c:pieChart>
        <c:varyColors val="1"/>
        <c:ser>
          <c:idx val="0"/>
          <c:order val="0"/>
          <c:tx>
            <c:strRef>
              <c:f>[3]Sheet1!$B$1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General\%" sourceLinked="1"/>
            <c:dLbl>
              <c:idx val="0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3]Sheet1!$A$20:$A$21</c:f>
              <c:strCache>
                <c:ptCount val="2"/>
                <c:pt idx="0">
                  <c:v>Publică / Публичная / Public</c:v>
                </c:pt>
                <c:pt idx="1">
                  <c:v>Privată / Частная / Private</c:v>
                </c:pt>
              </c:strCache>
            </c:strRef>
          </c:cat>
          <c:val>
            <c:numRef>
              <c:f>[3]Sheet1!$B$20:$B$21</c:f>
              <c:numCache>
                <c:formatCode>General</c:formatCode>
                <c:ptCount val="2"/>
                <c:pt idx="0">
                  <c:v>27</c:v>
                </c:pt>
                <c:pt idx="1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805938772829"/>
          <c:y val="0.786670918367347"/>
          <c:w val="0.560898699251084"/>
          <c:h val="0.1350446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35782389231632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01458216489"/>
          <c:y val="0.153990904814176"/>
          <c:w val="0.593942793045429"/>
          <c:h val="0.626783754116356"/>
        </c:manualLayout>
      </c:layout>
      <c:pieChart>
        <c:varyColors val="1"/>
        <c:ser>
          <c:idx val="0"/>
          <c:order val="0"/>
          <c:tx>
            <c:strRef>
              <c:f>[3]Sheet1!$C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General\%" sourceLinked="1"/>
            <c:dLbl>
              <c:idx val="0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3]Sheet1!$A$20:$A$21</c:f>
              <c:strCache>
                <c:ptCount val="2"/>
                <c:pt idx="0">
                  <c:v>Publică / Публичная / Public</c:v>
                </c:pt>
                <c:pt idx="1">
                  <c:v>Privată / Частная / Private</c:v>
                </c:pt>
              </c:strCache>
            </c:strRef>
          </c:cat>
          <c:val>
            <c:numRef>
              <c:f>[3]Sheet1!$C$20:$C$21</c:f>
              <c:numCache>
                <c:formatCode>General</c:formatCode>
                <c:ptCount val="2"/>
                <c:pt idx="0">
                  <c:v>25.6</c:v>
                </c:pt>
                <c:pt idx="1">
                  <c:v>7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698261357263"/>
          <c:y val="0.793946997020543"/>
          <c:w val="0.514441951766685"/>
          <c:h val="0.13282107574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3</a:t>
            </a:r>
          </a:p>
        </c:rich>
      </c:tx>
      <c:layout>
        <c:manualLayout>
          <c:xMode val="edge"/>
          <c:yMode val="edge"/>
          <c:x val="0.437918801734332"/>
          <c:y val="0.0506998444790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07857049008"/>
          <c:y val="0.159409020217729"/>
          <c:w val="0.555117592957562"/>
          <c:h val="0.618973561430793"/>
        </c:manualLayout>
      </c:layout>
      <c:pieChart>
        <c:varyColors val="1"/>
        <c:ser>
          <c:idx val="0"/>
          <c:order val="0"/>
          <c:tx>
            <c:strRef>
              <c:f>[4]Sheet1!$B$1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General\%" sourceLinked="1"/>
            <c:dLbl>
              <c:idx val="0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\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Sheet1!$A$20:$A$21</c:f>
              <c:strCache>
                <c:ptCount val="2"/>
                <c:pt idx="0">
                  <c:v>Publică / Публичная / Public</c:v>
                </c:pt>
                <c:pt idx="1">
                  <c:v>Privată / Частная / Private</c:v>
                </c:pt>
              </c:strCache>
            </c:strRef>
          </c:cat>
          <c:val>
            <c:numRef>
              <c:f>[4]Sheet1!$B$20:$B$21</c:f>
              <c:numCache>
                <c:formatCode>General</c:formatCode>
                <c:ptCount val="2"/>
                <c:pt idx="0">
                  <c:v>27</c:v>
                </c:pt>
                <c:pt idx="1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805938772829"/>
          <c:y val="0.76796267496112"/>
          <c:w val="0.560898699251084"/>
          <c:h val="0.131726283048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Myriad Pro"/>
              </a:defRPr>
            </a:pPr>
            <a:r>
              <a:rPr b="1" sz="960" spc="-1" strike="noStrike">
                <a:solidFill>
                  <a:srgbClr val="000000"/>
                </a:solidFill>
                <a:latin typeface="Myriad Pro"/>
              </a:rPr>
              <a:t>2018</a:t>
            </a:r>
          </a:p>
        </c:rich>
      </c:tx>
      <c:layout>
        <c:manualLayout>
          <c:xMode val="edge"/>
          <c:yMode val="edge"/>
          <c:x val="0.435782389231632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01458216489"/>
          <c:y val="0.153990904814176"/>
          <c:w val="0.593942793045429"/>
          <c:h val="0.626783754116356"/>
        </c:manualLayout>
      </c:layout>
      <c:pieChart>
        <c:varyColors val="1"/>
        <c:ser>
          <c:idx val="0"/>
          <c:order val="0"/>
          <c:tx>
            <c:strRef>
              <c:f>[4]Sheet1!$C$1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General\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yriad Pro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Sheet1!$A$20:$A$21</c:f>
              <c:strCache>
                <c:ptCount val="2"/>
                <c:pt idx="0">
                  <c:v>Publică / Публичная / Public</c:v>
                </c:pt>
                <c:pt idx="1">
                  <c:v>Privată / Частная / Private</c:v>
                </c:pt>
              </c:strCache>
            </c:strRef>
          </c:cat>
          <c:val>
            <c:numRef>
              <c:f>[4]Sheet1!$C$20:$C$21</c:f>
              <c:numCache>
                <c:formatCode>General</c:formatCode>
                <c:ptCount val="2"/>
                <c:pt idx="0">
                  <c:v>25.6</c:v>
                </c:pt>
                <c:pt idx="1">
                  <c:v>7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698261357263"/>
          <c:y val="0.782029167320057"/>
          <c:w val="0.514441951766685"/>
          <c:h val="0.13282107574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</xdr:row>
      <xdr:rowOff>19080</xdr:rowOff>
    </xdr:from>
    <xdr:to>
      <xdr:col>7</xdr:col>
      <xdr:colOff>17136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90000" y="743040"/>
        <a:ext cx="5099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4</xdr:row>
      <xdr:rowOff>0</xdr:rowOff>
    </xdr:from>
    <xdr:to>
      <xdr:col>7</xdr:col>
      <xdr:colOff>171360</xdr:colOff>
      <xdr:row>22</xdr:row>
      <xdr:rowOff>86040</xdr:rowOff>
    </xdr:to>
    <xdr:graphicFrame>
      <xdr:nvGraphicFramePr>
        <xdr:cNvPr id="1" name="Chart 1"/>
        <xdr:cNvGraphicFramePr/>
      </xdr:nvGraphicFramePr>
      <xdr:xfrm>
        <a:off x="90000" y="723960"/>
        <a:ext cx="5099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114480</xdr:rowOff>
    </xdr:from>
    <xdr:to>
      <xdr:col>1</xdr:col>
      <xdr:colOff>999000</xdr:colOff>
      <xdr:row>15</xdr:row>
      <xdr:rowOff>105120</xdr:rowOff>
    </xdr:to>
    <xdr:graphicFrame>
      <xdr:nvGraphicFramePr>
        <xdr:cNvPr id="2" name="Chart 2"/>
        <xdr:cNvGraphicFramePr/>
      </xdr:nvGraphicFramePr>
      <xdr:xfrm>
        <a:off x="50760" y="590760"/>
        <a:ext cx="27396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6280</xdr:colOff>
      <xdr:row>1</xdr:row>
      <xdr:rowOff>123840</xdr:rowOff>
    </xdr:from>
    <xdr:to>
      <xdr:col>3</xdr:col>
      <xdr:colOff>720</xdr:colOff>
      <xdr:row>15</xdr:row>
      <xdr:rowOff>152280</xdr:rowOff>
    </xdr:to>
    <xdr:graphicFrame>
      <xdr:nvGraphicFramePr>
        <xdr:cNvPr id="3" name="Chart 4"/>
        <xdr:cNvGraphicFramePr/>
      </xdr:nvGraphicFramePr>
      <xdr:xfrm>
        <a:off x="2807640" y="600120"/>
        <a:ext cx="2567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1</xdr:row>
      <xdr:rowOff>114480</xdr:rowOff>
    </xdr:from>
    <xdr:to>
      <xdr:col>1</xdr:col>
      <xdr:colOff>999000</xdr:colOff>
      <xdr:row>15</xdr:row>
      <xdr:rowOff>162000</xdr:rowOff>
    </xdr:to>
    <xdr:graphicFrame>
      <xdr:nvGraphicFramePr>
        <xdr:cNvPr id="4" name="Chart 2"/>
        <xdr:cNvGraphicFramePr/>
      </xdr:nvGraphicFramePr>
      <xdr:xfrm>
        <a:off x="50760" y="590760"/>
        <a:ext cx="27396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16280</xdr:colOff>
      <xdr:row>1</xdr:row>
      <xdr:rowOff>123840</xdr:rowOff>
    </xdr:from>
    <xdr:to>
      <xdr:col>3</xdr:col>
      <xdr:colOff>720</xdr:colOff>
      <xdr:row>15</xdr:row>
      <xdr:rowOff>152280</xdr:rowOff>
    </xdr:to>
    <xdr:graphicFrame>
      <xdr:nvGraphicFramePr>
        <xdr:cNvPr id="5" name="Chart 4"/>
        <xdr:cNvGraphicFramePr/>
      </xdr:nvGraphicFramePr>
      <xdr:xfrm>
        <a:off x="2807640" y="600120"/>
        <a:ext cx="2567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1.5~%20%20%20(3.1.5)~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ZULTATELE_ANCHETEI/ANUAR/2018/03%20Munca_2018_AFM/3.1.5~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1.7~%20%20%20(3.1.6)~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ZULTATELE_ANCHETEI/ANUAR/2019/3.1.7~%20%20%20(3.1.6)~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esktop/Anuar2019/1-24%20Excel/Excel,%202019/De%20la%20directii/3.forta%20de%20munca/3.1.s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~"/>
      <sheetName val="6."/>
      <sheetName val="7.~"/>
      <sheetName val="8."/>
      <sheetName val="9."/>
      <sheetName val="10."/>
      <sheetName val="11."/>
      <sheetName val="12."/>
      <sheetName val="13."/>
      <sheetName val="14"/>
      <sheetName val="15."/>
      <sheetName val="17."/>
      <sheetName val="16.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D4">
            <v>739.4</v>
          </cell>
        </row>
      </sheetData>
      <sheetData sheetId="12">
        <row r="4">
          <cell r="D4">
            <v>389.4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10" min="2" style="0" width="5.56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5" t="n">
        <v>2013</v>
      </c>
      <c r="F2" s="5" t="n">
        <v>2014</v>
      </c>
      <c r="G2" s="6" t="n">
        <v>2015</v>
      </c>
      <c r="H2" s="6" t="n">
        <v>2016</v>
      </c>
      <c r="I2" s="7" t="n">
        <v>2017</v>
      </c>
      <c r="J2" s="8" t="n">
        <v>2018</v>
      </c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0" t="s">
        <v>2</v>
      </c>
      <c r="B4" s="11" t="n">
        <v>3562</v>
      </c>
      <c r="C4" s="12" t="n">
        <v>3560</v>
      </c>
      <c r="D4" s="12" t="n">
        <v>3560</v>
      </c>
      <c r="E4" s="12" t="n">
        <v>3559</v>
      </c>
      <c r="F4" s="12" t="n">
        <v>3556</v>
      </c>
      <c r="G4" s="13" t="n">
        <v>3554</v>
      </c>
      <c r="H4" s="12" t="n">
        <v>3552</v>
      </c>
      <c r="I4" s="14" t="n">
        <v>3549.196</v>
      </c>
      <c r="J4" s="14" t="n">
        <v>3547.53901165581</v>
      </c>
    </row>
    <row r="5" customFormat="false" ht="13.5" hidden="false" customHeight="true" outlineLevel="0" collapsed="false">
      <c r="A5" s="15" t="s">
        <v>3</v>
      </c>
      <c r="B5" s="16"/>
      <c r="C5" s="17"/>
      <c r="D5" s="17"/>
      <c r="E5" s="18"/>
      <c r="F5" s="18"/>
      <c r="G5" s="19"/>
      <c r="I5" s="20"/>
      <c r="J5" s="20"/>
    </row>
    <row r="6" customFormat="false" ht="12.75" hidden="false" customHeight="false" outlineLevel="0" collapsed="false">
      <c r="A6" s="21" t="s">
        <v>4</v>
      </c>
      <c r="B6" s="22" t="n">
        <v>1235</v>
      </c>
      <c r="C6" s="23" t="n">
        <v>1257.522</v>
      </c>
      <c r="D6" s="23" t="n">
        <v>1215</v>
      </c>
      <c r="E6" s="23" t="n">
        <v>1236</v>
      </c>
      <c r="F6" s="23" t="n">
        <v>1232</v>
      </c>
      <c r="G6" s="24" t="n">
        <v>1266</v>
      </c>
      <c r="H6" s="23" t="n">
        <v>1273</v>
      </c>
      <c r="I6" s="20" t="n">
        <v>1259.10707855606</v>
      </c>
      <c r="J6" s="20" t="n">
        <v>1290.68098875999</v>
      </c>
    </row>
    <row r="7" customFormat="false" ht="22.5" hidden="false" customHeight="false" outlineLevel="0" collapsed="false">
      <c r="A7" s="25" t="s">
        <v>5</v>
      </c>
      <c r="B7" s="22"/>
      <c r="C7" s="23"/>
      <c r="D7" s="23"/>
      <c r="E7" s="23"/>
      <c r="F7" s="23"/>
      <c r="G7" s="24"/>
      <c r="I7" s="20"/>
      <c r="J7" s="20"/>
    </row>
    <row r="8" customFormat="false" ht="12.75" hidden="false" customHeight="false" outlineLevel="0" collapsed="false">
      <c r="A8" s="26" t="s">
        <v>6</v>
      </c>
      <c r="B8" s="22" t="n">
        <v>1143</v>
      </c>
      <c r="C8" s="23" t="n">
        <v>1174</v>
      </c>
      <c r="D8" s="23" t="n">
        <v>1147</v>
      </c>
      <c r="E8" s="23" t="n">
        <v>1173</v>
      </c>
      <c r="F8" s="23" t="n">
        <v>1185</v>
      </c>
      <c r="G8" s="24" t="n">
        <v>1204</v>
      </c>
      <c r="H8" s="23" t="n">
        <v>1220</v>
      </c>
      <c r="I8" s="20" t="n">
        <v>1207</v>
      </c>
      <c r="J8" s="20" t="n">
        <v>1252.23838820839</v>
      </c>
    </row>
    <row r="9" customFormat="false" ht="22.5" hidden="false" customHeight="false" outlineLevel="0" collapsed="false">
      <c r="A9" s="27" t="s">
        <v>7</v>
      </c>
      <c r="B9" s="22"/>
      <c r="C9" s="23"/>
      <c r="D9" s="23"/>
      <c r="E9" s="23"/>
      <c r="F9" s="23"/>
      <c r="G9" s="24"/>
      <c r="I9" s="20"/>
      <c r="J9" s="20"/>
    </row>
    <row r="10" customFormat="false" ht="12.75" hidden="false" customHeight="false" outlineLevel="0" collapsed="false">
      <c r="A10" s="28" t="s">
        <v>8</v>
      </c>
      <c r="B10" s="22" t="n">
        <v>829</v>
      </c>
      <c r="C10" s="23" t="n">
        <v>850</v>
      </c>
      <c r="D10" s="23" t="n">
        <v>843</v>
      </c>
      <c r="E10" s="23" t="n">
        <v>835</v>
      </c>
      <c r="F10" s="23" t="n">
        <v>824</v>
      </c>
      <c r="G10" s="24" t="n">
        <v>819</v>
      </c>
      <c r="H10" s="23" t="n">
        <v>809</v>
      </c>
      <c r="I10" s="20" t="n">
        <v>817.023199239731</v>
      </c>
      <c r="J10" s="20" t="n">
        <v>800.199563816071</v>
      </c>
    </row>
    <row r="11" customFormat="false" ht="33.75" hidden="false" customHeight="false" outlineLevel="0" collapsed="false">
      <c r="A11" s="29" t="s">
        <v>9</v>
      </c>
      <c r="B11" s="22"/>
      <c r="C11" s="23"/>
      <c r="D11" s="23"/>
      <c r="E11" s="23"/>
      <c r="F11" s="23"/>
      <c r="G11" s="24"/>
      <c r="I11" s="20"/>
      <c r="J11" s="20"/>
    </row>
    <row r="12" customFormat="false" ht="12.75" hidden="false" customHeight="false" outlineLevel="0" collapsed="false">
      <c r="A12" s="30" t="s">
        <v>10</v>
      </c>
      <c r="B12" s="22" t="n">
        <v>106</v>
      </c>
      <c r="C12" s="23" t="n">
        <v>90</v>
      </c>
      <c r="D12" s="23" t="n">
        <v>83</v>
      </c>
      <c r="E12" s="23" t="n">
        <v>86</v>
      </c>
      <c r="F12" s="23" t="n">
        <v>80</v>
      </c>
      <c r="G12" s="24" t="n">
        <v>75</v>
      </c>
      <c r="H12" s="23" t="n">
        <v>81</v>
      </c>
      <c r="I12" s="20" t="n">
        <v>75.4306980819702</v>
      </c>
      <c r="J12" s="20" t="n">
        <v>38.3122501869202</v>
      </c>
    </row>
    <row r="13" customFormat="false" ht="22.5" hidden="false" customHeight="false" outlineLevel="0" collapsed="false">
      <c r="A13" s="31" t="s">
        <v>11</v>
      </c>
      <c r="B13" s="22"/>
      <c r="C13" s="23"/>
      <c r="D13" s="23"/>
      <c r="E13" s="23"/>
      <c r="F13" s="23"/>
      <c r="G13" s="24"/>
      <c r="I13" s="20"/>
      <c r="J13" s="20"/>
    </row>
    <row r="14" customFormat="false" ht="12.75" hidden="false" customHeight="false" outlineLevel="0" collapsed="false">
      <c r="A14" s="26" t="s">
        <v>12</v>
      </c>
      <c r="B14" s="22" t="n">
        <v>91.99</v>
      </c>
      <c r="C14" s="23" t="n">
        <v>84.03</v>
      </c>
      <c r="D14" s="23" t="n">
        <v>68</v>
      </c>
      <c r="E14" s="23" t="n">
        <v>63</v>
      </c>
      <c r="F14" s="23" t="n">
        <v>48</v>
      </c>
      <c r="G14" s="24" t="n">
        <v>62</v>
      </c>
      <c r="H14" s="23" t="n">
        <v>54</v>
      </c>
      <c r="I14" s="20" t="n">
        <v>51.5932877521515</v>
      </c>
      <c r="J14" s="20" t="n">
        <v>38.4426005516052</v>
      </c>
    </row>
    <row r="15" customFormat="false" ht="12.75" hidden="false" customHeight="false" outlineLevel="0" collapsed="false">
      <c r="A15" s="21" t="s">
        <v>13</v>
      </c>
      <c r="B15" s="22" t="n">
        <v>2327</v>
      </c>
      <c r="C15" s="23" t="n">
        <v>2302</v>
      </c>
      <c r="D15" s="23" t="n">
        <v>2345</v>
      </c>
      <c r="E15" s="23" t="n">
        <v>2324</v>
      </c>
      <c r="F15" s="23" t="n">
        <v>2324</v>
      </c>
      <c r="G15" s="24" t="n">
        <v>2288</v>
      </c>
      <c r="H15" s="23" t="n">
        <v>2279</v>
      </c>
      <c r="I15" s="20" t="n">
        <v>2290.08892144394</v>
      </c>
      <c r="J15" s="20" t="n">
        <v>2256.85802289581</v>
      </c>
    </row>
    <row r="16" customFormat="false" ht="22.5" hidden="false" customHeight="false" outlineLevel="0" collapsed="false">
      <c r="A16" s="25" t="s">
        <v>14</v>
      </c>
      <c r="B16" s="22"/>
      <c r="C16" s="23"/>
      <c r="D16" s="23"/>
      <c r="E16" s="23"/>
      <c r="F16" s="23"/>
      <c r="G16" s="24"/>
      <c r="I16" s="20"/>
      <c r="J16" s="32"/>
    </row>
    <row r="17" customFormat="false" ht="12.75" hidden="false" customHeight="false" outlineLevel="0" collapsed="false">
      <c r="A17" s="26" t="s">
        <v>15</v>
      </c>
      <c r="B17" s="22" t="n">
        <v>30</v>
      </c>
      <c r="C17" s="33" t="n">
        <v>26</v>
      </c>
      <c r="D17" s="33" t="n">
        <v>27</v>
      </c>
      <c r="E17" s="33" t="n">
        <v>19</v>
      </c>
      <c r="F17" s="33" t="n">
        <v>14</v>
      </c>
      <c r="G17" s="34" t="n">
        <v>11</v>
      </c>
      <c r="H17" s="23" t="n">
        <v>13</v>
      </c>
      <c r="I17" s="32" t="n">
        <v>7.70960968589783</v>
      </c>
      <c r="J17" s="32" t="n">
        <v>4.38758271217346</v>
      </c>
    </row>
    <row r="18" customFormat="false" ht="22.5" hidden="false" customHeight="false" outlineLevel="0" collapsed="false">
      <c r="A18" s="27" t="s">
        <v>16</v>
      </c>
      <c r="B18" s="22"/>
      <c r="C18" s="33"/>
      <c r="D18" s="33"/>
      <c r="E18" s="33"/>
      <c r="F18" s="33"/>
      <c r="G18" s="34"/>
      <c r="I18" s="35"/>
    </row>
    <row r="19" customFormat="false" ht="13.5" hidden="false" customHeight="true" outlineLevel="0" collapsed="false">
      <c r="A19" s="36" t="s">
        <v>17</v>
      </c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2.75" hidden="false" customHeight="false" outlineLevel="0" collapsed="false">
      <c r="A20" s="10" t="s">
        <v>2</v>
      </c>
      <c r="B20" s="37" t="n">
        <v>100</v>
      </c>
      <c r="C20" s="38" t="n">
        <v>100</v>
      </c>
      <c r="D20" s="38" t="n">
        <v>100</v>
      </c>
      <c r="E20" s="38" t="n">
        <v>100</v>
      </c>
      <c r="F20" s="38" t="n">
        <v>100</v>
      </c>
      <c r="G20" s="39" t="n">
        <v>100</v>
      </c>
      <c r="H20" s="39" t="n">
        <v>100</v>
      </c>
      <c r="I20" s="40" t="n">
        <v>100</v>
      </c>
      <c r="J20" s="40" t="n">
        <v>100</v>
      </c>
    </row>
    <row r="21" customFormat="false" ht="13.5" hidden="false" customHeight="true" outlineLevel="0" collapsed="false">
      <c r="A21" s="15" t="s">
        <v>3</v>
      </c>
      <c r="B21" s="41"/>
      <c r="I21" s="35"/>
    </row>
    <row r="22" customFormat="false" ht="13.5" hidden="false" customHeight="true" outlineLevel="0" collapsed="false">
      <c r="A22" s="21" t="s">
        <v>4</v>
      </c>
      <c r="B22" s="42" t="n">
        <v>34.7</v>
      </c>
      <c r="C22" s="43" t="n">
        <v>35.3</v>
      </c>
      <c r="D22" s="43" t="n">
        <v>34.1</v>
      </c>
      <c r="E22" s="43" t="n">
        <v>34.7</v>
      </c>
      <c r="F22" s="43" t="n">
        <v>34.6</v>
      </c>
      <c r="G22" s="44" t="n">
        <v>35.6</v>
      </c>
      <c r="H22" s="43" t="n">
        <v>35.8</v>
      </c>
      <c r="I22" s="35" t="n">
        <v>35.4758395579185</v>
      </c>
      <c r="J22" s="35" t="n">
        <v>36.3824325685871</v>
      </c>
    </row>
    <row r="23" customFormat="false" ht="24" hidden="false" customHeight="true" outlineLevel="0" collapsed="false">
      <c r="A23" s="25" t="s">
        <v>5</v>
      </c>
      <c r="B23" s="42"/>
      <c r="C23" s="43"/>
      <c r="D23" s="43"/>
      <c r="E23" s="43"/>
      <c r="F23" s="43"/>
      <c r="G23" s="44"/>
      <c r="H23" s="43"/>
      <c r="I23" s="35"/>
      <c r="J23" s="35"/>
    </row>
    <row r="24" customFormat="false" ht="12.75" hidden="false" customHeight="false" outlineLevel="0" collapsed="false">
      <c r="A24" s="26" t="s">
        <v>6</v>
      </c>
      <c r="B24" s="42" t="n">
        <v>32.1</v>
      </c>
      <c r="C24" s="43" t="n">
        <v>33</v>
      </c>
      <c r="D24" s="43" t="n">
        <v>32.2</v>
      </c>
      <c r="E24" s="43" t="n">
        <v>32.9</v>
      </c>
      <c r="F24" s="43" t="n">
        <v>33.3</v>
      </c>
      <c r="G24" s="44" t="n">
        <v>33.9</v>
      </c>
      <c r="H24" s="43" t="n">
        <v>34.3</v>
      </c>
      <c r="I24" s="35" t="n">
        <v>34.022178284995</v>
      </c>
      <c r="J24" s="35" t="n">
        <v>35.2987911928249</v>
      </c>
    </row>
    <row r="25" customFormat="false" ht="22.5" hidden="false" customHeight="false" outlineLevel="0" collapsed="false">
      <c r="A25" s="27" t="s">
        <v>7</v>
      </c>
      <c r="B25" s="42"/>
      <c r="C25" s="43"/>
      <c r="D25" s="43"/>
      <c r="E25" s="43"/>
      <c r="F25" s="43"/>
      <c r="G25" s="44"/>
      <c r="I25" s="35"/>
      <c r="J25" s="35"/>
    </row>
    <row r="26" customFormat="false" ht="12.75" hidden="false" customHeight="false" outlineLevel="0" collapsed="false">
      <c r="A26" s="15" t="s">
        <v>18</v>
      </c>
      <c r="B26" s="42" t="n">
        <v>2.6</v>
      </c>
      <c r="C26" s="43" t="n">
        <v>2.4</v>
      </c>
      <c r="D26" s="43" t="n">
        <v>1.9</v>
      </c>
      <c r="E26" s="43" t="n">
        <v>1.8</v>
      </c>
      <c r="F26" s="43" t="n">
        <v>1.3</v>
      </c>
      <c r="G26" s="44" t="n">
        <v>1.7</v>
      </c>
      <c r="H26" s="43" t="n">
        <v>1.5</v>
      </c>
      <c r="I26" s="35" t="n">
        <v>1.45366127292354</v>
      </c>
      <c r="J26" s="35" t="n">
        <v>1.08364137576213</v>
      </c>
    </row>
    <row r="27" customFormat="false" ht="12.75" hidden="false" customHeight="false" outlineLevel="0" collapsed="false">
      <c r="A27" s="21" t="s">
        <v>13</v>
      </c>
      <c r="B27" s="42" t="n">
        <v>65.3</v>
      </c>
      <c r="C27" s="45" t="n">
        <v>64.7</v>
      </c>
      <c r="D27" s="45" t="n">
        <v>65.9</v>
      </c>
      <c r="E27" s="45" t="n">
        <v>65.3</v>
      </c>
      <c r="F27" s="45" t="n">
        <v>65.4</v>
      </c>
      <c r="G27" s="46" t="n">
        <v>64.4</v>
      </c>
      <c r="H27" s="43" t="n">
        <v>64.2</v>
      </c>
      <c r="I27" s="35" t="n">
        <v>64.5241604420815</v>
      </c>
      <c r="J27" s="35" t="n">
        <v>63.6175674314129</v>
      </c>
    </row>
    <row r="28" customFormat="false" ht="22.5" hidden="false" customHeight="false" outlineLevel="0" collapsed="false">
      <c r="A28" s="47" t="s">
        <v>14</v>
      </c>
      <c r="B28" s="48"/>
      <c r="C28" s="49"/>
      <c r="D28" s="49"/>
      <c r="E28" s="49"/>
      <c r="F28" s="49"/>
      <c r="G28" s="50"/>
      <c r="H28" s="51"/>
      <c r="I28" s="51"/>
      <c r="J28" s="51"/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B30" s="53"/>
      <c r="C30" s="53"/>
    </row>
    <row r="31" customFormat="false" ht="12.75" hidden="false" customHeight="false" outlineLevel="0" collapsed="false">
      <c r="B31" s="54"/>
      <c r="C31" s="54"/>
    </row>
    <row r="32" customFormat="false" ht="12.75" hidden="false" customHeight="false" outlineLevel="0" collapsed="false">
      <c r="B32" s="53"/>
      <c r="C32" s="53"/>
    </row>
    <row r="33" customFormat="false" ht="12.75" hidden="false" customHeight="false" outlineLevel="0" collapsed="false">
      <c r="B33" s="55"/>
      <c r="C33" s="55"/>
    </row>
    <row r="34" customFormat="false" ht="12.75" hidden="false" customHeight="false" outlineLevel="0" collapsed="false">
      <c r="B34" s="55"/>
      <c r="C34" s="55"/>
    </row>
  </sheetData>
  <mergeCells count="4">
    <mergeCell ref="A1:J1"/>
    <mergeCell ref="A3:J3"/>
    <mergeCell ref="A19:J19"/>
    <mergeCell ref="A29:H29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5" min="3" style="0" width="20.99"/>
  </cols>
  <sheetData>
    <row r="1" customFormat="false" ht="38.25" hidden="false" customHeight="true" outlineLevel="0" collapsed="false">
      <c r="A1" s="221" t="s">
        <v>148</v>
      </c>
      <c r="B1" s="221"/>
      <c r="C1" s="221"/>
      <c r="D1" s="221"/>
      <c r="E1" s="221"/>
    </row>
    <row r="2" customFormat="false" ht="12.75" hidden="false" customHeight="true" outlineLevel="0" collapsed="false">
      <c r="A2" s="222"/>
      <c r="B2" s="223" t="s">
        <v>149</v>
      </c>
      <c r="C2" s="62" t="s">
        <v>150</v>
      </c>
      <c r="D2" s="62"/>
      <c r="E2" s="62"/>
    </row>
    <row r="3" customFormat="false" ht="56.25" hidden="false" customHeight="false" outlineLevel="0" collapsed="false">
      <c r="A3" s="222"/>
      <c r="B3" s="223"/>
      <c r="C3" s="4" t="s">
        <v>151</v>
      </c>
      <c r="D3" s="4" t="s">
        <v>152</v>
      </c>
      <c r="E3" s="6" t="s">
        <v>153</v>
      </c>
    </row>
    <row r="4" customFormat="false" ht="12.75" hidden="false" customHeight="true" outlineLevel="0" collapsed="false">
      <c r="A4" s="224" t="s">
        <v>154</v>
      </c>
      <c r="B4" s="224"/>
      <c r="C4" s="224"/>
      <c r="D4" s="224"/>
      <c r="E4" s="224"/>
    </row>
    <row r="5" customFormat="false" ht="12.75" hidden="false" customHeight="false" outlineLevel="0" collapsed="false">
      <c r="A5" s="225" t="n">
        <v>2010</v>
      </c>
      <c r="B5" s="226" t="n">
        <v>1143.371</v>
      </c>
      <c r="C5" s="227" t="n">
        <v>77.6949913894965</v>
      </c>
      <c r="D5" s="227" t="n">
        <v>12.7159076100408</v>
      </c>
      <c r="E5" s="228" t="n">
        <v>9.58901353978718</v>
      </c>
    </row>
    <row r="6" customFormat="false" ht="12.75" hidden="false" customHeight="false" outlineLevel="0" collapsed="false">
      <c r="A6" s="229" t="n">
        <v>2011</v>
      </c>
      <c r="B6" s="226" t="n">
        <v>1173.492</v>
      </c>
      <c r="C6" s="227" t="n">
        <v>77.5460761556108</v>
      </c>
      <c r="D6" s="227" t="n">
        <v>12.6543683297372</v>
      </c>
      <c r="E6" s="228" t="n">
        <v>9.799555514652</v>
      </c>
    </row>
    <row r="7" customFormat="false" ht="12.75" hidden="false" customHeight="false" outlineLevel="0" collapsed="false">
      <c r="A7" s="230" t="n">
        <v>2012</v>
      </c>
      <c r="B7" s="231" t="n">
        <v>1146.783</v>
      </c>
      <c r="C7" s="232" t="n">
        <v>76.452214586369</v>
      </c>
      <c r="D7" s="232" t="n">
        <v>13.3401872891384</v>
      </c>
      <c r="E7" s="233" t="n">
        <v>10.2075981244926</v>
      </c>
    </row>
    <row r="8" customFormat="false" ht="12.75" hidden="false" customHeight="false" outlineLevel="0" collapsed="false">
      <c r="A8" s="230" t="n">
        <v>2013</v>
      </c>
      <c r="B8" s="231" t="n">
        <v>1172.8</v>
      </c>
      <c r="C8" s="232" t="n">
        <v>74.9</v>
      </c>
      <c r="D8" s="232" t="n">
        <v>13.9</v>
      </c>
      <c r="E8" s="233" t="n">
        <v>11.2</v>
      </c>
    </row>
    <row r="9" customFormat="false" ht="12.75" hidden="false" customHeight="false" outlineLevel="0" collapsed="false">
      <c r="A9" s="230" t="n">
        <v>2014</v>
      </c>
      <c r="B9" s="231" t="n">
        <v>1184.872</v>
      </c>
      <c r="C9" s="232" t="n">
        <v>72.9574164973094</v>
      </c>
      <c r="D9" s="232" t="n">
        <v>16.1020768488073</v>
      </c>
      <c r="E9" s="233" t="n">
        <v>10.9405066538833</v>
      </c>
    </row>
    <row r="10" customFormat="false" ht="12.75" hidden="false" customHeight="false" outlineLevel="0" collapsed="false">
      <c r="A10" s="234" t="n">
        <v>2015</v>
      </c>
      <c r="B10" s="235" t="n">
        <v>1203.6</v>
      </c>
      <c r="C10" s="236" t="n">
        <v>71.0971415942365</v>
      </c>
      <c r="D10" s="236" t="n">
        <v>15.5579262745176</v>
      </c>
      <c r="E10" s="233" t="n">
        <v>13.3449321312459</v>
      </c>
    </row>
    <row r="11" customFormat="false" ht="12.75" hidden="false" customHeight="false" outlineLevel="0" collapsed="false">
      <c r="A11" s="230" t="n">
        <v>2016</v>
      </c>
      <c r="B11" s="235" t="n">
        <v>1219.5</v>
      </c>
      <c r="C11" s="236" t="n">
        <v>68.8</v>
      </c>
      <c r="D11" s="236" t="n">
        <v>16.2</v>
      </c>
      <c r="E11" s="233" t="n">
        <v>15</v>
      </c>
    </row>
    <row r="12" customFormat="false" ht="12.75" hidden="false" customHeight="false" outlineLevel="0" collapsed="false">
      <c r="A12" s="230" t="n">
        <v>2017</v>
      </c>
      <c r="B12" s="237" t="n">
        <v>1207.514</v>
      </c>
      <c r="C12" s="236" t="n">
        <v>69.9483401434683</v>
      </c>
      <c r="D12" s="236" t="n">
        <v>14.8702209663822</v>
      </c>
      <c r="E12" s="238" t="n">
        <v>15.1814388901495</v>
      </c>
    </row>
    <row r="13" customFormat="false" ht="12.75" hidden="false" customHeight="false" outlineLevel="0" collapsed="false">
      <c r="A13" s="230" t="n">
        <v>2018</v>
      </c>
      <c r="B13" s="237" t="n">
        <v>1252.238</v>
      </c>
      <c r="C13" s="236" t="n">
        <v>65.8550531129067</v>
      </c>
      <c r="D13" s="236" t="n">
        <v>15.9539959656232</v>
      </c>
      <c r="E13" s="238" t="n">
        <v>18.1909509214702</v>
      </c>
    </row>
    <row r="14" customFormat="false" ht="12.75" hidden="false" customHeight="false" outlineLevel="0" collapsed="false">
      <c r="A14" s="150"/>
      <c r="B14" s="237"/>
      <c r="C14" s="236"/>
      <c r="D14" s="236"/>
      <c r="E14" s="238"/>
    </row>
    <row r="15" customFormat="false" ht="12.75" hidden="false" customHeight="true" outlineLevel="0" collapsed="false">
      <c r="A15" s="239" t="s">
        <v>155</v>
      </c>
      <c r="B15" s="239"/>
      <c r="C15" s="239"/>
      <c r="D15" s="239"/>
      <c r="E15" s="239"/>
    </row>
    <row r="16" customFormat="false" ht="12.75" hidden="false" customHeight="false" outlineLevel="0" collapsed="false">
      <c r="A16" s="225" t="n">
        <v>2010</v>
      </c>
      <c r="B16" s="240" t="n">
        <v>573.284</v>
      </c>
      <c r="C16" s="232" t="n">
        <v>74.5358321529992</v>
      </c>
      <c r="D16" s="232" t="n">
        <v>16.607649960578</v>
      </c>
      <c r="E16" s="233" t="n">
        <v>8.85651788642278</v>
      </c>
    </row>
    <row r="17" customFormat="false" ht="12.75" hidden="false" customHeight="false" outlineLevel="0" collapsed="false">
      <c r="A17" s="230" t="n">
        <v>2011</v>
      </c>
      <c r="B17" s="240" t="n">
        <v>592.641</v>
      </c>
      <c r="C17" s="232" t="n">
        <v>74.1887584557937</v>
      </c>
      <c r="D17" s="232" t="n">
        <v>16.3723063372261</v>
      </c>
      <c r="E17" s="233" t="n">
        <v>9.43876647076392</v>
      </c>
    </row>
    <row r="18" customFormat="false" ht="12.75" hidden="false" customHeight="false" outlineLevel="0" collapsed="false">
      <c r="A18" s="230" t="n">
        <v>2012</v>
      </c>
      <c r="B18" s="241" t="n">
        <v>576.2</v>
      </c>
      <c r="C18" s="230" t="n">
        <v>72.7</v>
      </c>
      <c r="D18" s="230" t="n">
        <v>17.7</v>
      </c>
      <c r="E18" s="242" t="n">
        <v>9.6</v>
      </c>
    </row>
    <row r="19" customFormat="false" ht="12.75" hidden="false" customHeight="false" outlineLevel="0" collapsed="false">
      <c r="A19" s="230" t="n">
        <v>2013</v>
      </c>
      <c r="B19" s="241" t="n">
        <v>592.1</v>
      </c>
      <c r="C19" s="230" t="n">
        <v>71.3</v>
      </c>
      <c r="D19" s="232" t="n">
        <v>18</v>
      </c>
      <c r="E19" s="242" t="n">
        <v>10.7</v>
      </c>
    </row>
    <row r="20" customFormat="false" ht="12.75" hidden="false" customHeight="false" outlineLevel="0" collapsed="false">
      <c r="A20" s="230" t="n">
        <v>2014</v>
      </c>
      <c r="B20" s="240" t="n">
        <v>596.587</v>
      </c>
      <c r="C20" s="232" t="n">
        <v>68.776054456433</v>
      </c>
      <c r="D20" s="232" t="n">
        <v>20.0059672771951</v>
      </c>
      <c r="E20" s="233" t="n">
        <v>11.2179782663719</v>
      </c>
    </row>
    <row r="21" customFormat="false" ht="12.75" hidden="false" customHeight="false" outlineLevel="0" collapsed="false">
      <c r="A21" s="234" t="n">
        <v>2015</v>
      </c>
      <c r="B21" s="237" t="n">
        <v>599.7</v>
      </c>
      <c r="C21" s="236" t="n">
        <v>66.6306475765489</v>
      </c>
      <c r="D21" s="236" t="n">
        <v>19.1716609803196</v>
      </c>
      <c r="E21" s="233" t="n">
        <v>14.1976914431315</v>
      </c>
    </row>
    <row r="22" customFormat="false" ht="12.75" hidden="false" customHeight="false" outlineLevel="0" collapsed="false">
      <c r="A22" s="229" t="n">
        <v>2016</v>
      </c>
      <c r="B22" s="237" t="n">
        <v>605.6</v>
      </c>
      <c r="C22" s="236" t="n">
        <v>65.3</v>
      </c>
      <c r="D22" s="236" t="n">
        <v>19.6</v>
      </c>
      <c r="E22" s="233" t="n">
        <v>15.1</v>
      </c>
    </row>
    <row r="23" customFormat="false" ht="12.75" hidden="false" customHeight="false" outlineLevel="0" collapsed="false">
      <c r="A23" s="230" t="n">
        <v>2017</v>
      </c>
      <c r="B23" s="243" t="n">
        <v>609.214</v>
      </c>
      <c r="C23" s="244" t="n">
        <v>66.0917181811317</v>
      </c>
      <c r="D23" s="244" t="n">
        <v>17.9170209483039</v>
      </c>
      <c r="E23" s="245" t="n">
        <v>15.9912608705644</v>
      </c>
    </row>
    <row r="24" customFormat="false" ht="12.75" hidden="false" customHeight="false" outlineLevel="0" collapsed="false">
      <c r="A24" s="230" t="n">
        <v>2018</v>
      </c>
      <c r="B24" s="243" t="n">
        <v>621.912</v>
      </c>
      <c r="C24" s="244" t="n">
        <v>62.7706170647937</v>
      </c>
      <c r="D24" s="244" t="n">
        <v>19.1258570344357</v>
      </c>
      <c r="E24" s="245" t="n">
        <v>18.1035259007705</v>
      </c>
    </row>
    <row r="25" customFormat="false" ht="12.75" hidden="false" customHeight="false" outlineLevel="0" collapsed="false">
      <c r="A25" s="66"/>
      <c r="B25" s="246"/>
      <c r="C25" s="66"/>
      <c r="D25" s="66"/>
      <c r="E25" s="66"/>
    </row>
    <row r="26" customFormat="false" ht="12.75" hidden="false" customHeight="true" outlineLevel="0" collapsed="false">
      <c r="A26" s="239" t="s">
        <v>156</v>
      </c>
      <c r="B26" s="239"/>
      <c r="C26" s="239"/>
      <c r="D26" s="239"/>
      <c r="E26" s="239"/>
    </row>
    <row r="27" customFormat="false" ht="12.75" hidden="false" customHeight="false" outlineLevel="0" collapsed="false">
      <c r="A27" s="225" t="n">
        <v>2010</v>
      </c>
      <c r="B27" s="240" t="n">
        <v>570.087</v>
      </c>
      <c r="C27" s="232" t="n">
        <v>80.8718669255745</v>
      </c>
      <c r="D27" s="232" t="n">
        <v>8.80234069536755</v>
      </c>
      <c r="E27" s="233" t="n">
        <v>10.3257923790579</v>
      </c>
    </row>
    <row r="28" customFormat="false" ht="12.75" hidden="false" customHeight="false" outlineLevel="0" collapsed="false">
      <c r="A28" s="230" t="n">
        <v>2011</v>
      </c>
      <c r="B28" s="240" t="n">
        <v>580.851</v>
      </c>
      <c r="C28" s="232" t="n">
        <v>80.9715400335026</v>
      </c>
      <c r="D28" s="232" t="n">
        <v>8.86096434369572</v>
      </c>
      <c r="E28" s="233" t="n">
        <v>10.1674956228017</v>
      </c>
    </row>
    <row r="29" customFormat="false" ht="12.75" hidden="false" customHeight="false" outlineLevel="0" collapsed="false">
      <c r="A29" s="230" t="n">
        <v>2012</v>
      </c>
      <c r="B29" s="241" t="n">
        <v>570.5</v>
      </c>
      <c r="C29" s="230" t="n">
        <v>80.2</v>
      </c>
      <c r="D29" s="230" t="n">
        <v>8.9</v>
      </c>
      <c r="E29" s="242" t="n">
        <v>10.8</v>
      </c>
    </row>
    <row r="30" customFormat="false" ht="12.75" hidden="false" customHeight="false" outlineLevel="0" collapsed="false">
      <c r="A30" s="230" t="n">
        <v>2013</v>
      </c>
      <c r="B30" s="241" t="n">
        <v>580.7</v>
      </c>
      <c r="C30" s="230" t="n">
        <v>78.6</v>
      </c>
      <c r="D30" s="230" t="n">
        <v>9.7</v>
      </c>
      <c r="E30" s="242" t="n">
        <v>11.7</v>
      </c>
    </row>
    <row r="31" customFormat="false" ht="12.75" hidden="false" customHeight="false" outlineLevel="0" collapsed="false">
      <c r="A31" s="230" t="n">
        <v>2014</v>
      </c>
      <c r="B31" s="240" t="n">
        <v>588.285</v>
      </c>
      <c r="C31" s="232" t="n">
        <v>77.1977867870165</v>
      </c>
      <c r="D31" s="232" t="n">
        <v>12.1430939085647</v>
      </c>
      <c r="E31" s="233" t="n">
        <v>10.6591193044188</v>
      </c>
    </row>
    <row r="32" customFormat="false" ht="12.75" hidden="false" customHeight="false" outlineLevel="0" collapsed="false">
      <c r="A32" s="234" t="n">
        <v>2015</v>
      </c>
      <c r="B32" s="247" t="n">
        <v>603.9</v>
      </c>
      <c r="C32" s="236" t="n">
        <v>75.5325050381609</v>
      </c>
      <c r="D32" s="236" t="n">
        <v>11.9693785799093</v>
      </c>
      <c r="E32" s="233" t="n">
        <v>12.4981163819299</v>
      </c>
    </row>
    <row r="33" customFormat="false" ht="12.75" hidden="false" customHeight="false" outlineLevel="0" collapsed="false">
      <c r="A33" s="229" t="n">
        <v>2016</v>
      </c>
      <c r="B33" s="247" t="n">
        <v>613.9</v>
      </c>
      <c r="C33" s="236" t="n">
        <v>72.2</v>
      </c>
      <c r="D33" s="236" t="n">
        <v>12.8</v>
      </c>
      <c r="E33" s="233" t="n">
        <v>15</v>
      </c>
    </row>
    <row r="34" customFormat="false" ht="12.75" hidden="false" customHeight="false" outlineLevel="0" collapsed="false">
      <c r="A34" s="230" t="n">
        <v>2017</v>
      </c>
      <c r="B34" s="243" t="n">
        <v>598.299</v>
      </c>
      <c r="C34" s="244" t="n">
        <v>73.875269722998</v>
      </c>
      <c r="D34" s="244" t="n">
        <v>11.7678618884538</v>
      </c>
      <c r="E34" s="245" t="n">
        <v>14.3568683885482</v>
      </c>
    </row>
    <row r="35" customFormat="false" ht="12.75" hidden="false" customHeight="false" outlineLevel="0" collapsed="false">
      <c r="A35" s="230" t="n">
        <v>2018</v>
      </c>
      <c r="B35" s="243" t="n">
        <v>630.326</v>
      </c>
      <c r="C35" s="244" t="n">
        <v>68.8983161094418</v>
      </c>
      <c r="D35" s="244" t="n">
        <v>12.82447495423</v>
      </c>
      <c r="E35" s="245" t="n">
        <v>18.2772089363282</v>
      </c>
    </row>
    <row r="36" customFormat="false" ht="12.75" hidden="false" customHeight="false" outlineLevel="0" collapsed="false">
      <c r="A36" s="66"/>
      <c r="B36" s="246"/>
      <c r="C36" s="66"/>
      <c r="D36" s="66"/>
      <c r="E36" s="66"/>
    </row>
    <row r="37" customFormat="false" ht="12.75" hidden="false" customHeight="true" outlineLevel="0" collapsed="false">
      <c r="A37" s="239" t="s">
        <v>157</v>
      </c>
      <c r="B37" s="239"/>
      <c r="C37" s="239"/>
      <c r="D37" s="239"/>
      <c r="E37" s="239"/>
    </row>
    <row r="38" customFormat="false" ht="12.75" hidden="false" customHeight="false" outlineLevel="0" collapsed="false">
      <c r="A38" s="225" t="n">
        <v>2010</v>
      </c>
      <c r="B38" s="240" t="n">
        <v>538.343</v>
      </c>
      <c r="C38" s="232" t="n">
        <v>93.0549853903552</v>
      </c>
      <c r="D38" s="232" t="n">
        <v>6.08143878530974</v>
      </c>
      <c r="E38" s="233" t="n">
        <v>0.863390069156653</v>
      </c>
    </row>
    <row r="39" customFormat="false" ht="12.75" hidden="false" customHeight="false" outlineLevel="0" collapsed="false">
      <c r="A39" s="230" t="n">
        <v>2011</v>
      </c>
      <c r="B39" s="240" t="n">
        <v>556.781</v>
      </c>
      <c r="C39" s="232" t="n">
        <v>92.2817050150778</v>
      </c>
      <c r="D39" s="232" t="n">
        <v>6.46663589454382</v>
      </c>
      <c r="E39" s="233" t="n">
        <v>1.25147948654857</v>
      </c>
    </row>
    <row r="40" customFormat="false" ht="12.75" hidden="false" customHeight="false" outlineLevel="0" collapsed="false">
      <c r="A40" s="230" t="n">
        <v>2012</v>
      </c>
      <c r="B40" s="240" t="n">
        <v>554</v>
      </c>
      <c r="C40" s="232" t="n">
        <v>92.3</v>
      </c>
      <c r="D40" s="232" t="n">
        <v>6.4</v>
      </c>
      <c r="E40" s="233" t="n">
        <v>1.3</v>
      </c>
    </row>
    <row r="41" customFormat="false" ht="12.75" hidden="false" customHeight="false" outlineLevel="0" collapsed="false">
      <c r="A41" s="230" t="n">
        <v>2013</v>
      </c>
      <c r="B41" s="240" t="n">
        <v>550.5</v>
      </c>
      <c r="C41" s="232" t="n">
        <v>91.6</v>
      </c>
      <c r="D41" s="232" t="n">
        <v>6.8</v>
      </c>
      <c r="E41" s="233" t="n">
        <v>1.6</v>
      </c>
    </row>
    <row r="42" customFormat="false" ht="12.75" hidden="false" customHeight="false" outlineLevel="0" collapsed="false">
      <c r="A42" s="230" t="n">
        <v>2014</v>
      </c>
      <c r="B42" s="240" t="n">
        <v>537.967</v>
      </c>
      <c r="C42" s="232" t="n">
        <v>91.4292140595985</v>
      </c>
      <c r="D42" s="232" t="n">
        <v>7.22572202384161</v>
      </c>
      <c r="E42" s="233" t="n">
        <v>1.34506391655994</v>
      </c>
    </row>
    <row r="43" customFormat="false" ht="12.75" hidden="false" customHeight="false" outlineLevel="0" collapsed="false">
      <c r="A43" s="234" t="n">
        <v>2015</v>
      </c>
      <c r="B43" s="247" t="n">
        <v>555.3</v>
      </c>
      <c r="C43" s="236" t="n">
        <v>89.9172482103462</v>
      </c>
      <c r="D43" s="236" t="n">
        <v>7.74751249380937</v>
      </c>
      <c r="E43" s="233" t="n">
        <v>2.3352392958444</v>
      </c>
    </row>
    <row r="44" customFormat="false" ht="12.75" hidden="false" customHeight="false" outlineLevel="0" collapsed="false">
      <c r="A44" s="229" t="n">
        <v>2016</v>
      </c>
      <c r="B44" s="247" t="n">
        <v>559.8</v>
      </c>
      <c r="C44" s="236" t="n">
        <v>89.1</v>
      </c>
      <c r="D44" s="236" t="n">
        <v>8</v>
      </c>
      <c r="E44" s="233" t="n">
        <v>2.90000000000001</v>
      </c>
    </row>
    <row r="45" customFormat="false" ht="12.75" hidden="false" customHeight="false" outlineLevel="0" collapsed="false">
      <c r="A45" s="230" t="n">
        <v>2017</v>
      </c>
      <c r="B45" s="243" t="n">
        <v>550.076</v>
      </c>
      <c r="C45" s="244" t="n">
        <v>90.7965444774904</v>
      </c>
      <c r="D45" s="244" t="n">
        <v>7.13265076098576</v>
      </c>
      <c r="E45" s="245" t="n">
        <v>2.07080476152386</v>
      </c>
    </row>
    <row r="46" customFormat="false" ht="12.75" hidden="false" customHeight="false" outlineLevel="0" collapsed="false">
      <c r="A46" s="230" t="n">
        <v>2018</v>
      </c>
      <c r="B46" s="243" t="n">
        <v>535.954</v>
      </c>
      <c r="C46" s="244" t="n">
        <v>89.1333957765032</v>
      </c>
      <c r="D46" s="244" t="n">
        <v>8.02998018486661</v>
      </c>
      <c r="E46" s="245" t="n">
        <v>2.83662403863018</v>
      </c>
    </row>
    <row r="47" customFormat="false" ht="12.75" hidden="false" customHeight="false" outlineLevel="0" collapsed="false">
      <c r="A47" s="66"/>
      <c r="B47" s="246"/>
      <c r="C47" s="66"/>
      <c r="D47" s="66"/>
      <c r="E47" s="66"/>
    </row>
    <row r="48" customFormat="false" ht="12.75" hidden="false" customHeight="true" outlineLevel="0" collapsed="false">
      <c r="A48" s="239" t="s">
        <v>158</v>
      </c>
      <c r="B48" s="239"/>
      <c r="C48" s="239"/>
      <c r="D48" s="239"/>
      <c r="E48" s="239"/>
    </row>
    <row r="49" customFormat="false" ht="12.75" hidden="false" customHeight="false" outlineLevel="0" collapsed="false">
      <c r="A49" s="230" t="n">
        <v>2010</v>
      </c>
      <c r="B49" s="248" t="n">
        <v>605.028</v>
      </c>
      <c r="C49" s="249" t="n">
        <v>64.027945814078</v>
      </c>
      <c r="D49" s="249" t="n">
        <v>18.6191382878148</v>
      </c>
      <c r="E49" s="250" t="n">
        <v>17.3529158981072</v>
      </c>
    </row>
    <row r="50" customFormat="false" ht="12.75" hidden="false" customHeight="false" outlineLevel="0" collapsed="false">
      <c r="A50" s="230" t="n">
        <v>2011</v>
      </c>
      <c r="B50" s="240" t="n">
        <v>616.711</v>
      </c>
      <c r="C50" s="249" t="n">
        <v>64.2424085187389</v>
      </c>
      <c r="D50" s="249" t="n">
        <v>18.2407358773703</v>
      </c>
      <c r="E50" s="250" t="n">
        <v>17.5</v>
      </c>
    </row>
    <row r="51" customFormat="false" ht="12.75" hidden="false" customHeight="false" outlineLevel="0" collapsed="false">
      <c r="A51" s="230" t="n">
        <v>2012</v>
      </c>
      <c r="B51" s="241" t="n">
        <v>592.8</v>
      </c>
      <c r="C51" s="230" t="n">
        <v>61.6</v>
      </c>
      <c r="D51" s="230" t="n">
        <v>19.9</v>
      </c>
      <c r="E51" s="242" t="n">
        <v>18.5</v>
      </c>
    </row>
    <row r="52" customFormat="false" ht="12.75" hidden="false" customHeight="false" outlineLevel="0" collapsed="false">
      <c r="A52" s="230" t="n">
        <v>2013</v>
      </c>
      <c r="B52" s="241" t="n">
        <v>622.3</v>
      </c>
      <c r="C52" s="230" t="n">
        <v>60.2</v>
      </c>
      <c r="D52" s="230" t="n">
        <v>20.1</v>
      </c>
      <c r="E52" s="242" t="n">
        <v>19.7</v>
      </c>
    </row>
    <row r="53" customFormat="false" ht="12.75" hidden="false" customHeight="false" outlineLevel="0" collapsed="false">
      <c r="A53" s="230" t="n">
        <v>2014</v>
      </c>
      <c r="B53" s="240" t="n">
        <v>646.906</v>
      </c>
      <c r="C53" s="232" t="n">
        <v>57.596157710703</v>
      </c>
      <c r="D53" s="232" t="n">
        <v>23.4837828061573</v>
      </c>
      <c r="E53" s="233" t="n">
        <v>18.9200594831397</v>
      </c>
    </row>
    <row r="54" customFormat="false" ht="12.75" hidden="false" customHeight="false" outlineLevel="0" collapsed="false">
      <c r="A54" s="230" t="n">
        <v>2015</v>
      </c>
      <c r="B54" s="241" t="n">
        <v>648.3</v>
      </c>
      <c r="C54" s="232" t="n">
        <v>54.9775102730851</v>
      </c>
      <c r="D54" s="232" t="n">
        <v>22.2477078371608</v>
      </c>
      <c r="E54" s="233" t="n">
        <v>22.7747818897541</v>
      </c>
    </row>
    <row r="55" customFormat="false" ht="12.75" hidden="false" customHeight="false" outlineLevel="0" collapsed="false">
      <c r="A55" s="229" t="n">
        <v>2016</v>
      </c>
      <c r="B55" s="251" t="n">
        <v>659.7</v>
      </c>
      <c r="C55" s="229" t="n">
        <v>51.6</v>
      </c>
      <c r="D55" s="229" t="n">
        <v>23.1</v>
      </c>
      <c r="E55" s="252" t="n">
        <v>25.3</v>
      </c>
    </row>
    <row r="56" customFormat="false" ht="12.75" hidden="false" customHeight="false" outlineLevel="0" collapsed="false">
      <c r="A56" s="229" t="n">
        <v>2017</v>
      </c>
      <c r="B56" s="243" t="n">
        <v>657.438</v>
      </c>
      <c r="C56" s="253" t="n">
        <v>52.5047228788114</v>
      </c>
      <c r="D56" s="253" t="n">
        <v>21.3442180099112</v>
      </c>
      <c r="E56" s="254" t="n">
        <v>26.1510591112774</v>
      </c>
    </row>
    <row r="57" customFormat="false" ht="12.75" hidden="false" customHeight="false" outlineLevel="0" collapsed="false">
      <c r="A57" s="255" t="n">
        <v>2018</v>
      </c>
      <c r="B57" s="256" t="n">
        <v>716.284</v>
      </c>
      <c r="C57" s="257" t="n">
        <v>48.4370724461247</v>
      </c>
      <c r="D57" s="257" t="n">
        <v>21.8830798956838</v>
      </c>
      <c r="E57" s="258" t="n">
        <v>29.6798476581914</v>
      </c>
    </row>
  </sheetData>
  <mergeCells count="9">
    <mergeCell ref="A1:E1"/>
    <mergeCell ref="A2:A3"/>
    <mergeCell ref="B2:B3"/>
    <mergeCell ref="C2:E2"/>
    <mergeCell ref="A4:E4"/>
    <mergeCell ref="A15:E15"/>
    <mergeCell ref="A26:E26"/>
    <mergeCell ref="A37:E37"/>
    <mergeCell ref="A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2" style="0" width="11.56"/>
  </cols>
  <sheetData>
    <row r="1" customFormat="false" ht="37.5" hidden="false" customHeight="true" outlineLevel="0" collapsed="false">
      <c r="A1" s="194" t="s">
        <v>159</v>
      </c>
      <c r="B1" s="194"/>
      <c r="C1" s="194"/>
      <c r="D1" s="194"/>
      <c r="E1" s="194"/>
      <c r="F1" s="194"/>
      <c r="G1" s="194"/>
      <c r="H1" s="194"/>
    </row>
    <row r="2" customFormat="false" ht="12.75" hidden="false" customHeight="true" outlineLevel="0" collapsed="false">
      <c r="A2" s="259"/>
      <c r="B2" s="223" t="s">
        <v>149</v>
      </c>
      <c r="C2" s="6" t="s">
        <v>160</v>
      </c>
      <c r="D2" s="6"/>
      <c r="E2" s="6"/>
      <c r="F2" s="6"/>
      <c r="G2" s="6"/>
      <c r="H2" s="6"/>
    </row>
    <row r="3" customFormat="false" ht="33.75" hidden="false" customHeight="true" outlineLevel="0" collapsed="false">
      <c r="A3" s="259"/>
      <c r="B3" s="223"/>
      <c r="C3" s="260" t="s">
        <v>161</v>
      </c>
      <c r="D3" s="260"/>
      <c r="E3" s="260"/>
      <c r="F3" s="261" t="s">
        <v>162</v>
      </c>
      <c r="G3" s="261"/>
      <c r="H3" s="261"/>
    </row>
    <row r="4" customFormat="false" ht="35.25" hidden="false" customHeight="true" outlineLevel="0" collapsed="false">
      <c r="A4" s="259"/>
      <c r="B4" s="223"/>
      <c r="C4" s="4" t="s">
        <v>163</v>
      </c>
      <c r="D4" s="4" t="s">
        <v>164</v>
      </c>
      <c r="E4" s="4"/>
      <c r="F4" s="4" t="s">
        <v>163</v>
      </c>
      <c r="G4" s="6" t="s">
        <v>164</v>
      </c>
      <c r="H4" s="6"/>
    </row>
    <row r="5" customFormat="false" ht="45" hidden="false" customHeight="false" outlineLevel="0" collapsed="false">
      <c r="A5" s="259"/>
      <c r="B5" s="223"/>
      <c r="C5" s="223"/>
      <c r="D5" s="260" t="s">
        <v>165</v>
      </c>
      <c r="E5" s="260" t="s">
        <v>166</v>
      </c>
      <c r="F5" s="4"/>
      <c r="G5" s="260" t="s">
        <v>165</v>
      </c>
      <c r="H5" s="262" t="s">
        <v>166</v>
      </c>
    </row>
    <row r="6" customFormat="false" ht="12.75" hidden="false" customHeight="true" outlineLevel="0" collapsed="false">
      <c r="A6" s="263" t="s">
        <v>167</v>
      </c>
      <c r="B6" s="263"/>
      <c r="C6" s="263"/>
      <c r="D6" s="263"/>
      <c r="E6" s="263"/>
      <c r="F6" s="263"/>
      <c r="G6" s="263"/>
      <c r="H6" s="263"/>
    </row>
    <row r="7" customFormat="false" ht="12.75" hidden="false" customHeight="false" outlineLevel="0" collapsed="false">
      <c r="A7" s="230" t="n">
        <v>2010</v>
      </c>
      <c r="B7" s="264" t="n">
        <v>1143.371</v>
      </c>
      <c r="C7" s="265" t="n">
        <v>789.887</v>
      </c>
      <c r="D7" s="265" t="n">
        <v>89.5942077790874</v>
      </c>
      <c r="E7" s="265" t="n">
        <v>10.4059188212998</v>
      </c>
      <c r="F7" s="265" t="n">
        <v>353.483</v>
      </c>
      <c r="G7" s="265" t="n">
        <v>28.5255585134221</v>
      </c>
      <c r="H7" s="265" t="n">
        <v>71.474724385614</v>
      </c>
    </row>
    <row r="8" customFormat="false" ht="12.75" hidden="false" customHeight="false" outlineLevel="0" collapsed="false">
      <c r="A8" s="230" t="n">
        <v>2011</v>
      </c>
      <c r="B8" s="264" t="n">
        <v>1173.492</v>
      </c>
      <c r="C8" s="265" t="n">
        <v>812.773</v>
      </c>
      <c r="D8" s="265" t="n">
        <v>90.0589709549899</v>
      </c>
      <c r="E8" s="265" t="n">
        <v>9.94102904501011</v>
      </c>
      <c r="F8" s="265" t="n">
        <v>360.719</v>
      </c>
      <c r="G8" s="265" t="n">
        <v>26.8663419448379</v>
      </c>
      <c r="H8" s="265" t="n">
        <v>73.1336580551621</v>
      </c>
    </row>
    <row r="9" customFormat="false" ht="12.75" hidden="false" customHeight="false" outlineLevel="0" collapsed="false">
      <c r="A9" s="230" t="n">
        <v>2012</v>
      </c>
      <c r="B9" s="264" t="n">
        <v>1146.8</v>
      </c>
      <c r="C9" s="265" t="n">
        <v>805.888</v>
      </c>
      <c r="D9" s="265" t="n">
        <v>91.1013689247141</v>
      </c>
      <c r="E9" s="265" t="n">
        <v>8.8986310752859</v>
      </c>
      <c r="F9" s="265" t="n">
        <v>340.896</v>
      </c>
      <c r="G9" s="265" t="n">
        <v>22.9266403829907</v>
      </c>
      <c r="H9" s="265" t="n">
        <v>77.0733596170093</v>
      </c>
    </row>
    <row r="10" customFormat="false" ht="12.75" hidden="false" customHeight="false" outlineLevel="0" collapsed="false">
      <c r="A10" s="230" t="n">
        <v>2013</v>
      </c>
      <c r="B10" s="264" t="n">
        <v>1172.8</v>
      </c>
      <c r="C10" s="265" t="n">
        <v>810</v>
      </c>
      <c r="D10" s="265" t="n">
        <v>90.2</v>
      </c>
      <c r="E10" s="265" t="n">
        <v>9.8</v>
      </c>
      <c r="F10" s="265" t="n">
        <v>362.8</v>
      </c>
      <c r="G10" s="265" t="n">
        <v>21</v>
      </c>
      <c r="H10" s="265" t="n">
        <v>79</v>
      </c>
    </row>
    <row r="11" customFormat="false" ht="12.75" hidden="false" customHeight="false" outlineLevel="0" collapsed="false">
      <c r="A11" s="266" t="n">
        <v>2014</v>
      </c>
      <c r="B11" s="264" t="n">
        <v>1184.873</v>
      </c>
      <c r="C11" s="265" t="n">
        <v>799.385</v>
      </c>
      <c r="D11" s="265" t="n">
        <v>90.7565190740382</v>
      </c>
      <c r="E11" s="265" t="n">
        <v>9.24348092596183</v>
      </c>
      <c r="F11" s="265" t="n">
        <v>385.488</v>
      </c>
      <c r="G11" s="265" t="n">
        <v>18.6952641846179</v>
      </c>
      <c r="H11" s="265" t="n">
        <v>81.3047358153821</v>
      </c>
    </row>
    <row r="12" customFormat="false" ht="12.75" hidden="false" customHeight="false" outlineLevel="0" collapsed="false">
      <c r="A12" s="267" t="n">
        <v>2015</v>
      </c>
      <c r="B12" s="264" t="n">
        <v>1203.6</v>
      </c>
      <c r="C12" s="265" t="n">
        <v>785.2</v>
      </c>
      <c r="D12" s="265" t="n">
        <v>91.6487947265466</v>
      </c>
      <c r="E12" s="265" t="n">
        <v>8.35120527345342</v>
      </c>
      <c r="F12" s="265" t="n">
        <v>418.4</v>
      </c>
      <c r="G12" s="265" t="n">
        <v>16.2488407002648</v>
      </c>
      <c r="H12" s="265" t="n">
        <v>83.7511592997352</v>
      </c>
    </row>
    <row r="13" customFormat="false" ht="12.75" hidden="false" customHeight="false" outlineLevel="0" collapsed="false">
      <c r="A13" s="266" t="n">
        <v>2016</v>
      </c>
      <c r="B13" s="264" t="n">
        <v>1219.5</v>
      </c>
      <c r="C13" s="268" t="n">
        <v>776.2</v>
      </c>
      <c r="D13" s="268" t="n">
        <v>91</v>
      </c>
      <c r="E13" s="268" t="n">
        <v>9</v>
      </c>
      <c r="F13" s="268" t="n">
        <v>443.3</v>
      </c>
      <c r="G13" s="268" t="n">
        <v>14</v>
      </c>
      <c r="H13" s="268" t="n">
        <v>86</v>
      </c>
    </row>
    <row r="14" customFormat="false" ht="12.75" hidden="false" customHeight="false" outlineLevel="0" collapsed="false">
      <c r="A14" s="266" t="n">
        <v>2017</v>
      </c>
      <c r="B14" s="264" t="n">
        <v>1207.514</v>
      </c>
      <c r="C14" s="268" t="n">
        <v>788.597</v>
      </c>
      <c r="D14" s="268" t="n">
        <v>92.6830814725392</v>
      </c>
      <c r="E14" s="268" t="n">
        <v>7.31691852746079</v>
      </c>
      <c r="F14" s="268" t="n">
        <v>418.917</v>
      </c>
      <c r="G14" s="268" t="n">
        <v>13.4131582151118</v>
      </c>
      <c r="H14" s="268" t="n">
        <v>86.5868417848882</v>
      </c>
    </row>
    <row r="15" customFormat="false" ht="12.75" hidden="false" customHeight="false" outlineLevel="0" collapsed="false">
      <c r="A15" s="266" t="n">
        <v>2018</v>
      </c>
      <c r="B15" s="264" t="n">
        <v>1252.238</v>
      </c>
      <c r="C15" s="268" t="n">
        <v>769.947</v>
      </c>
      <c r="D15" s="268" t="n">
        <v>93.5502054037486</v>
      </c>
      <c r="E15" s="268" t="n">
        <v>6.44979459625143</v>
      </c>
      <c r="F15" s="268" t="n">
        <v>482.291</v>
      </c>
      <c r="G15" s="268" t="n">
        <v>11.8020033548211</v>
      </c>
      <c r="H15" s="268" t="n">
        <v>88.197996645179</v>
      </c>
    </row>
    <row r="16" customFormat="false" ht="12.75" hidden="false" customHeight="false" outlineLevel="0" collapsed="false">
      <c r="A16" s="269"/>
      <c r="B16" s="270"/>
      <c r="C16" s="269"/>
      <c r="D16" s="269"/>
      <c r="E16" s="269"/>
      <c r="F16" s="269"/>
      <c r="G16" s="269"/>
      <c r="H16" s="269"/>
    </row>
    <row r="17" customFormat="false" ht="12.75" hidden="false" customHeight="true" outlineLevel="0" collapsed="false">
      <c r="A17" s="239" t="s">
        <v>155</v>
      </c>
      <c r="B17" s="239"/>
      <c r="C17" s="239"/>
      <c r="D17" s="239"/>
      <c r="E17" s="239"/>
      <c r="F17" s="239"/>
      <c r="G17" s="239"/>
      <c r="H17" s="239"/>
    </row>
    <row r="18" customFormat="false" ht="12.75" hidden="false" customHeight="false" outlineLevel="0" collapsed="false">
      <c r="A18" s="230" t="n">
        <v>2010</v>
      </c>
      <c r="B18" s="271" t="n">
        <v>573.284</v>
      </c>
      <c r="C18" s="272" t="n">
        <v>377.533</v>
      </c>
      <c r="D18" s="272" t="n">
        <v>86.7116252089221</v>
      </c>
      <c r="E18" s="272" t="n">
        <v>13.2883747910779</v>
      </c>
      <c r="F18" s="272" t="n">
        <v>195.751</v>
      </c>
      <c r="G18" s="272" t="n">
        <v>26.6481397285327</v>
      </c>
      <c r="H18" s="272" t="n">
        <v>73.3518602714673</v>
      </c>
    </row>
    <row r="19" customFormat="false" ht="12.75" hidden="false" customHeight="false" outlineLevel="0" collapsed="false">
      <c r="A19" s="230" t="n">
        <v>2011</v>
      </c>
      <c r="B19" s="264" t="n">
        <v>592.641</v>
      </c>
      <c r="C19" s="265" t="n">
        <v>393.845</v>
      </c>
      <c r="D19" s="265" t="n">
        <v>87.0588683365283</v>
      </c>
      <c r="E19" s="265" t="n">
        <v>12.9411316634717</v>
      </c>
      <c r="F19" s="265" t="n">
        <v>198.796</v>
      </c>
      <c r="G19" s="265" t="n">
        <v>25.2454777762128</v>
      </c>
      <c r="H19" s="265" t="n">
        <v>74.7545222237872</v>
      </c>
    </row>
    <row r="20" customFormat="false" ht="12.75" hidden="false" customHeight="false" outlineLevel="0" collapsed="false">
      <c r="A20" s="230" t="n">
        <v>2012</v>
      </c>
      <c r="B20" s="264" t="n">
        <v>576.2</v>
      </c>
      <c r="C20" s="265" t="n">
        <v>385.585</v>
      </c>
      <c r="D20" s="265" t="n">
        <v>88.8086932842305</v>
      </c>
      <c r="E20" s="265" t="n">
        <v>11.1913067157695</v>
      </c>
      <c r="F20" s="265" t="n">
        <v>190.663</v>
      </c>
      <c r="G20" s="265" t="n">
        <v>21.6449966695164</v>
      </c>
      <c r="H20" s="265" t="n">
        <v>78.3550033304836</v>
      </c>
    </row>
    <row r="21" customFormat="false" ht="12.75" hidden="false" customHeight="false" outlineLevel="0" collapsed="false">
      <c r="A21" s="230" t="n">
        <v>2013</v>
      </c>
      <c r="B21" s="264" t="n">
        <v>592.1</v>
      </c>
      <c r="C21" s="265" t="n">
        <v>386.6</v>
      </c>
      <c r="D21" s="265" t="n">
        <v>88.3</v>
      </c>
      <c r="E21" s="265" t="n">
        <v>11.7</v>
      </c>
      <c r="F21" s="265" t="n">
        <v>205.5</v>
      </c>
      <c r="G21" s="265" t="n">
        <v>20.4</v>
      </c>
      <c r="H21" s="265" t="n">
        <v>79.6</v>
      </c>
    </row>
    <row r="22" customFormat="false" ht="12.75" hidden="false" customHeight="false" outlineLevel="0" collapsed="false">
      <c r="A22" s="230" t="n">
        <v>2014</v>
      </c>
      <c r="B22" s="264" t="n">
        <v>596.589</v>
      </c>
      <c r="C22" s="265" t="n">
        <v>375.763</v>
      </c>
      <c r="D22" s="265" t="n">
        <v>88.6074467150837</v>
      </c>
      <c r="E22" s="265" t="n">
        <v>11.3925532849163</v>
      </c>
      <c r="F22" s="265" t="n">
        <v>220.826</v>
      </c>
      <c r="G22" s="265" t="n">
        <v>17.6328874317336</v>
      </c>
      <c r="H22" s="265" t="n">
        <v>82.3671125682664</v>
      </c>
    </row>
    <row r="23" customFormat="false" ht="12.75" hidden="false" customHeight="false" outlineLevel="0" collapsed="false">
      <c r="A23" s="234" t="n">
        <v>2015</v>
      </c>
      <c r="B23" s="264" t="n">
        <v>599.7</v>
      </c>
      <c r="C23" s="265" t="n">
        <v>362.8</v>
      </c>
      <c r="D23" s="265" t="n">
        <v>89.5</v>
      </c>
      <c r="E23" s="265" t="n">
        <v>10.5</v>
      </c>
      <c r="F23" s="265" t="n">
        <v>236.9</v>
      </c>
      <c r="G23" s="265" t="n">
        <v>15</v>
      </c>
      <c r="H23" s="265" t="n">
        <v>85</v>
      </c>
    </row>
    <row r="24" customFormat="false" ht="12.75" hidden="false" customHeight="false" outlineLevel="0" collapsed="false">
      <c r="A24" s="266" t="n">
        <v>2016</v>
      </c>
      <c r="B24" s="273" t="n">
        <v>605.6</v>
      </c>
      <c r="C24" s="274" t="n">
        <v>363.2</v>
      </c>
      <c r="D24" s="275" t="n">
        <v>88.9</v>
      </c>
      <c r="E24" s="275" t="n">
        <v>11.1</v>
      </c>
      <c r="F24" s="274" t="n">
        <v>242.4</v>
      </c>
      <c r="G24" s="275" t="n">
        <v>14</v>
      </c>
      <c r="H24" s="275" t="n">
        <v>86</v>
      </c>
    </row>
    <row r="25" customFormat="false" ht="12.75" hidden="false" customHeight="false" outlineLevel="0" collapsed="false">
      <c r="A25" s="266" t="n">
        <v>2017</v>
      </c>
      <c r="B25" s="276" t="n">
        <v>609.214</v>
      </c>
      <c r="C25" s="277" t="n">
        <v>372.254</v>
      </c>
      <c r="D25" s="277" t="n">
        <v>90.9720244779102</v>
      </c>
      <c r="E25" s="277" t="n">
        <v>9.02797552208976</v>
      </c>
      <c r="F25" s="277" t="n">
        <v>236.96</v>
      </c>
      <c r="G25" s="277" t="n">
        <v>13.1996961512492</v>
      </c>
      <c r="H25" s="277" t="n">
        <v>86.8003038487508</v>
      </c>
    </row>
    <row r="26" customFormat="false" ht="12.75" hidden="false" customHeight="false" outlineLevel="0" collapsed="false">
      <c r="A26" s="266" t="n">
        <v>2018</v>
      </c>
      <c r="B26" s="276" t="n">
        <v>621.913</v>
      </c>
      <c r="C26" s="277" t="n">
        <v>360.683</v>
      </c>
      <c r="D26" s="277" t="n">
        <v>91.9824333278807</v>
      </c>
      <c r="E26" s="277" t="n">
        <v>8.01756667211929</v>
      </c>
      <c r="F26" s="277" t="n">
        <v>261.23</v>
      </c>
      <c r="G26" s="277" t="n">
        <v>12.3374038203882</v>
      </c>
      <c r="H26" s="277" t="n">
        <v>87.6625961796118</v>
      </c>
    </row>
    <row r="27" customFormat="false" ht="12.75" hidden="false" customHeight="false" outlineLevel="0" collapsed="false">
      <c r="A27" s="66"/>
      <c r="B27" s="246"/>
      <c r="C27" s="66"/>
      <c r="D27" s="66"/>
      <c r="E27" s="66"/>
      <c r="F27" s="66"/>
      <c r="G27" s="66"/>
      <c r="H27" s="66"/>
    </row>
    <row r="28" customFormat="false" ht="12.75" hidden="false" customHeight="true" outlineLevel="0" collapsed="false">
      <c r="A28" s="278" t="s">
        <v>168</v>
      </c>
      <c r="B28" s="278"/>
      <c r="C28" s="278"/>
      <c r="D28" s="278"/>
      <c r="E28" s="278"/>
      <c r="F28" s="278"/>
      <c r="G28" s="278"/>
      <c r="H28" s="278"/>
    </row>
    <row r="29" customFormat="false" ht="12.75" hidden="false" customHeight="false" outlineLevel="0" collapsed="false">
      <c r="A29" s="266" t="n">
        <v>2010</v>
      </c>
      <c r="B29" s="279" t="n">
        <v>570.087</v>
      </c>
      <c r="C29" s="280" t="n">
        <v>412.354</v>
      </c>
      <c r="D29" s="280" t="n">
        <v>92.2331297865426</v>
      </c>
      <c r="E29" s="280" t="n">
        <v>7.76687021345737</v>
      </c>
      <c r="F29" s="280" t="n">
        <v>157.733</v>
      </c>
      <c r="G29" s="280" t="n">
        <v>30.8553061185675</v>
      </c>
      <c r="H29" s="280" t="n">
        <v>69.1446938814325</v>
      </c>
    </row>
    <row r="30" customFormat="false" ht="12.75" hidden="false" customHeight="false" outlineLevel="0" collapsed="false">
      <c r="A30" s="266" t="n">
        <v>2011</v>
      </c>
      <c r="B30" s="281" t="n">
        <v>580.851</v>
      </c>
      <c r="C30" s="268" t="n">
        <v>418.928</v>
      </c>
      <c r="D30" s="268" t="n">
        <v>92.8794446778444</v>
      </c>
      <c r="E30" s="268" t="n">
        <v>7.1205553221556</v>
      </c>
      <c r="F30" s="268" t="n">
        <v>161.923</v>
      </c>
      <c r="G30" s="268" t="n">
        <v>28.8563082452771</v>
      </c>
      <c r="H30" s="268" t="n">
        <v>71.1436917547229</v>
      </c>
    </row>
    <row r="31" customFormat="false" ht="12.75" hidden="false" customHeight="false" outlineLevel="0" collapsed="false">
      <c r="A31" s="266" t="n">
        <v>2012</v>
      </c>
      <c r="B31" s="279" t="n">
        <v>570.5</v>
      </c>
      <c r="C31" s="268" t="n">
        <v>420.303</v>
      </c>
      <c r="D31" s="268" t="n">
        <v>93.2046642541214</v>
      </c>
      <c r="E31" s="268" t="n">
        <v>6.79533574587857</v>
      </c>
      <c r="F31" s="268" t="n">
        <v>150.23</v>
      </c>
      <c r="G31" s="268" t="n">
        <v>24.5530187046529</v>
      </c>
      <c r="H31" s="268" t="n">
        <v>75.4469812953471</v>
      </c>
    </row>
    <row r="32" customFormat="false" ht="12.75" hidden="false" customHeight="false" outlineLevel="0" collapsed="false">
      <c r="A32" s="266" t="n">
        <v>2013</v>
      </c>
      <c r="B32" s="279" t="n">
        <v>580.7</v>
      </c>
      <c r="C32" s="268" t="n">
        <v>423.4</v>
      </c>
      <c r="D32" s="268" t="n">
        <v>91.9</v>
      </c>
      <c r="E32" s="268" t="n">
        <v>8.1</v>
      </c>
      <c r="F32" s="268" t="n">
        <v>157.3</v>
      </c>
      <c r="G32" s="268" t="n">
        <v>21.8</v>
      </c>
      <c r="H32" s="268" t="n">
        <v>78.2</v>
      </c>
    </row>
    <row r="33" customFormat="false" ht="12.75" hidden="false" customHeight="false" outlineLevel="0" collapsed="false">
      <c r="A33" s="266" t="n">
        <v>2014</v>
      </c>
      <c r="B33" s="281" t="n">
        <v>588.284</v>
      </c>
      <c r="C33" s="268" t="n">
        <v>423.622</v>
      </c>
      <c r="D33" s="268" t="n">
        <v>92.6627984382303</v>
      </c>
      <c r="E33" s="268" t="n">
        <v>7.33720156176969</v>
      </c>
      <c r="F33" s="268" t="n">
        <v>164.662</v>
      </c>
      <c r="G33" s="268" t="n">
        <v>20.1200034009061</v>
      </c>
      <c r="H33" s="268" t="n">
        <v>79.8799965990939</v>
      </c>
    </row>
    <row r="34" customFormat="false" ht="12.75" hidden="false" customHeight="false" outlineLevel="0" collapsed="false">
      <c r="A34" s="266" t="n">
        <v>2015</v>
      </c>
      <c r="B34" s="281" t="n">
        <v>603.9</v>
      </c>
      <c r="C34" s="268" t="n">
        <v>422.5</v>
      </c>
      <c r="D34" s="268" t="n">
        <v>93.5</v>
      </c>
      <c r="E34" s="268" t="n">
        <v>6.5</v>
      </c>
      <c r="F34" s="268" t="n">
        <v>181.4</v>
      </c>
      <c r="G34" s="268" t="n">
        <v>17.9</v>
      </c>
      <c r="H34" s="268" t="n">
        <v>82.1</v>
      </c>
    </row>
    <row r="35" customFormat="false" ht="12.75" hidden="false" customHeight="false" outlineLevel="0" collapsed="false">
      <c r="A35" s="266" t="n">
        <v>2016</v>
      </c>
      <c r="B35" s="273" t="n">
        <v>613.9</v>
      </c>
      <c r="C35" s="274" t="n">
        <v>413</v>
      </c>
      <c r="D35" s="275" t="n">
        <v>92.7</v>
      </c>
      <c r="E35" s="275" t="n">
        <v>7.3</v>
      </c>
      <c r="F35" s="274" t="n">
        <v>200.9</v>
      </c>
      <c r="G35" s="275" t="n">
        <v>14.1</v>
      </c>
      <c r="H35" s="275" t="n">
        <v>85.9</v>
      </c>
    </row>
    <row r="36" customFormat="false" ht="12.75" hidden="false" customHeight="false" outlineLevel="0" collapsed="false">
      <c r="A36" s="266" t="n">
        <v>2017</v>
      </c>
      <c r="B36" s="273" t="n">
        <v>598.299</v>
      </c>
      <c r="C36" s="274" t="n">
        <v>416.343</v>
      </c>
      <c r="D36" s="275" t="n">
        <v>94.2129446153772</v>
      </c>
      <c r="E36" s="275" t="n">
        <v>5.78705538462278</v>
      </c>
      <c r="F36" s="274" t="n">
        <v>181.956</v>
      </c>
      <c r="G36" s="275" t="n">
        <v>13.6912220536833</v>
      </c>
      <c r="H36" s="275" t="n">
        <v>86.3087779463167</v>
      </c>
    </row>
    <row r="37" customFormat="false" ht="12.75" hidden="false" customHeight="false" outlineLevel="0" collapsed="false">
      <c r="A37" s="266" t="n">
        <v>2018</v>
      </c>
      <c r="B37" s="273" t="n">
        <v>630.326</v>
      </c>
      <c r="C37" s="274" t="n">
        <v>409.264</v>
      </c>
      <c r="D37" s="275" t="n">
        <v>94.9318777121858</v>
      </c>
      <c r="E37" s="275" t="n">
        <v>5.06812228781422</v>
      </c>
      <c r="F37" s="274" t="n">
        <v>221.062</v>
      </c>
      <c r="G37" s="275" t="n">
        <v>11.1692647311614</v>
      </c>
      <c r="H37" s="275" t="n">
        <v>88.8307352688386</v>
      </c>
    </row>
    <row r="38" customFormat="false" ht="12.75" hidden="false" customHeight="false" outlineLevel="0" collapsed="false">
      <c r="A38" s="66"/>
      <c r="B38" s="246"/>
      <c r="C38" s="66"/>
      <c r="D38" s="66"/>
      <c r="E38" s="66"/>
      <c r="F38" s="66"/>
      <c r="G38" s="66"/>
      <c r="H38" s="66"/>
    </row>
    <row r="39" customFormat="false" ht="12.75" hidden="false" customHeight="true" outlineLevel="0" collapsed="false">
      <c r="A39" s="239" t="s">
        <v>169</v>
      </c>
      <c r="B39" s="239"/>
      <c r="C39" s="239"/>
      <c r="D39" s="239"/>
      <c r="E39" s="239"/>
      <c r="F39" s="239"/>
      <c r="G39" s="239"/>
      <c r="H39" s="239"/>
    </row>
    <row r="40" customFormat="false" ht="12.75" hidden="false" customHeight="false" outlineLevel="0" collapsed="false">
      <c r="A40" s="230" t="n">
        <v>2010</v>
      </c>
      <c r="B40" s="271" t="n">
        <v>538.343</v>
      </c>
      <c r="C40" s="272" t="n">
        <v>459.89</v>
      </c>
      <c r="D40" s="272" t="n">
        <v>94.1540368348953</v>
      </c>
      <c r="E40" s="272" t="n">
        <v>5.8459631651047</v>
      </c>
      <c r="F40" s="272" t="n">
        <v>78.453</v>
      </c>
      <c r="G40" s="272" t="n">
        <v>55.3694568722675</v>
      </c>
      <c r="H40" s="272" t="n">
        <v>44.6292684792169</v>
      </c>
    </row>
    <row r="41" customFormat="false" ht="12.75" hidden="false" customHeight="false" outlineLevel="0" collapsed="false">
      <c r="A41" s="230" t="n">
        <v>2011</v>
      </c>
      <c r="B41" s="264" t="n">
        <v>556.781</v>
      </c>
      <c r="C41" s="265" t="n">
        <v>476.295</v>
      </c>
      <c r="D41" s="265" t="n">
        <v>94.4677143367031</v>
      </c>
      <c r="E41" s="265" t="n">
        <v>5.53207570938179</v>
      </c>
      <c r="F41" s="265" t="n">
        <v>80.486</v>
      </c>
      <c r="G41" s="265" t="n">
        <v>48.241930273588</v>
      </c>
      <c r="H41" s="265" t="n">
        <v>51.758069726412</v>
      </c>
    </row>
    <row r="42" customFormat="false" ht="12.75" hidden="false" customHeight="false" outlineLevel="0" collapsed="false">
      <c r="A42" s="230" t="n">
        <v>2012</v>
      </c>
      <c r="B42" s="271" t="n">
        <v>554</v>
      </c>
      <c r="C42" s="265" t="n">
        <v>480.478</v>
      </c>
      <c r="D42" s="265" t="n">
        <v>94.4070280012821</v>
      </c>
      <c r="E42" s="265" t="n">
        <v>5.59297199871794</v>
      </c>
      <c r="F42" s="265" t="n">
        <v>73.499</v>
      </c>
      <c r="G42" s="265" t="n">
        <v>44.8441475394223</v>
      </c>
      <c r="H42" s="265" t="n">
        <v>55.1558524605777</v>
      </c>
    </row>
    <row r="43" customFormat="false" ht="12.75" hidden="false" customHeight="false" outlineLevel="0" collapsed="false">
      <c r="A43" s="230" t="n">
        <v>2013</v>
      </c>
      <c r="B43" s="271" t="n">
        <v>550.5</v>
      </c>
      <c r="C43" s="265" t="n">
        <v>476.4</v>
      </c>
      <c r="D43" s="265" t="n">
        <v>94.2</v>
      </c>
      <c r="E43" s="265" t="n">
        <v>5.8</v>
      </c>
      <c r="F43" s="265" t="n">
        <v>74.1</v>
      </c>
      <c r="G43" s="265" t="n">
        <v>41.6</v>
      </c>
      <c r="H43" s="265" t="n">
        <v>58.4</v>
      </c>
    </row>
    <row r="44" customFormat="false" ht="12.75" hidden="false" customHeight="false" outlineLevel="0" collapsed="false">
      <c r="A44" s="230" t="n">
        <v>2014</v>
      </c>
      <c r="B44" s="264" t="n">
        <v>537.968</v>
      </c>
      <c r="C44" s="265" t="n">
        <v>473.037</v>
      </c>
      <c r="D44" s="265" t="n">
        <v>94.664687963098</v>
      </c>
      <c r="E44" s="265" t="n">
        <v>5.33531203690198</v>
      </c>
      <c r="F44" s="265" t="n">
        <v>64.931</v>
      </c>
      <c r="G44" s="265" t="n">
        <v>35.2497266328872</v>
      </c>
      <c r="H44" s="265" t="n">
        <v>64.7502733671128</v>
      </c>
    </row>
    <row r="45" customFormat="false" ht="12.75" hidden="false" customHeight="false" outlineLevel="0" collapsed="false">
      <c r="A45" s="230" t="n">
        <v>2015</v>
      </c>
      <c r="B45" s="264" t="n">
        <v>555.3</v>
      </c>
      <c r="C45" s="265" t="n">
        <v>477.4</v>
      </c>
      <c r="D45" s="265" t="n">
        <v>94.6</v>
      </c>
      <c r="E45" s="265" t="n">
        <v>5.4</v>
      </c>
      <c r="F45" s="265" t="n">
        <v>77.8</v>
      </c>
      <c r="G45" s="265" t="n">
        <v>35</v>
      </c>
      <c r="H45" s="265" t="n">
        <v>65</v>
      </c>
    </row>
    <row r="46" customFormat="false" ht="12.75" hidden="false" customHeight="false" outlineLevel="0" collapsed="false">
      <c r="A46" s="230" t="n">
        <v>2016</v>
      </c>
      <c r="B46" s="282" t="n">
        <v>559.8</v>
      </c>
      <c r="C46" s="283" t="n">
        <v>477.3</v>
      </c>
      <c r="D46" s="275" t="n">
        <v>94</v>
      </c>
      <c r="E46" s="275" t="n">
        <v>6</v>
      </c>
      <c r="F46" s="274" t="n">
        <v>82.6</v>
      </c>
      <c r="G46" s="275" t="n">
        <v>32.5</v>
      </c>
      <c r="H46" s="275" t="n">
        <v>67.5</v>
      </c>
    </row>
    <row r="47" customFormat="false" ht="12.75" hidden="false" customHeight="false" outlineLevel="0" collapsed="false">
      <c r="A47" s="266" t="n">
        <v>2017</v>
      </c>
      <c r="B47" s="276" t="n">
        <v>550.076</v>
      </c>
      <c r="C47" s="277" t="n">
        <v>478.427</v>
      </c>
      <c r="D47" s="277" t="n">
        <v>94.7732882968562</v>
      </c>
      <c r="E47" s="277" t="n">
        <v>5.22671170314384</v>
      </c>
      <c r="F47" s="277" t="n">
        <v>71.649</v>
      </c>
      <c r="G47" s="277" t="n">
        <v>34.3312537509246</v>
      </c>
      <c r="H47" s="277" t="n">
        <v>65.6687462490754</v>
      </c>
    </row>
    <row r="48" customFormat="false" ht="12.75" hidden="false" customHeight="false" outlineLevel="0" collapsed="false">
      <c r="A48" s="266" t="n">
        <v>2018</v>
      </c>
      <c r="B48" s="276" t="n">
        <v>535.955</v>
      </c>
      <c r="C48" s="277" t="n">
        <v>461.463</v>
      </c>
      <c r="D48" s="277" t="n">
        <v>95.9385692894122</v>
      </c>
      <c r="E48" s="277" t="n">
        <v>4.06143071058785</v>
      </c>
      <c r="F48" s="277" t="n">
        <v>74.492</v>
      </c>
      <c r="G48" s="277" t="n">
        <v>30.9093593942974</v>
      </c>
      <c r="H48" s="277" t="n">
        <v>69.0906406057026</v>
      </c>
    </row>
    <row r="49" customFormat="false" ht="12.75" hidden="false" customHeight="false" outlineLevel="0" collapsed="false">
      <c r="A49" s="66"/>
      <c r="B49" s="246"/>
      <c r="C49" s="66"/>
      <c r="D49" s="66"/>
      <c r="E49" s="66"/>
      <c r="F49" s="66"/>
      <c r="G49" s="66"/>
      <c r="H49" s="66"/>
    </row>
    <row r="50" customFormat="false" ht="12.75" hidden="false" customHeight="true" outlineLevel="0" collapsed="false">
      <c r="A50" s="239" t="s">
        <v>158</v>
      </c>
      <c r="B50" s="239"/>
      <c r="C50" s="239"/>
      <c r="D50" s="239"/>
      <c r="E50" s="239"/>
      <c r="F50" s="239"/>
      <c r="G50" s="239"/>
      <c r="H50" s="239"/>
    </row>
    <row r="51" customFormat="false" ht="12.75" hidden="false" customHeight="false" outlineLevel="0" collapsed="false">
      <c r="A51" s="284" t="n">
        <v>2010</v>
      </c>
      <c r="B51" s="271" t="n">
        <v>605.028</v>
      </c>
      <c r="C51" s="272" t="n">
        <v>329.997</v>
      </c>
      <c r="D51" s="272" t="n">
        <v>83.2392415688627</v>
      </c>
      <c r="E51" s="272" t="n">
        <v>16.7607584311373</v>
      </c>
      <c r="F51" s="272" t="n">
        <v>275.031</v>
      </c>
      <c r="G51" s="272" t="n">
        <v>20.8678294446808</v>
      </c>
      <c r="H51" s="272" t="n">
        <v>79.1321705553192</v>
      </c>
    </row>
    <row r="52" customFormat="false" ht="12.75" hidden="false" customHeight="false" outlineLevel="0" collapsed="false">
      <c r="A52" s="284" t="n">
        <v>2011</v>
      </c>
      <c r="B52" s="264" t="n">
        <v>616.711</v>
      </c>
      <c r="C52" s="265" t="n">
        <v>336.478</v>
      </c>
      <c r="D52" s="265" t="n">
        <v>83.8182585488501</v>
      </c>
      <c r="E52" s="265" t="n">
        <v>16.1817414511499</v>
      </c>
      <c r="F52" s="265" t="n">
        <v>280.232</v>
      </c>
      <c r="G52" s="265" t="n">
        <v>20.7271118216335</v>
      </c>
      <c r="H52" s="265" t="n">
        <v>79.2728881783665</v>
      </c>
    </row>
    <row r="53" customFormat="false" ht="12.75" hidden="false" customHeight="false" outlineLevel="0" collapsed="false">
      <c r="A53" s="284" t="n">
        <v>2012</v>
      </c>
      <c r="B53" s="271" t="n">
        <v>592.8</v>
      </c>
      <c r="C53" s="265" t="n">
        <v>325.41</v>
      </c>
      <c r="D53" s="265" t="n">
        <v>86.2204603423374</v>
      </c>
      <c r="E53" s="265" t="n">
        <v>13.7795396576626</v>
      </c>
      <c r="F53" s="265" t="n">
        <v>267.395</v>
      </c>
      <c r="G53" s="265" t="n">
        <v>16.901961517605</v>
      </c>
      <c r="H53" s="265" t="n">
        <v>83.098038482395</v>
      </c>
    </row>
    <row r="54" customFormat="false" ht="12.75" hidden="false" customHeight="false" outlineLevel="0" collapsed="false">
      <c r="A54" s="284" t="n">
        <v>2013</v>
      </c>
      <c r="B54" s="271" t="n">
        <v>622.3</v>
      </c>
      <c r="C54" s="265" t="n">
        <v>333.5</v>
      </c>
      <c r="D54" s="265" t="n">
        <v>84.4</v>
      </c>
      <c r="E54" s="265" t="n">
        <v>15.6</v>
      </c>
      <c r="F54" s="265" t="n">
        <v>288.7</v>
      </c>
      <c r="G54" s="265" t="n">
        <v>15.7</v>
      </c>
      <c r="H54" s="265" t="n">
        <v>84.3</v>
      </c>
    </row>
    <row r="55" customFormat="false" ht="12.75" hidden="false" customHeight="false" outlineLevel="0" collapsed="false">
      <c r="A55" s="284" t="n">
        <v>2014</v>
      </c>
      <c r="B55" s="264" t="n">
        <v>646.906</v>
      </c>
      <c r="C55" s="265" t="n">
        <v>326.349</v>
      </c>
      <c r="D55" s="265" t="n">
        <v>85.0914205344585</v>
      </c>
      <c r="E55" s="265" t="n">
        <v>14.9085794655415</v>
      </c>
      <c r="F55" s="265" t="n">
        <v>320.557</v>
      </c>
      <c r="G55" s="265" t="n">
        <v>15.3420452524824</v>
      </c>
      <c r="H55" s="265" t="n">
        <v>84.6579547475176</v>
      </c>
    </row>
    <row r="56" customFormat="false" ht="12.75" hidden="false" customHeight="false" outlineLevel="0" collapsed="false">
      <c r="A56" s="284" t="n">
        <v>2015</v>
      </c>
      <c r="B56" s="264" t="n">
        <v>648.3</v>
      </c>
      <c r="C56" s="265" t="n">
        <v>307.8</v>
      </c>
      <c r="D56" s="265" t="n">
        <v>87.1021824526518</v>
      </c>
      <c r="E56" s="265" t="n">
        <v>12.8978175473482</v>
      </c>
      <c r="F56" s="265" t="n">
        <v>340.5</v>
      </c>
      <c r="G56" s="265" t="n">
        <v>11.9657115672069</v>
      </c>
      <c r="H56" s="265" t="n">
        <v>88.0342884327931</v>
      </c>
    </row>
    <row r="57" customFormat="false" ht="12.75" hidden="false" customHeight="false" outlineLevel="0" collapsed="false">
      <c r="A57" s="284" t="n">
        <v>2016</v>
      </c>
      <c r="B57" s="282" t="n">
        <v>659.7</v>
      </c>
      <c r="C57" s="285" t="n">
        <v>299</v>
      </c>
      <c r="D57" s="275" t="n">
        <v>86</v>
      </c>
      <c r="E57" s="275" t="n">
        <v>14</v>
      </c>
      <c r="F57" s="285" t="n">
        <v>360.8</v>
      </c>
      <c r="G57" s="275" t="n">
        <v>9.8</v>
      </c>
      <c r="H57" s="275" t="n">
        <v>90.2</v>
      </c>
    </row>
    <row r="58" customFormat="false" ht="12.75" hidden="false" customHeight="false" outlineLevel="0" collapsed="false">
      <c r="A58" s="284" t="n">
        <v>2017</v>
      </c>
      <c r="B58" s="276" t="n">
        <v>657.437</v>
      </c>
      <c r="C58" s="277" t="n">
        <v>310.169</v>
      </c>
      <c r="D58" s="277" t="n">
        <v>89.45929477156</v>
      </c>
      <c r="E58" s="277" t="n">
        <v>10.54070522844</v>
      </c>
      <c r="F58" s="277" t="n">
        <v>347.268</v>
      </c>
      <c r="G58" s="277" t="n">
        <v>9.09729661241462</v>
      </c>
      <c r="H58" s="277" t="n">
        <v>90.9027033875854</v>
      </c>
    </row>
    <row r="59" customFormat="false" ht="12.75" hidden="false" customHeight="false" outlineLevel="0" collapsed="false">
      <c r="A59" s="255" t="n">
        <v>2018</v>
      </c>
      <c r="B59" s="286" t="n">
        <v>716.284</v>
      </c>
      <c r="C59" s="287" t="n">
        <v>308.484</v>
      </c>
      <c r="D59" s="287" t="n">
        <v>89.9774380518925</v>
      </c>
      <c r="E59" s="287" t="n">
        <v>10.0225619481075</v>
      </c>
      <c r="F59" s="287" t="n">
        <v>407.8</v>
      </c>
      <c r="G59" s="287" t="n">
        <v>8.3116723884257</v>
      </c>
      <c r="H59" s="287" t="n">
        <v>91.6883276115743</v>
      </c>
    </row>
  </sheetData>
  <mergeCells count="15">
    <mergeCell ref="A1:H1"/>
    <mergeCell ref="A2:A5"/>
    <mergeCell ref="B2:B5"/>
    <mergeCell ref="C2:H2"/>
    <mergeCell ref="C3:E3"/>
    <mergeCell ref="F3:H3"/>
    <mergeCell ref="C4:C5"/>
    <mergeCell ref="D4:E4"/>
    <mergeCell ref="F4:F5"/>
    <mergeCell ref="G4:H4"/>
    <mergeCell ref="A6:H6"/>
    <mergeCell ref="A17:H17"/>
    <mergeCell ref="A28:H28"/>
    <mergeCell ref="A39:H39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7" min="2" style="0" width="7.28"/>
  </cols>
  <sheetData>
    <row r="1" customFormat="false" ht="38.25" hidden="false" customHeight="true" outlineLevel="0" collapsed="false">
      <c r="A1" s="221" t="s">
        <v>170</v>
      </c>
      <c r="B1" s="221"/>
      <c r="C1" s="221"/>
      <c r="D1" s="221"/>
      <c r="E1" s="221"/>
      <c r="F1" s="221"/>
      <c r="G1" s="221"/>
    </row>
    <row r="2" customFormat="false" ht="33.75" hidden="false" customHeight="true" outlineLevel="0" collapsed="false">
      <c r="A2" s="288"/>
      <c r="B2" s="7" t="s">
        <v>171</v>
      </c>
      <c r="C2" s="7"/>
      <c r="D2" s="7"/>
      <c r="E2" s="289" t="s">
        <v>172</v>
      </c>
      <c r="F2" s="289"/>
      <c r="G2" s="289"/>
    </row>
    <row r="3" customFormat="false" ht="12.75" hidden="false" customHeight="false" outlineLevel="0" collapsed="false">
      <c r="A3" s="288"/>
      <c r="B3" s="290" t="n">
        <v>2016</v>
      </c>
      <c r="C3" s="291" t="n">
        <v>2017</v>
      </c>
      <c r="D3" s="291" t="n">
        <v>2018</v>
      </c>
      <c r="E3" s="290" t="n">
        <v>2016</v>
      </c>
      <c r="F3" s="291" t="n">
        <v>2017</v>
      </c>
      <c r="G3" s="291" t="n">
        <v>2018</v>
      </c>
    </row>
    <row r="4" customFormat="false" ht="12.75" hidden="false" customHeight="false" outlineLevel="0" collapsed="false">
      <c r="A4" s="200" t="s">
        <v>173</v>
      </c>
      <c r="B4" s="292" t="n">
        <v>715.5</v>
      </c>
      <c r="C4" s="293" t="n">
        <v>720.3</v>
      </c>
      <c r="D4" s="294" t="n">
        <v>739.4</v>
      </c>
      <c r="E4" s="294" t="n">
        <v>100</v>
      </c>
      <c r="F4" s="294" t="n">
        <v>100</v>
      </c>
      <c r="G4" s="294" t="n">
        <v>100</v>
      </c>
    </row>
    <row r="5" customFormat="false" ht="12.75" hidden="false" customHeight="false" outlineLevel="0" collapsed="false">
      <c r="A5" s="26" t="s">
        <v>174</v>
      </c>
      <c r="B5" s="295"/>
      <c r="C5" s="293"/>
      <c r="D5" s="296"/>
      <c r="E5" s="296"/>
      <c r="F5" s="296"/>
      <c r="G5" s="296"/>
    </row>
    <row r="6" customFormat="false" ht="12.75" hidden="false" customHeight="false" outlineLevel="0" collapsed="false">
      <c r="A6" s="21" t="s">
        <v>175</v>
      </c>
      <c r="B6" s="295" t="n">
        <v>49.4</v>
      </c>
      <c r="C6" s="45" t="n">
        <v>49.8</v>
      </c>
      <c r="D6" s="297" t="n">
        <v>48.7</v>
      </c>
      <c r="E6" s="126" t="n">
        <v>6.89897096825137</v>
      </c>
      <c r="F6" s="126" t="n">
        <v>6.9</v>
      </c>
      <c r="G6" s="126" t="n">
        <v>6.58642142277522</v>
      </c>
    </row>
    <row r="7" customFormat="false" ht="22.5" hidden="false" customHeight="false" outlineLevel="0" collapsed="false">
      <c r="A7" s="25" t="s">
        <v>59</v>
      </c>
      <c r="B7" s="295"/>
      <c r="C7" s="293"/>
      <c r="D7" s="297"/>
      <c r="E7" s="126"/>
      <c r="F7" s="126"/>
      <c r="G7" s="126"/>
    </row>
    <row r="8" customFormat="false" ht="12.75" hidden="false" customHeight="false" outlineLevel="0" collapsed="false">
      <c r="A8" s="21" t="s">
        <v>176</v>
      </c>
      <c r="B8" s="295" t="n">
        <v>123.4</v>
      </c>
      <c r="C8" s="45" t="n">
        <v>128.8</v>
      </c>
      <c r="D8" s="126" t="n">
        <v>133.8</v>
      </c>
      <c r="E8" s="126" t="n">
        <v>17.2467286349781</v>
      </c>
      <c r="F8" s="126" t="n">
        <v>17.9</v>
      </c>
      <c r="G8" s="126" t="n">
        <v>18.0957533134974</v>
      </c>
    </row>
    <row r="9" customFormat="false" ht="33.75" hidden="false" customHeight="false" outlineLevel="0" collapsed="false">
      <c r="A9" s="26" t="s">
        <v>177</v>
      </c>
      <c r="B9" s="295" t="n">
        <v>2.4</v>
      </c>
      <c r="C9" s="45" t="n">
        <v>2.4</v>
      </c>
      <c r="D9" s="297" t="n">
        <v>2.3</v>
      </c>
      <c r="E9" s="126" t="n">
        <v>0.341007397344894</v>
      </c>
      <c r="F9" s="126" t="n">
        <v>0.3</v>
      </c>
      <c r="G9" s="126" t="n">
        <v>0.311063024073573</v>
      </c>
    </row>
    <row r="10" customFormat="false" ht="33.75" hidden="false" customHeight="false" outlineLevel="0" collapsed="false">
      <c r="A10" s="26" t="s">
        <v>178</v>
      </c>
      <c r="B10" s="298" t="n">
        <v>100.7</v>
      </c>
      <c r="C10" s="125" t="n">
        <v>106.5</v>
      </c>
      <c r="D10" s="299" t="n">
        <v>111.8</v>
      </c>
      <c r="E10" s="125" t="n">
        <v>14.078714010792</v>
      </c>
      <c r="F10" s="125" t="n">
        <v>14.8</v>
      </c>
      <c r="G10" s="125" t="n">
        <v>15.1203678658372</v>
      </c>
    </row>
    <row r="11" customFormat="false" ht="22.5" hidden="false" customHeight="false" outlineLevel="0" collapsed="false">
      <c r="A11" s="26" t="s">
        <v>179</v>
      </c>
      <c r="B11" s="295" t="n">
        <v>11.8</v>
      </c>
      <c r="C11" s="126" t="n">
        <v>11.6</v>
      </c>
      <c r="D11" s="297" t="n">
        <v>11.3</v>
      </c>
      <c r="E11" s="126" t="n">
        <v>1.65095097739149</v>
      </c>
      <c r="F11" s="126" t="n">
        <v>1.6</v>
      </c>
      <c r="G11" s="126" t="n">
        <v>1.52826616175277</v>
      </c>
    </row>
    <row r="12" customFormat="false" ht="45" hidden="false" customHeight="false" outlineLevel="0" collapsed="false">
      <c r="A12" s="27" t="s">
        <v>180</v>
      </c>
      <c r="B12" s="295"/>
      <c r="C12" s="126"/>
      <c r="D12" s="297"/>
      <c r="E12" s="126"/>
      <c r="F12" s="126"/>
      <c r="G12" s="126"/>
    </row>
    <row r="13" customFormat="false" ht="22.5" hidden="false" customHeight="false" outlineLevel="0" collapsed="false">
      <c r="A13" s="26" t="s">
        <v>181</v>
      </c>
      <c r="B13" s="295" t="n">
        <v>8.4</v>
      </c>
      <c r="C13" s="126" t="n">
        <v>8.3</v>
      </c>
      <c r="D13" s="297" t="n">
        <v>8.4</v>
      </c>
      <c r="E13" s="126" t="n">
        <v>1.17605624944971</v>
      </c>
      <c r="F13" s="126" t="n">
        <v>1.2</v>
      </c>
      <c r="G13" s="126" t="n">
        <v>1.13605626183392</v>
      </c>
    </row>
    <row r="14" customFormat="false" ht="45" hidden="false" customHeight="false" outlineLevel="0" collapsed="false">
      <c r="A14" s="27" t="s">
        <v>182</v>
      </c>
      <c r="B14" s="295"/>
      <c r="C14" s="126"/>
      <c r="D14" s="297"/>
      <c r="E14" s="126"/>
      <c r="F14" s="126"/>
      <c r="G14" s="126"/>
    </row>
    <row r="15" customFormat="false" ht="12.75" hidden="false" customHeight="false" outlineLevel="0" collapsed="false">
      <c r="A15" s="21" t="s">
        <v>183</v>
      </c>
      <c r="B15" s="295" t="n">
        <v>26.1</v>
      </c>
      <c r="C15" s="126" t="n">
        <v>26.7</v>
      </c>
      <c r="D15" s="297" t="n">
        <v>28.4</v>
      </c>
      <c r="E15" s="126" t="n">
        <v>3.6493381801106</v>
      </c>
      <c r="F15" s="126" t="n">
        <v>3.7</v>
      </c>
      <c r="G15" s="126" t="n">
        <v>3.84095212334325</v>
      </c>
    </row>
    <row r="16" customFormat="false" ht="22.5" hidden="false" customHeight="false" outlineLevel="0" collapsed="false">
      <c r="A16" s="21" t="s">
        <v>184</v>
      </c>
      <c r="B16" s="295" t="n">
        <v>113.9</v>
      </c>
      <c r="C16" s="126" t="n">
        <v>117.3</v>
      </c>
      <c r="D16" s="126" t="n">
        <v>126.2</v>
      </c>
      <c r="E16" s="126" t="n">
        <v>15.921272013495</v>
      </c>
      <c r="F16" s="126" t="n">
        <v>16.3</v>
      </c>
      <c r="G16" s="126" t="n">
        <v>17.0678928861239</v>
      </c>
    </row>
    <row r="17" customFormat="false" ht="56.25" hidden="false" customHeight="false" outlineLevel="0" collapsed="false">
      <c r="A17" s="25" t="s">
        <v>185</v>
      </c>
      <c r="B17" s="300"/>
      <c r="C17" s="77"/>
      <c r="D17" s="126"/>
      <c r="E17" s="126"/>
      <c r="F17" s="126"/>
      <c r="G17" s="126"/>
    </row>
    <row r="18" customFormat="false" ht="33.75" hidden="false" customHeight="false" outlineLevel="0" collapsed="false">
      <c r="A18" s="21" t="s">
        <v>186</v>
      </c>
      <c r="B18" s="298" t="n">
        <v>44.2</v>
      </c>
      <c r="C18" s="125" t="n">
        <v>43.4</v>
      </c>
      <c r="D18" s="299" t="n">
        <v>43.8</v>
      </c>
      <c r="E18" s="125" t="n">
        <v>6.17978077696579</v>
      </c>
      <c r="F18" s="125" t="n">
        <v>6</v>
      </c>
      <c r="G18" s="125" t="n">
        <v>5.92372193670544</v>
      </c>
    </row>
    <row r="19" customFormat="false" ht="12.75" hidden="false" customHeight="false" outlineLevel="0" collapsed="false">
      <c r="A19" s="21" t="s">
        <v>187</v>
      </c>
      <c r="B19" s="295" t="n">
        <v>16.2</v>
      </c>
      <c r="C19" s="126" t="n">
        <v>16.6</v>
      </c>
      <c r="D19" s="297" t="n">
        <v>17.4</v>
      </c>
      <c r="E19" s="126" t="n">
        <v>2.26168963575099</v>
      </c>
      <c r="F19" s="126" t="n">
        <v>2.3</v>
      </c>
      <c r="G19" s="126" t="n">
        <v>2.35325939951312</v>
      </c>
    </row>
    <row r="20" customFormat="false" ht="33.75" hidden="false" customHeight="false" outlineLevel="0" collapsed="false">
      <c r="A20" s="25" t="s">
        <v>188</v>
      </c>
      <c r="B20" s="295"/>
      <c r="C20" s="126"/>
      <c r="D20" s="297"/>
      <c r="E20" s="126"/>
      <c r="F20" s="126"/>
      <c r="G20" s="126"/>
    </row>
    <row r="21" customFormat="false" ht="12.75" hidden="false" customHeight="false" outlineLevel="0" collapsed="false">
      <c r="A21" s="21" t="s">
        <v>189</v>
      </c>
      <c r="B21" s="295" t="n">
        <v>21.7</v>
      </c>
      <c r="C21" s="126" t="n">
        <v>22.1</v>
      </c>
      <c r="D21" s="297" t="n">
        <v>23.6</v>
      </c>
      <c r="E21" s="126" t="n">
        <v>3.02658040856599</v>
      </c>
      <c r="F21" s="126" t="n">
        <v>3.1</v>
      </c>
      <c r="G21" s="126" t="n">
        <v>3.19177711658101</v>
      </c>
    </row>
    <row r="22" customFormat="false" ht="22.5" hidden="false" customHeight="false" outlineLevel="0" collapsed="false">
      <c r="A22" s="25" t="s">
        <v>190</v>
      </c>
      <c r="B22" s="300"/>
      <c r="C22" s="126"/>
      <c r="D22" s="126"/>
      <c r="E22" s="297"/>
      <c r="F22" s="126"/>
      <c r="G22" s="126"/>
    </row>
    <row r="23" customFormat="false" ht="12.75" hidden="false" customHeight="false" outlineLevel="0" collapsed="false">
      <c r="A23" s="21" t="s">
        <v>191</v>
      </c>
      <c r="B23" s="295" t="n">
        <v>15.5</v>
      </c>
      <c r="C23" s="126" t="n">
        <v>15.7</v>
      </c>
      <c r="D23" s="297" t="n">
        <v>16.4</v>
      </c>
      <c r="E23" s="126" t="n">
        <v>2.16931017278174</v>
      </c>
      <c r="F23" s="126" t="n">
        <v>2.2</v>
      </c>
      <c r="G23" s="126" t="n">
        <v>2.21801460643765</v>
      </c>
    </row>
    <row r="24" customFormat="false" ht="22.5" hidden="false" customHeight="false" outlineLevel="0" collapsed="false">
      <c r="A24" s="25" t="s">
        <v>192</v>
      </c>
      <c r="B24" s="295"/>
      <c r="C24" s="126"/>
      <c r="D24" s="297"/>
      <c r="E24" s="126"/>
      <c r="F24" s="126"/>
      <c r="G24" s="126"/>
    </row>
    <row r="25" customFormat="false" ht="12.75" hidden="false" customHeight="false" outlineLevel="0" collapsed="false">
      <c r="A25" s="21" t="s">
        <v>193</v>
      </c>
      <c r="B25" s="295" t="n">
        <v>14.5</v>
      </c>
      <c r="C25" s="126" t="n">
        <v>14.2</v>
      </c>
      <c r="D25" s="126" t="n">
        <v>13.4</v>
      </c>
      <c r="E25" s="126" t="n">
        <v>2.0324879424536</v>
      </c>
      <c r="F25" s="126" t="n">
        <v>2</v>
      </c>
      <c r="G25" s="126" t="n">
        <v>1.81228022721125</v>
      </c>
    </row>
    <row r="26" customFormat="false" ht="22.5" hidden="false" customHeight="false" outlineLevel="0" collapsed="false">
      <c r="A26" s="25" t="s">
        <v>194</v>
      </c>
      <c r="B26" s="295"/>
      <c r="C26" s="126"/>
      <c r="D26" s="126"/>
      <c r="E26" s="126"/>
      <c r="F26" s="126"/>
      <c r="G26" s="126"/>
    </row>
    <row r="27" customFormat="false" ht="12.75" hidden="false" customHeight="false" outlineLevel="0" collapsed="false">
      <c r="A27" s="21" t="s">
        <v>195</v>
      </c>
      <c r="B27" s="295" t="n">
        <v>19.2</v>
      </c>
      <c r="C27" s="126" t="n">
        <v>19</v>
      </c>
      <c r="D27" s="297" t="n">
        <v>19.1</v>
      </c>
      <c r="E27" s="126" t="n">
        <v>2.68641155400146</v>
      </c>
      <c r="F27" s="126" t="n">
        <v>2.6</v>
      </c>
      <c r="G27" s="126" t="n">
        <v>2.58317554774141</v>
      </c>
    </row>
    <row r="28" customFormat="false" ht="33.75" hidden="false" customHeight="false" outlineLevel="0" collapsed="false">
      <c r="A28" s="25" t="s">
        <v>196</v>
      </c>
      <c r="B28" s="295"/>
      <c r="C28" s="126"/>
      <c r="D28" s="297"/>
      <c r="E28" s="126"/>
      <c r="F28" s="126"/>
      <c r="G28" s="126"/>
    </row>
    <row r="29" customFormat="false" ht="13.5" hidden="false" customHeight="true" outlineLevel="0" collapsed="false">
      <c r="A29" s="21" t="s">
        <v>197</v>
      </c>
      <c r="B29" s="295" t="n">
        <v>13.9</v>
      </c>
      <c r="C29" s="126" t="n">
        <v>14.3</v>
      </c>
      <c r="D29" s="297" t="n">
        <v>15.7</v>
      </c>
      <c r="E29" s="126" t="n">
        <v>1.94206507930518</v>
      </c>
      <c r="F29" s="126" t="n">
        <v>2</v>
      </c>
      <c r="G29" s="126" t="n">
        <v>2.12334325128483</v>
      </c>
    </row>
    <row r="30" customFormat="false" ht="33.75" hidden="false" customHeight="false" outlineLevel="0" collapsed="false">
      <c r="A30" s="25" t="s">
        <v>198</v>
      </c>
      <c r="B30" s="295"/>
      <c r="C30" s="126"/>
      <c r="D30" s="297"/>
      <c r="E30" s="126"/>
      <c r="F30" s="126"/>
      <c r="G30" s="126"/>
    </row>
    <row r="31" customFormat="false" ht="12.75" hidden="false" customHeight="false" outlineLevel="0" collapsed="false">
      <c r="A31" s="21" t="s">
        <v>199</v>
      </c>
      <c r="B31" s="295" t="n">
        <v>55.3</v>
      </c>
      <c r="C31" s="126" t="n">
        <v>53.4</v>
      </c>
      <c r="D31" s="297" t="n">
        <v>53.7</v>
      </c>
      <c r="E31" s="126" t="n">
        <v>7.72940783506423</v>
      </c>
      <c r="F31" s="126" t="n">
        <v>7.4</v>
      </c>
      <c r="G31" s="126" t="n">
        <v>7.26264538815256</v>
      </c>
    </row>
    <row r="32" customFormat="false" ht="45" hidden="false" customHeight="false" outlineLevel="0" collapsed="false">
      <c r="A32" s="25" t="s">
        <v>200</v>
      </c>
      <c r="B32" s="300"/>
      <c r="C32" s="77"/>
      <c r="D32" s="126"/>
      <c r="E32" s="297"/>
      <c r="F32" s="126"/>
      <c r="G32" s="126"/>
    </row>
    <row r="33" customFormat="false" ht="12.75" hidden="false" customHeight="false" outlineLevel="0" collapsed="false">
      <c r="A33" s="21" t="s">
        <v>201</v>
      </c>
      <c r="B33" s="295" t="n">
        <v>112</v>
      </c>
      <c r="C33" s="126" t="n">
        <v>110.1</v>
      </c>
      <c r="D33" s="297" t="n">
        <v>109.2</v>
      </c>
      <c r="E33" s="126" t="n">
        <v>15.6502829383098</v>
      </c>
      <c r="F33" s="126" t="n">
        <v>15.3</v>
      </c>
      <c r="G33" s="126" t="n">
        <v>14.768731403841</v>
      </c>
    </row>
    <row r="34" customFormat="false" ht="12.75" hidden="false" customHeight="false" outlineLevel="0" collapsed="false">
      <c r="A34" s="21" t="s">
        <v>202</v>
      </c>
      <c r="B34" s="295" t="n">
        <v>67.3</v>
      </c>
      <c r="C34" s="77" t="n">
        <v>68</v>
      </c>
      <c r="D34" s="297" t="n">
        <v>68.3</v>
      </c>
      <c r="E34" s="126" t="n">
        <v>9.40271995326522</v>
      </c>
      <c r="F34" s="126" t="n">
        <v>9.4</v>
      </c>
      <c r="G34" s="126" t="n">
        <v>9.23721936705437</v>
      </c>
    </row>
    <row r="35" customFormat="false" ht="22.5" hidden="false" customHeight="false" outlineLevel="0" collapsed="false">
      <c r="A35" s="25" t="s">
        <v>203</v>
      </c>
      <c r="B35" s="295"/>
      <c r="C35" s="77"/>
      <c r="D35" s="297"/>
      <c r="E35" s="126"/>
      <c r="F35" s="126"/>
      <c r="G35" s="126"/>
    </row>
    <row r="36" customFormat="false" ht="12.75" hidden="false" customHeight="false" outlineLevel="0" collapsed="false">
      <c r="A36" s="21" t="s">
        <v>204</v>
      </c>
      <c r="B36" s="295" t="n">
        <v>14.1</v>
      </c>
      <c r="C36" s="126" t="n">
        <v>13.9</v>
      </c>
      <c r="D36" s="297" t="n">
        <v>14.4</v>
      </c>
      <c r="E36" s="126" t="n">
        <v>1.96414670585457</v>
      </c>
      <c r="F36" s="126" t="n">
        <v>1.9</v>
      </c>
      <c r="G36" s="126" t="n">
        <v>1.94752502028672</v>
      </c>
    </row>
    <row r="37" customFormat="false" ht="22.5" hidden="false" customHeight="false" outlineLevel="0" collapsed="false">
      <c r="A37" s="25" t="s">
        <v>205</v>
      </c>
      <c r="B37" s="295"/>
      <c r="C37" s="126"/>
      <c r="D37" s="297"/>
      <c r="E37" s="126"/>
      <c r="F37" s="126"/>
      <c r="G37" s="126"/>
    </row>
    <row r="38" customFormat="false" ht="12.75" hidden="false" customHeight="false" outlineLevel="0" collapsed="false">
      <c r="A38" s="21" t="s">
        <v>206</v>
      </c>
      <c r="B38" s="295" t="n">
        <v>8.9</v>
      </c>
      <c r="C38" s="126" t="n">
        <v>7.1</v>
      </c>
      <c r="D38" s="297" t="n">
        <v>7.2</v>
      </c>
      <c r="E38" s="126" t="n">
        <v>1.23852768658625</v>
      </c>
      <c r="F38" s="126" t="n">
        <v>0.991923011780908</v>
      </c>
      <c r="G38" s="126" t="n">
        <v>0.97376251014336</v>
      </c>
    </row>
    <row r="39" customFormat="false" ht="22.5" hidden="false" customHeight="false" outlineLevel="0" collapsed="false">
      <c r="A39" s="47" t="s">
        <v>207</v>
      </c>
      <c r="B39" s="301"/>
      <c r="C39" s="302"/>
      <c r="D39" s="302"/>
      <c r="E39" s="302"/>
      <c r="F39" s="196"/>
      <c r="G39" s="196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7" min="2" style="0" width="7.28"/>
  </cols>
  <sheetData>
    <row r="1" customFormat="false" ht="37.5" hidden="false" customHeight="true" outlineLevel="0" collapsed="false">
      <c r="A1" s="56" t="s">
        <v>208</v>
      </c>
      <c r="B1" s="56"/>
      <c r="C1" s="56"/>
      <c r="D1" s="56"/>
      <c r="E1" s="56"/>
      <c r="F1" s="56"/>
      <c r="G1" s="56"/>
    </row>
    <row r="2" customFormat="false" ht="39" hidden="false" customHeight="true" outlineLevel="0" collapsed="false">
      <c r="A2" s="3"/>
      <c r="B2" s="7" t="s">
        <v>171</v>
      </c>
      <c r="C2" s="7"/>
      <c r="D2" s="7"/>
      <c r="E2" s="289" t="s">
        <v>172</v>
      </c>
      <c r="F2" s="289"/>
      <c r="G2" s="289"/>
    </row>
    <row r="3" customFormat="false" ht="12.75" hidden="false" customHeight="false" outlineLevel="0" collapsed="false">
      <c r="A3" s="3"/>
      <c r="B3" s="291" t="n">
        <v>2016</v>
      </c>
      <c r="C3" s="291" t="n">
        <v>2017</v>
      </c>
      <c r="D3" s="291" t="n">
        <v>2018</v>
      </c>
      <c r="E3" s="291" t="n">
        <v>2016</v>
      </c>
      <c r="F3" s="291" t="n">
        <v>2017</v>
      </c>
      <c r="G3" s="291" t="n">
        <v>2018</v>
      </c>
    </row>
    <row r="4" customFormat="false" ht="12.75" hidden="false" customHeight="false" outlineLevel="0" collapsed="false">
      <c r="A4" s="303" t="s">
        <v>173</v>
      </c>
      <c r="B4" s="292" t="n">
        <v>382.2</v>
      </c>
      <c r="C4" s="293" t="n">
        <v>381.7</v>
      </c>
      <c r="D4" s="294" t="n">
        <v>389.4</v>
      </c>
      <c r="E4" s="294" t="n">
        <v>100</v>
      </c>
      <c r="F4" s="294" t="n">
        <v>100</v>
      </c>
      <c r="G4" s="294" t="n">
        <v>100</v>
      </c>
    </row>
    <row r="5" customFormat="false" ht="12.75" hidden="false" customHeight="false" outlineLevel="0" collapsed="false">
      <c r="A5" s="146" t="s">
        <v>174</v>
      </c>
      <c r="B5" s="295"/>
      <c r="C5" s="293"/>
      <c r="D5" s="297"/>
      <c r="E5" s="297"/>
      <c r="F5" s="294"/>
      <c r="G5" s="294"/>
    </row>
    <row r="6" customFormat="false" ht="12.75" hidden="false" customHeight="false" outlineLevel="0" collapsed="false">
      <c r="A6" s="21" t="s">
        <v>175</v>
      </c>
      <c r="B6" s="295" t="n">
        <v>14.6</v>
      </c>
      <c r="C6" s="45" t="n">
        <v>14.2</v>
      </c>
      <c r="D6" s="297" t="n">
        <v>14.1</v>
      </c>
      <c r="E6" s="126" t="n">
        <v>3.83230775670811</v>
      </c>
      <c r="F6" s="297" t="n">
        <v>3.7</v>
      </c>
      <c r="G6" s="297" t="n">
        <v>3.6</v>
      </c>
    </row>
    <row r="7" customFormat="false" ht="22.5" hidden="false" customHeight="false" outlineLevel="0" collapsed="false">
      <c r="A7" s="25" t="s">
        <v>59</v>
      </c>
      <c r="B7" s="295"/>
      <c r="C7" s="45"/>
      <c r="D7" s="297"/>
      <c r="E7" s="126"/>
      <c r="F7" s="297"/>
      <c r="G7" s="297"/>
    </row>
    <row r="8" customFormat="false" ht="12.75" hidden="false" customHeight="false" outlineLevel="0" collapsed="false">
      <c r="A8" s="21" t="s">
        <v>176</v>
      </c>
      <c r="B8" s="295" t="n">
        <v>61.9</v>
      </c>
      <c r="C8" s="126" t="n">
        <v>64</v>
      </c>
      <c r="D8" s="297" t="n">
        <v>66.9</v>
      </c>
      <c r="E8" s="126" t="n">
        <v>16.187366570388</v>
      </c>
      <c r="F8" s="126" t="n">
        <v>16.8</v>
      </c>
      <c r="G8" s="126" t="n">
        <v>17.1802773497689</v>
      </c>
    </row>
    <row r="9" customFormat="false" ht="12.75" hidden="false" customHeight="false" outlineLevel="0" collapsed="false">
      <c r="A9" s="26" t="s">
        <v>209</v>
      </c>
      <c r="B9" s="295" t="n">
        <v>0.3</v>
      </c>
      <c r="C9" s="126" t="n">
        <v>0.3</v>
      </c>
      <c r="D9" s="297" t="n">
        <v>0.3</v>
      </c>
      <c r="E9" s="126" t="n">
        <v>0.0824124073841517</v>
      </c>
      <c r="F9" s="126" t="n">
        <v>0.1</v>
      </c>
      <c r="G9" s="126" t="n">
        <v>0.0770416024653313</v>
      </c>
    </row>
    <row r="10" customFormat="false" ht="22.5" hidden="false" customHeight="false" outlineLevel="0" collapsed="false">
      <c r="A10" s="27" t="s">
        <v>210</v>
      </c>
      <c r="B10" s="295"/>
      <c r="C10" s="126"/>
      <c r="D10" s="297"/>
      <c r="E10" s="126"/>
      <c r="F10" s="126"/>
      <c r="G10" s="126"/>
    </row>
    <row r="11" customFormat="false" ht="12.75" hidden="false" customHeight="false" outlineLevel="0" collapsed="false">
      <c r="A11" s="26" t="s">
        <v>211</v>
      </c>
      <c r="B11" s="295" t="n">
        <v>56.3</v>
      </c>
      <c r="C11" s="126" t="n">
        <v>58.7</v>
      </c>
      <c r="D11" s="297" t="n">
        <v>61.6</v>
      </c>
      <c r="E11" s="126" t="n">
        <v>14.7424023609193</v>
      </c>
      <c r="F11" s="126" t="n">
        <v>15.4</v>
      </c>
      <c r="G11" s="126" t="n">
        <v>15.819209039548</v>
      </c>
    </row>
    <row r="12" customFormat="false" ht="22.5" hidden="false" customHeight="false" outlineLevel="0" collapsed="false">
      <c r="A12" s="27" t="s">
        <v>212</v>
      </c>
      <c r="B12" s="295"/>
      <c r="C12" s="126"/>
      <c r="D12" s="297"/>
      <c r="E12" s="126"/>
      <c r="F12" s="126"/>
      <c r="G12" s="126"/>
    </row>
    <row r="13" customFormat="false" ht="22.5" hidden="false" customHeight="false" outlineLevel="0" collapsed="false">
      <c r="A13" s="26" t="s">
        <v>179</v>
      </c>
      <c r="B13" s="295" t="n">
        <v>3</v>
      </c>
      <c r="C13" s="126" t="n">
        <v>2.9</v>
      </c>
      <c r="D13" s="297" t="n">
        <v>2.8</v>
      </c>
      <c r="E13" s="126" t="n">
        <v>0.774153376030809</v>
      </c>
      <c r="F13" s="126" t="n">
        <v>0.8</v>
      </c>
      <c r="G13" s="126" t="n">
        <v>0.719054956343092</v>
      </c>
    </row>
    <row r="14" customFormat="false" ht="33.75" hidden="false" customHeight="false" outlineLevel="0" collapsed="false">
      <c r="A14" s="27" t="s">
        <v>180</v>
      </c>
      <c r="B14" s="295"/>
      <c r="C14" s="126"/>
      <c r="D14" s="297"/>
      <c r="E14" s="126"/>
      <c r="F14" s="126"/>
      <c r="G14" s="126"/>
    </row>
    <row r="15" customFormat="false" ht="22.5" hidden="false" customHeight="false" outlineLevel="0" collapsed="false">
      <c r="A15" s="26" t="s">
        <v>181</v>
      </c>
      <c r="B15" s="295" t="n">
        <v>2.2</v>
      </c>
      <c r="C15" s="126" t="n">
        <v>2.2</v>
      </c>
      <c r="D15" s="297" t="n">
        <v>2.2</v>
      </c>
      <c r="E15" s="126" t="n">
        <v>0.588398426053832</v>
      </c>
      <c r="F15" s="126" t="n">
        <v>0.6</v>
      </c>
      <c r="G15" s="126" t="n">
        <v>0.56497175141243</v>
      </c>
    </row>
    <row r="16" customFormat="false" ht="45" hidden="false" customHeight="false" outlineLevel="0" collapsed="false">
      <c r="A16" s="27" t="s">
        <v>182</v>
      </c>
      <c r="B16" s="295"/>
      <c r="C16" s="126"/>
      <c r="D16" s="297"/>
      <c r="E16" s="126"/>
      <c r="F16" s="126"/>
      <c r="G16" s="126"/>
    </row>
    <row r="17" customFormat="false" ht="12.75" hidden="false" customHeight="false" outlineLevel="0" collapsed="false">
      <c r="A17" s="21" t="s">
        <v>213</v>
      </c>
      <c r="B17" s="295" t="n">
        <v>4.1</v>
      </c>
      <c r="C17" s="126" t="n">
        <v>3.7</v>
      </c>
      <c r="D17" s="297" t="n">
        <v>4</v>
      </c>
      <c r="E17" s="126" t="n">
        <v>1.07423918958516</v>
      </c>
      <c r="F17" s="126" t="n">
        <v>1</v>
      </c>
      <c r="G17" s="126" t="n">
        <v>1.02722136620442</v>
      </c>
    </row>
    <row r="18" customFormat="false" ht="22.5" hidden="false" customHeight="false" outlineLevel="0" collapsed="false">
      <c r="A18" s="21" t="s">
        <v>184</v>
      </c>
      <c r="B18" s="295" t="n">
        <v>57.5</v>
      </c>
      <c r="C18" s="126" t="n">
        <v>59.3</v>
      </c>
      <c r="D18" s="297" t="n">
        <v>62.7</v>
      </c>
      <c r="E18" s="126" t="n">
        <v>15.055569508979</v>
      </c>
      <c r="F18" s="126" t="n">
        <v>15.5</v>
      </c>
      <c r="G18" s="126" t="n">
        <v>16.1016949152542</v>
      </c>
    </row>
    <row r="19" customFormat="false" ht="45.75" hidden="false" customHeight="true" outlineLevel="0" collapsed="false">
      <c r="A19" s="25" t="s">
        <v>185</v>
      </c>
      <c r="B19" s="295"/>
      <c r="C19" s="126"/>
      <c r="D19" s="297"/>
      <c r="E19" s="126"/>
      <c r="F19" s="126"/>
      <c r="G19" s="126"/>
    </row>
    <row r="20" customFormat="false" ht="22.5" hidden="false" customHeight="false" outlineLevel="0" collapsed="false">
      <c r="A20" s="21" t="s">
        <v>214</v>
      </c>
      <c r="B20" s="295" t="n">
        <v>13.4</v>
      </c>
      <c r="C20" s="126" t="n">
        <v>13.2</v>
      </c>
      <c r="D20" s="297" t="n">
        <v>13.3</v>
      </c>
      <c r="E20" s="126" t="n">
        <v>3.5180941018879</v>
      </c>
      <c r="F20" s="126" t="n">
        <v>3.5</v>
      </c>
      <c r="G20" s="126" t="n">
        <v>3.41551104262969</v>
      </c>
    </row>
    <row r="21" customFormat="false" ht="12.75" hidden="false" customHeight="false" outlineLevel="0" collapsed="false">
      <c r="A21" s="21" t="s">
        <v>187</v>
      </c>
      <c r="B21" s="295" t="n">
        <v>10.5</v>
      </c>
      <c r="C21" s="126" t="n">
        <v>10.6</v>
      </c>
      <c r="D21" s="297" t="n">
        <v>10.9</v>
      </c>
      <c r="E21" s="126" t="n">
        <v>2.7442023525472</v>
      </c>
      <c r="F21" s="126" t="n">
        <v>2.8</v>
      </c>
      <c r="G21" s="126" t="n">
        <v>2.79917822290704</v>
      </c>
    </row>
    <row r="22" customFormat="false" ht="33.75" hidden="false" customHeight="false" outlineLevel="0" collapsed="false">
      <c r="A22" s="25" t="s">
        <v>188</v>
      </c>
      <c r="B22" s="295"/>
      <c r="C22" s="126"/>
      <c r="D22" s="297"/>
      <c r="E22" s="126"/>
      <c r="F22" s="126"/>
      <c r="G22" s="126"/>
    </row>
    <row r="23" customFormat="false" ht="12.75" hidden="false" customHeight="false" outlineLevel="0" collapsed="false">
      <c r="A23" s="21" t="s">
        <v>189</v>
      </c>
      <c r="B23" s="295" t="n">
        <v>10.2</v>
      </c>
      <c r="C23" s="126" t="n">
        <v>10.4</v>
      </c>
      <c r="D23" s="297" t="n">
        <v>11.3</v>
      </c>
      <c r="E23" s="126" t="n">
        <v>2.6633597053037</v>
      </c>
      <c r="F23" s="126" t="n">
        <v>2.7</v>
      </c>
      <c r="G23" s="126" t="n">
        <v>2.90190035952748</v>
      </c>
    </row>
    <row r="24" customFormat="false" ht="22.5" hidden="false" customHeight="false" outlineLevel="0" collapsed="false">
      <c r="A24" s="25" t="s">
        <v>190</v>
      </c>
      <c r="B24" s="295"/>
      <c r="C24" s="126"/>
      <c r="D24" s="297"/>
      <c r="E24" s="126"/>
      <c r="F24" s="126"/>
      <c r="G24" s="126"/>
    </row>
    <row r="25" customFormat="false" ht="12.75" hidden="false" customHeight="false" outlineLevel="0" collapsed="false">
      <c r="A25" s="21" t="s">
        <v>191</v>
      </c>
      <c r="B25" s="295" t="n">
        <v>10.6</v>
      </c>
      <c r="C25" s="126" t="n">
        <v>10.8</v>
      </c>
      <c r="D25" s="126" t="n">
        <v>11.3</v>
      </c>
      <c r="E25" s="126" t="n">
        <v>2.77821382226129</v>
      </c>
      <c r="F25" s="126" t="n">
        <v>2.8</v>
      </c>
      <c r="G25" s="126" t="n">
        <v>2.90190035952748</v>
      </c>
    </row>
    <row r="26" customFormat="false" ht="22.5" hidden="false" customHeight="false" outlineLevel="0" collapsed="false">
      <c r="A26" s="25" t="s">
        <v>192</v>
      </c>
      <c r="B26" s="300"/>
      <c r="C26" s="126"/>
      <c r="D26" s="126"/>
      <c r="E26" s="126"/>
      <c r="F26" s="297"/>
      <c r="G26" s="297"/>
    </row>
    <row r="27" customFormat="false" ht="12.75" hidden="false" customHeight="false" outlineLevel="0" collapsed="false">
      <c r="A27" s="21" t="s">
        <v>193</v>
      </c>
      <c r="B27" s="295" t="n">
        <v>6.3</v>
      </c>
      <c r="C27" s="126" t="n">
        <v>6</v>
      </c>
      <c r="D27" s="297" t="n">
        <v>5.7</v>
      </c>
      <c r="E27" s="126" t="n">
        <v>1.64013772028967</v>
      </c>
      <c r="F27" s="126" t="n">
        <v>1.6</v>
      </c>
      <c r="G27" s="126" t="n">
        <v>1.46379044684129</v>
      </c>
    </row>
    <row r="28" customFormat="false" ht="22.5" hidden="false" customHeight="false" outlineLevel="0" collapsed="false">
      <c r="A28" s="25" t="s">
        <v>194</v>
      </c>
      <c r="B28" s="295"/>
      <c r="C28" s="126"/>
      <c r="D28" s="297"/>
      <c r="E28" s="126"/>
      <c r="F28" s="126"/>
      <c r="G28" s="126"/>
    </row>
    <row r="29" customFormat="false" ht="12.75" hidden="false" customHeight="false" outlineLevel="0" collapsed="false">
      <c r="A29" s="21" t="s">
        <v>195</v>
      </c>
      <c r="B29" s="295" t="n">
        <v>10.4</v>
      </c>
      <c r="C29" s="126" t="n">
        <v>10.2</v>
      </c>
      <c r="D29" s="297" t="n">
        <v>10</v>
      </c>
      <c r="E29" s="126" t="n">
        <v>2.72379547071874</v>
      </c>
      <c r="F29" s="126" t="n">
        <v>2.7</v>
      </c>
      <c r="G29" s="126" t="n">
        <v>2.56805341551104</v>
      </c>
    </row>
    <row r="30" customFormat="false" ht="22.5" hidden="false" customHeight="false" outlineLevel="0" collapsed="false">
      <c r="A30" s="25" t="s">
        <v>196</v>
      </c>
      <c r="B30" s="295"/>
      <c r="C30" s="126"/>
      <c r="D30" s="297"/>
      <c r="E30" s="126"/>
      <c r="F30" s="126"/>
      <c r="G30" s="126"/>
    </row>
    <row r="31" customFormat="false" ht="12.75" hidden="false" customHeight="false" outlineLevel="0" collapsed="false">
      <c r="A31" s="21" t="s">
        <v>197</v>
      </c>
      <c r="B31" s="295" t="n">
        <v>5</v>
      </c>
      <c r="C31" s="126" t="n">
        <v>5.1</v>
      </c>
      <c r="D31" s="297" t="n">
        <v>5.8</v>
      </c>
      <c r="E31" s="126" t="n">
        <v>1.31415086441458</v>
      </c>
      <c r="F31" s="126" t="n">
        <v>1.3</v>
      </c>
      <c r="G31" s="126" t="n">
        <v>1.4894709809964</v>
      </c>
    </row>
    <row r="32" customFormat="false" ht="33.75" hidden="false" customHeight="false" outlineLevel="0" collapsed="false">
      <c r="A32" s="25" t="s">
        <v>198</v>
      </c>
      <c r="B32" s="295"/>
      <c r="C32" s="126"/>
      <c r="D32" s="297"/>
      <c r="E32" s="126"/>
      <c r="F32" s="126"/>
      <c r="G32" s="126"/>
    </row>
    <row r="33" customFormat="false" ht="12.75" hidden="false" customHeight="false" outlineLevel="0" collapsed="false">
      <c r="A33" s="21" t="s">
        <v>199</v>
      </c>
      <c r="B33" s="295" t="n">
        <v>24.8</v>
      </c>
      <c r="C33" s="126" t="n">
        <v>23.7</v>
      </c>
      <c r="D33" s="297" t="n">
        <v>23.4</v>
      </c>
      <c r="E33" s="126" t="n">
        <v>6.48467914102725</v>
      </c>
      <c r="F33" s="126" t="n">
        <v>6.2</v>
      </c>
      <c r="G33" s="126" t="n">
        <v>6.00924499229584</v>
      </c>
    </row>
    <row r="34" customFormat="false" ht="33.75" hidden="false" customHeight="false" outlineLevel="0" collapsed="false">
      <c r="A34" s="25" t="s">
        <v>200</v>
      </c>
      <c r="B34" s="295"/>
      <c r="C34" s="126"/>
      <c r="D34" s="297"/>
      <c r="E34" s="126"/>
      <c r="F34" s="126"/>
      <c r="G34" s="126"/>
    </row>
    <row r="35" customFormat="false" ht="12.75" hidden="false" customHeight="false" outlineLevel="0" collapsed="false">
      <c r="A35" s="21" t="s">
        <v>215</v>
      </c>
      <c r="B35" s="295" t="n">
        <v>84.8</v>
      </c>
      <c r="C35" s="126" t="n">
        <v>83.1</v>
      </c>
      <c r="D35" s="297" t="n">
        <v>82.3</v>
      </c>
      <c r="E35" s="126" t="n">
        <v>22.1728619866884</v>
      </c>
      <c r="F35" s="126" t="n">
        <v>21.8</v>
      </c>
      <c r="G35" s="126" t="n">
        <v>21.1350796096559</v>
      </c>
    </row>
    <row r="36" customFormat="false" ht="12.75" hidden="false" customHeight="false" outlineLevel="0" collapsed="false">
      <c r="A36" s="21" t="s">
        <v>202</v>
      </c>
      <c r="B36" s="295" t="n">
        <v>54.3</v>
      </c>
      <c r="C36" s="126" t="n">
        <v>54.9</v>
      </c>
      <c r="D36" s="297" t="n">
        <v>54.7</v>
      </c>
      <c r="E36" s="126" t="n">
        <v>14.1932479383817</v>
      </c>
      <c r="F36" s="126" t="n">
        <v>14.4</v>
      </c>
      <c r="G36" s="126" t="n">
        <v>14.0472521828454</v>
      </c>
    </row>
    <row r="37" customFormat="false" ht="22.5" hidden="false" customHeight="false" outlineLevel="0" collapsed="false">
      <c r="A37" s="25" t="s">
        <v>203</v>
      </c>
      <c r="B37" s="295"/>
      <c r="C37" s="126"/>
      <c r="D37" s="297"/>
      <c r="E37" s="126"/>
      <c r="F37" s="126"/>
      <c r="G37" s="126"/>
    </row>
    <row r="38" customFormat="false" ht="12.75" hidden="false" customHeight="false" outlineLevel="0" collapsed="false">
      <c r="A38" s="21" t="s">
        <v>204</v>
      </c>
      <c r="B38" s="295" t="n">
        <v>8.4</v>
      </c>
      <c r="C38" s="126" t="n">
        <v>8.1</v>
      </c>
      <c r="D38" s="297" t="n">
        <v>8.3</v>
      </c>
      <c r="E38" s="126" t="n">
        <v>2.1942630499393</v>
      </c>
      <c r="F38" s="126" t="n">
        <v>2.1</v>
      </c>
      <c r="G38" s="126" t="n">
        <v>2.13148433487417</v>
      </c>
    </row>
    <row r="39" customFormat="false" ht="22.5" hidden="false" customHeight="false" outlineLevel="0" collapsed="false">
      <c r="A39" s="25" t="s">
        <v>205</v>
      </c>
      <c r="B39" s="295"/>
      <c r="C39" s="126"/>
      <c r="D39" s="297"/>
      <c r="E39" s="126"/>
      <c r="F39" s="126"/>
      <c r="G39" s="126"/>
    </row>
    <row r="40" customFormat="false" ht="12.75" hidden="false" customHeight="false" outlineLevel="0" collapsed="false">
      <c r="A40" s="21" t="s">
        <v>206</v>
      </c>
      <c r="B40" s="295" t="n">
        <v>5.4</v>
      </c>
      <c r="C40" s="126" t="n">
        <v>4.4</v>
      </c>
      <c r="D40" s="297" t="n">
        <v>4.6</v>
      </c>
      <c r="E40" s="126" t="n">
        <v>1.42324919418979</v>
      </c>
      <c r="F40" s="126" t="n">
        <v>1.2</v>
      </c>
      <c r="G40" s="126" t="n">
        <v>1.18130457113508</v>
      </c>
    </row>
    <row r="41" customFormat="false" ht="12.75" hidden="false" customHeight="true" outlineLevel="0" collapsed="false">
      <c r="A41" s="47" t="s">
        <v>207</v>
      </c>
      <c r="B41" s="300"/>
      <c r="C41" s="126"/>
      <c r="D41" s="126"/>
      <c r="E41" s="126"/>
      <c r="F41" s="126"/>
      <c r="G41" s="126"/>
    </row>
    <row r="42" customFormat="false" ht="12.75" hidden="false" customHeight="false" outlineLevel="0" collapsed="false">
      <c r="A42" s="47"/>
      <c r="B42" s="301"/>
      <c r="C42" s="302"/>
      <c r="D42" s="304"/>
      <c r="E42" s="302"/>
      <c r="F42" s="302"/>
      <c r="G42" s="302"/>
    </row>
  </sheetData>
  <mergeCells count="5">
    <mergeCell ref="A1:G1"/>
    <mergeCell ref="A2:A3"/>
    <mergeCell ref="B2:D2"/>
    <mergeCell ref="E2:G2"/>
    <mergeCell ref="A41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4" min="2" style="0" width="9.56"/>
  </cols>
  <sheetData>
    <row r="1" customFormat="false" ht="24.75" hidden="false" customHeight="true" outlineLevel="0" collapsed="false">
      <c r="A1" s="221" t="s">
        <v>216</v>
      </c>
      <c r="B1" s="221"/>
      <c r="C1" s="221"/>
      <c r="D1" s="221"/>
    </row>
    <row r="2" customFormat="false" ht="24.75" hidden="false" customHeight="true" outlineLevel="0" collapsed="false">
      <c r="A2" s="305" t="s">
        <v>217</v>
      </c>
      <c r="B2" s="305"/>
      <c r="C2" s="305"/>
      <c r="D2" s="305"/>
    </row>
    <row r="3" customFormat="false" ht="23.25" hidden="false" customHeight="true" outlineLevel="0" collapsed="false">
      <c r="A3" s="306" t="s">
        <v>218</v>
      </c>
      <c r="B3" s="306"/>
      <c r="C3" s="306"/>
      <c r="D3" s="306"/>
    </row>
    <row r="4" customFormat="false" ht="12.75" hidden="false" customHeight="false" outlineLevel="0" collapsed="false">
      <c r="A4" s="3"/>
      <c r="B4" s="307" t="n">
        <v>2016</v>
      </c>
      <c r="C4" s="291" t="n">
        <v>2017</v>
      </c>
      <c r="D4" s="291" t="n">
        <v>2018</v>
      </c>
    </row>
    <row r="5" customFormat="false" ht="12.75" hidden="false" customHeight="false" outlineLevel="0" collapsed="false">
      <c r="A5" s="100" t="s">
        <v>219</v>
      </c>
      <c r="B5" s="308" t="n">
        <v>53.4186039361253</v>
      </c>
      <c r="C5" s="309" t="n">
        <v>53</v>
      </c>
      <c r="D5" s="309" t="n">
        <f aca="false">'[5]13.'!D4/'[5]12.'!D4*100</f>
        <v>52.6643224235867</v>
      </c>
    </row>
    <row r="6" customFormat="false" ht="12.75" hidden="false" customHeight="false" outlineLevel="0" collapsed="false">
      <c r="A6" s="146" t="s">
        <v>57</v>
      </c>
      <c r="B6" s="310"/>
      <c r="C6" s="311"/>
      <c r="D6" s="311"/>
    </row>
    <row r="7" customFormat="false" ht="12.75" hidden="false" customHeight="false" outlineLevel="0" collapsed="false">
      <c r="A7" s="105" t="s">
        <v>175</v>
      </c>
      <c r="B7" s="310" t="n">
        <v>29.6734462361235</v>
      </c>
      <c r="C7" s="311" t="n">
        <v>28.4</v>
      </c>
      <c r="D7" s="311" t="n">
        <v>29</v>
      </c>
    </row>
    <row r="8" customFormat="false" ht="22.5" hidden="false" customHeight="false" outlineLevel="0" collapsed="false">
      <c r="A8" s="115" t="s">
        <v>59</v>
      </c>
      <c r="B8" s="310"/>
      <c r="C8" s="311"/>
      <c r="D8" s="311"/>
    </row>
    <row r="9" customFormat="false" ht="12.75" hidden="false" customHeight="false" outlineLevel="0" collapsed="false">
      <c r="A9" s="105" t="s">
        <v>220</v>
      </c>
      <c r="B9" s="310" t="n">
        <v>50.1369463397242</v>
      </c>
      <c r="C9" s="74" t="n">
        <v>49.7</v>
      </c>
      <c r="D9" s="74" t="n">
        <v>50</v>
      </c>
    </row>
    <row r="10" customFormat="false" ht="12.75" hidden="false" customHeight="false" outlineLevel="0" collapsed="false">
      <c r="A10" s="146" t="s">
        <v>221</v>
      </c>
      <c r="B10" s="310" t="n">
        <v>12.9098360655738</v>
      </c>
      <c r="C10" s="74" t="n">
        <v>11.4</v>
      </c>
      <c r="D10" s="74" t="n">
        <v>13</v>
      </c>
    </row>
    <row r="11" customFormat="false" ht="12.75" hidden="false" customHeight="false" outlineLevel="0" collapsed="false">
      <c r="A11" s="146" t="s">
        <v>222</v>
      </c>
      <c r="B11" s="310" t="n">
        <v>55.9367461806486</v>
      </c>
      <c r="C11" s="74" t="n">
        <v>55.1</v>
      </c>
      <c r="D11" s="74" t="n">
        <v>55.1</v>
      </c>
    </row>
    <row r="12" customFormat="false" ht="12.75" hidden="false" customHeight="false" outlineLevel="0" collapsed="false">
      <c r="A12" s="146" t="s">
        <v>179</v>
      </c>
      <c r="B12" s="310" t="n">
        <v>25.0486751883518</v>
      </c>
      <c r="C12" s="74" t="n">
        <v>24.8</v>
      </c>
      <c r="D12" s="74" t="n">
        <v>24.8</v>
      </c>
    </row>
    <row r="13" customFormat="false" ht="33.75" hidden="false" customHeight="false" outlineLevel="0" collapsed="false">
      <c r="A13" s="312" t="s">
        <v>180</v>
      </c>
      <c r="B13" s="310"/>
      <c r="C13" s="74"/>
      <c r="D13" s="74"/>
    </row>
    <row r="14" customFormat="false" ht="12.75" hidden="false" customHeight="false" outlineLevel="0" collapsed="false">
      <c r="A14" s="146" t="s">
        <v>181</v>
      </c>
      <c r="B14" s="310" t="n">
        <v>26.7229087452472</v>
      </c>
      <c r="C14" s="74" t="n">
        <v>26.5</v>
      </c>
      <c r="D14" s="74" t="n">
        <v>26.2</v>
      </c>
    </row>
    <row r="15" customFormat="false" ht="22.5" hidden="false" customHeight="false" outlineLevel="0" collapsed="false">
      <c r="A15" s="312" t="s">
        <v>182</v>
      </c>
      <c r="B15" s="310"/>
      <c r="C15" s="74"/>
      <c r="D15" s="74"/>
    </row>
    <row r="16" customFormat="false" ht="12.75" hidden="false" customHeight="false" outlineLevel="0" collapsed="false">
      <c r="A16" s="105" t="s">
        <v>223</v>
      </c>
      <c r="B16" s="310" t="n">
        <v>15.7245710784314</v>
      </c>
      <c r="C16" s="74" t="n">
        <v>14</v>
      </c>
      <c r="D16" s="74" t="n">
        <v>14.1</v>
      </c>
    </row>
    <row r="17" customFormat="false" ht="12.75" hidden="false" customHeight="false" outlineLevel="0" collapsed="false">
      <c r="A17" s="313" t="s">
        <v>184</v>
      </c>
      <c r="B17" s="310" t="n">
        <v>50.5139526513988</v>
      </c>
      <c r="C17" s="74" t="n">
        <v>50.6</v>
      </c>
      <c r="D17" s="74" t="n">
        <v>49.7</v>
      </c>
    </row>
    <row r="18" customFormat="false" ht="33.75" hidden="false" customHeight="false" outlineLevel="0" collapsed="false">
      <c r="A18" s="115" t="s">
        <v>185</v>
      </c>
      <c r="B18" s="310"/>
      <c r="C18" s="74"/>
      <c r="D18" s="74"/>
    </row>
    <row r="19" customFormat="false" ht="12.75" hidden="false" customHeight="false" outlineLevel="0" collapsed="false">
      <c r="A19" s="105" t="s">
        <v>224</v>
      </c>
      <c r="B19" s="310" t="n">
        <v>30.4106924781763</v>
      </c>
      <c r="C19" s="74" t="n">
        <v>30.3</v>
      </c>
      <c r="D19" s="74" t="n">
        <v>30.4</v>
      </c>
    </row>
    <row r="20" customFormat="false" ht="12.75" hidden="false" customHeight="false" outlineLevel="0" collapsed="false">
      <c r="A20" s="105" t="s">
        <v>187</v>
      </c>
      <c r="B20" s="310" t="n">
        <v>64.8149292467404</v>
      </c>
      <c r="C20" s="74" t="n">
        <v>64.1</v>
      </c>
      <c r="D20" s="74" t="n">
        <v>62.6</v>
      </c>
    </row>
    <row r="21" customFormat="false" ht="22.5" hidden="false" customHeight="false" outlineLevel="0" collapsed="false">
      <c r="A21" s="115" t="s">
        <v>188</v>
      </c>
      <c r="B21" s="310"/>
      <c r="C21" s="74"/>
      <c r="D21" s="74"/>
    </row>
    <row r="22" customFormat="false" ht="12.75" hidden="false" customHeight="false" outlineLevel="0" collapsed="false">
      <c r="A22" s="105" t="s">
        <v>225</v>
      </c>
      <c r="B22" s="310" t="n">
        <v>47.0077576653122</v>
      </c>
      <c r="C22" s="74" t="n">
        <v>47.3</v>
      </c>
      <c r="D22" s="74" t="n">
        <v>47.9</v>
      </c>
    </row>
    <row r="23" customFormat="false" ht="12.75" hidden="false" customHeight="false" outlineLevel="0" collapsed="false">
      <c r="A23" s="105" t="s">
        <v>191</v>
      </c>
      <c r="B23" s="310" t="n">
        <v>68.4169834417886</v>
      </c>
      <c r="C23" s="74" t="n">
        <v>69</v>
      </c>
      <c r="D23" s="74" t="n">
        <v>68.9</v>
      </c>
    </row>
    <row r="24" customFormat="false" ht="22.5" hidden="false" customHeight="false" outlineLevel="0" collapsed="false">
      <c r="A24" s="115" t="s">
        <v>192</v>
      </c>
      <c r="B24" s="310"/>
      <c r="C24" s="74"/>
      <c r="D24" s="74"/>
    </row>
    <row r="25" customFormat="false" ht="13.5" hidden="false" customHeight="true" outlineLevel="0" collapsed="false">
      <c r="A25" s="21" t="s">
        <v>226</v>
      </c>
      <c r="B25" s="310" t="n">
        <v>43.1066492470604</v>
      </c>
      <c r="C25" s="74" t="n">
        <v>42.4</v>
      </c>
      <c r="D25" s="74" t="n">
        <v>42.5</v>
      </c>
    </row>
    <row r="26" customFormat="false" ht="12.75" hidden="false" customHeight="false" outlineLevel="0" collapsed="false">
      <c r="A26" s="105" t="s">
        <v>195</v>
      </c>
      <c r="B26" s="310" t="n">
        <v>54.1618978254084</v>
      </c>
      <c r="C26" s="74" t="n">
        <v>53.7</v>
      </c>
      <c r="D26" s="74" t="n">
        <v>52.4</v>
      </c>
    </row>
    <row r="27" customFormat="false" ht="22.5" hidden="false" customHeight="false" outlineLevel="0" collapsed="false">
      <c r="A27" s="115" t="s">
        <v>196</v>
      </c>
      <c r="B27" s="310"/>
      <c r="C27" s="74"/>
      <c r="D27" s="74"/>
    </row>
    <row r="28" customFormat="false" ht="12.75" hidden="false" customHeight="false" outlineLevel="0" collapsed="false">
      <c r="A28" s="105" t="s">
        <v>197</v>
      </c>
      <c r="B28" s="310" t="n">
        <v>36.1470926885435</v>
      </c>
      <c r="C28" s="74" t="n">
        <v>35.5</v>
      </c>
      <c r="D28" s="74" t="n">
        <v>36.9</v>
      </c>
    </row>
    <row r="29" customFormat="false" ht="22.5" hidden="false" customHeight="false" outlineLevel="0" collapsed="false">
      <c r="A29" s="115" t="s">
        <v>198</v>
      </c>
      <c r="B29" s="310"/>
      <c r="C29" s="74"/>
      <c r="D29" s="74"/>
    </row>
    <row r="30" customFormat="false" ht="12.75" hidden="false" customHeight="false" outlineLevel="0" collapsed="false">
      <c r="A30" s="105" t="s">
        <v>199</v>
      </c>
      <c r="B30" s="310" t="n">
        <v>44.8161139840162</v>
      </c>
      <c r="C30" s="74" t="n">
        <v>44.3</v>
      </c>
      <c r="D30" s="74" t="n">
        <v>43.6</v>
      </c>
    </row>
    <row r="31" customFormat="false" ht="22.5" hidden="false" customHeight="false" outlineLevel="0" collapsed="false">
      <c r="A31" s="115" t="s">
        <v>200</v>
      </c>
      <c r="B31" s="310"/>
      <c r="C31" s="125"/>
      <c r="D31" s="125"/>
    </row>
    <row r="32" customFormat="false" ht="12.75" hidden="false" customHeight="false" outlineLevel="0" collapsed="false">
      <c r="A32" s="105" t="s">
        <v>201</v>
      </c>
      <c r="B32" s="310" t="n">
        <v>75.6811301715439</v>
      </c>
      <c r="C32" s="74" t="n">
        <v>75.5</v>
      </c>
      <c r="D32" s="74" t="n">
        <v>75.4</v>
      </c>
    </row>
    <row r="33" customFormat="false" ht="12.75" hidden="false" customHeight="false" outlineLevel="0" collapsed="false">
      <c r="A33" s="105" t="s">
        <v>202</v>
      </c>
      <c r="B33" s="310" t="n">
        <v>80.6343732814103</v>
      </c>
      <c r="C33" s="74" t="n">
        <v>80.8</v>
      </c>
      <c r="D33" s="74" t="n">
        <v>80.1</v>
      </c>
    </row>
    <row r="34" customFormat="false" ht="22.5" hidden="false" customHeight="false" outlineLevel="0" collapsed="false">
      <c r="A34" s="115" t="s">
        <v>203</v>
      </c>
      <c r="B34" s="310"/>
      <c r="C34" s="74"/>
      <c r="D34" s="74"/>
    </row>
    <row r="35" customFormat="false" ht="12.75" hidden="false" customHeight="false" outlineLevel="0" collapsed="false">
      <c r="A35" s="105" t="s">
        <v>204</v>
      </c>
      <c r="B35" s="310" t="n">
        <v>59.6812068597453</v>
      </c>
      <c r="C35" s="74" t="n">
        <v>58.1</v>
      </c>
      <c r="D35" s="74" t="n">
        <v>57.6</v>
      </c>
    </row>
    <row r="36" customFormat="false" ht="22.5" hidden="false" customHeight="false" outlineLevel="0" collapsed="false">
      <c r="A36" s="115" t="s">
        <v>205</v>
      </c>
      <c r="B36" s="310"/>
      <c r="C36" s="74"/>
      <c r="D36" s="74"/>
    </row>
    <row r="37" customFormat="false" ht="12.75" hidden="false" customHeight="false" outlineLevel="0" collapsed="false">
      <c r="A37" s="151" t="s">
        <v>227</v>
      </c>
      <c r="B37" s="314" t="n">
        <v>61.3856917174453</v>
      </c>
      <c r="C37" s="83" t="n">
        <v>61.7</v>
      </c>
      <c r="D37" s="83" t="n">
        <v>63.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3" style="0" width="10.41"/>
    <col collapsed="false" customWidth="true" hidden="false" outlineLevel="0" max="4" min="4" style="0" width="20.13"/>
  </cols>
  <sheetData>
    <row r="1" customFormat="false" ht="52.5" hidden="false" customHeight="true" outlineLevel="0" collapsed="false">
      <c r="A1" s="315" t="s">
        <v>228</v>
      </c>
      <c r="B1" s="315"/>
      <c r="C1" s="315"/>
      <c r="D1" s="315"/>
    </row>
    <row r="2" customFormat="false" ht="12.75" hidden="false" customHeight="true" outlineLevel="0" collapsed="false">
      <c r="B2" s="316" t="s">
        <v>229</v>
      </c>
      <c r="C2" s="316"/>
      <c r="D2" s="316"/>
    </row>
    <row r="3" customFormat="false" ht="35.25" hidden="false" customHeight="true" outlineLevel="0" collapsed="false">
      <c r="A3" s="317"/>
      <c r="B3" s="318" t="s">
        <v>230</v>
      </c>
      <c r="C3" s="319" t="s">
        <v>231</v>
      </c>
      <c r="D3" s="319"/>
    </row>
    <row r="4" customFormat="false" ht="47.25" hidden="false" customHeight="true" outlineLevel="0" collapsed="false">
      <c r="A4" s="317"/>
      <c r="B4" s="318"/>
      <c r="C4" s="318" t="s">
        <v>232</v>
      </c>
      <c r="D4" s="319" t="s">
        <v>233</v>
      </c>
    </row>
    <row r="5" customFormat="false" ht="12.75" hidden="false" customHeight="false" outlineLevel="0" collapsed="false">
      <c r="A5" s="200" t="s">
        <v>173</v>
      </c>
      <c r="B5" s="320" t="n">
        <v>739.4</v>
      </c>
      <c r="C5" s="321" t="n">
        <v>298.4</v>
      </c>
      <c r="D5" s="322" t="n">
        <v>441</v>
      </c>
    </row>
    <row r="6" customFormat="false" ht="12.75" hidden="false" customHeight="false" outlineLevel="0" collapsed="false">
      <c r="A6" s="26" t="s">
        <v>174</v>
      </c>
      <c r="B6" s="323"/>
      <c r="C6" s="324"/>
      <c r="D6" s="325"/>
    </row>
    <row r="7" customFormat="false" ht="12.75" hidden="false" customHeight="false" outlineLevel="0" collapsed="false">
      <c r="A7" s="21" t="s">
        <v>175</v>
      </c>
      <c r="B7" s="300" t="n">
        <v>48.7</v>
      </c>
      <c r="C7" s="324" t="n">
        <v>5.4</v>
      </c>
      <c r="D7" s="325" t="n">
        <v>43.3</v>
      </c>
    </row>
    <row r="8" customFormat="false" ht="22.5" hidden="false" customHeight="false" outlineLevel="0" collapsed="false">
      <c r="A8" s="25" t="s">
        <v>59</v>
      </c>
      <c r="B8" s="300"/>
      <c r="C8" s="324"/>
      <c r="D8" s="325"/>
    </row>
    <row r="9" customFormat="false" ht="12.75" hidden="false" customHeight="false" outlineLevel="0" collapsed="false">
      <c r="A9" s="21" t="s">
        <v>176</v>
      </c>
      <c r="B9" s="300" t="n">
        <v>133.8</v>
      </c>
      <c r="C9" s="324" t="n">
        <v>16.1</v>
      </c>
      <c r="D9" s="325" t="n">
        <v>117.7</v>
      </c>
    </row>
    <row r="10" customFormat="false" ht="33.75" hidden="false" customHeight="false" outlineLevel="0" collapsed="false">
      <c r="A10" s="26" t="s">
        <v>177</v>
      </c>
      <c r="B10" s="326" t="n">
        <v>2.3</v>
      </c>
      <c r="C10" s="327" t="n">
        <v>0.1</v>
      </c>
      <c r="D10" s="328" t="n">
        <v>2.2</v>
      </c>
    </row>
    <row r="11" customFormat="false" ht="33.75" hidden="false" customHeight="false" outlineLevel="0" collapsed="false">
      <c r="A11" s="26" t="s">
        <v>178</v>
      </c>
      <c r="B11" s="310" t="n">
        <v>111.8</v>
      </c>
      <c r="C11" s="327" t="n">
        <v>2.4</v>
      </c>
      <c r="D11" s="328" t="n">
        <v>109.4</v>
      </c>
    </row>
    <row r="12" customFormat="false" ht="22.5" hidden="false" customHeight="false" outlineLevel="0" collapsed="false">
      <c r="A12" s="26" t="s">
        <v>179</v>
      </c>
      <c r="B12" s="300" t="n">
        <v>11.3</v>
      </c>
      <c r="C12" s="324" t="n">
        <v>5.8</v>
      </c>
      <c r="D12" s="325" t="n">
        <v>5.5</v>
      </c>
    </row>
    <row r="13" customFormat="false" ht="33" hidden="false" customHeight="true" outlineLevel="0" collapsed="false">
      <c r="A13" s="27" t="s">
        <v>180</v>
      </c>
      <c r="B13" s="300"/>
      <c r="C13" s="324"/>
      <c r="D13" s="325"/>
    </row>
    <row r="14" customFormat="false" ht="22.5" hidden="false" customHeight="false" outlineLevel="0" collapsed="false">
      <c r="A14" s="26" t="s">
        <v>181</v>
      </c>
      <c r="B14" s="300" t="n">
        <v>8.4</v>
      </c>
      <c r="C14" s="324" t="n">
        <v>7.8</v>
      </c>
      <c r="D14" s="325" t="n">
        <v>0.6</v>
      </c>
    </row>
    <row r="15" customFormat="false" ht="45" hidden="false" customHeight="false" outlineLevel="0" collapsed="false">
      <c r="A15" s="27" t="s">
        <v>182</v>
      </c>
      <c r="B15" s="300"/>
      <c r="C15" s="324"/>
      <c r="D15" s="325"/>
    </row>
    <row r="16" customFormat="false" ht="12.75" hidden="false" customHeight="false" outlineLevel="0" collapsed="false">
      <c r="A16" s="21" t="s">
        <v>183</v>
      </c>
      <c r="B16" s="300" t="n">
        <v>28.4</v>
      </c>
      <c r="C16" s="324" t="n">
        <v>0.6</v>
      </c>
      <c r="D16" s="325" t="n">
        <v>27.8</v>
      </c>
    </row>
    <row r="17" customFormat="false" ht="22.5" hidden="false" customHeight="false" outlineLevel="0" collapsed="false">
      <c r="A17" s="21" t="s">
        <v>184</v>
      </c>
      <c r="B17" s="300" t="n">
        <v>126.2</v>
      </c>
      <c r="C17" s="324" t="n">
        <v>0.3</v>
      </c>
      <c r="D17" s="325" t="n">
        <v>125.9</v>
      </c>
    </row>
    <row r="18" customFormat="false" ht="56.25" hidden="false" customHeight="false" outlineLevel="0" collapsed="false">
      <c r="A18" s="25" t="s">
        <v>185</v>
      </c>
      <c r="B18" s="300"/>
      <c r="C18" s="324"/>
      <c r="D18" s="325"/>
    </row>
    <row r="19" customFormat="false" ht="33.75" hidden="false" customHeight="false" outlineLevel="0" collapsed="false">
      <c r="A19" s="21" t="s">
        <v>186</v>
      </c>
      <c r="B19" s="310" t="n">
        <v>43.8</v>
      </c>
      <c r="C19" s="327" t="n">
        <v>18</v>
      </c>
      <c r="D19" s="328" t="n">
        <v>25.8</v>
      </c>
    </row>
    <row r="20" customFormat="false" ht="12.75" hidden="false" customHeight="false" outlineLevel="0" collapsed="false">
      <c r="A20" s="21" t="s">
        <v>187</v>
      </c>
      <c r="B20" s="300" t="n">
        <v>17.4</v>
      </c>
      <c r="C20" s="324" t="n">
        <v>1.8</v>
      </c>
      <c r="D20" s="325" t="n">
        <v>15.6</v>
      </c>
    </row>
    <row r="21" customFormat="false" ht="33.75" hidden="false" customHeight="false" outlineLevel="0" collapsed="false">
      <c r="A21" s="25" t="s">
        <v>188</v>
      </c>
      <c r="B21" s="300"/>
      <c r="C21" s="324"/>
      <c r="D21" s="325"/>
    </row>
    <row r="22" customFormat="false" ht="12.75" hidden="false" customHeight="false" outlineLevel="0" collapsed="false">
      <c r="A22" s="21" t="s">
        <v>189</v>
      </c>
      <c r="B22" s="300" t="n">
        <v>23.6</v>
      </c>
      <c r="C22" s="324" t="n">
        <v>8.6</v>
      </c>
      <c r="D22" s="325" t="n">
        <v>15</v>
      </c>
    </row>
    <row r="23" customFormat="false" ht="22.5" hidden="false" customHeight="false" outlineLevel="0" collapsed="false">
      <c r="A23" s="25" t="s">
        <v>190</v>
      </c>
      <c r="B23" s="300"/>
      <c r="C23" s="324"/>
      <c r="D23" s="325"/>
    </row>
    <row r="24" customFormat="false" ht="12.75" hidden="false" customHeight="false" outlineLevel="0" collapsed="false">
      <c r="A24" s="21" t="s">
        <v>191</v>
      </c>
      <c r="B24" s="300" t="n">
        <v>16.4</v>
      </c>
      <c r="C24" s="324" t="n">
        <v>0.8</v>
      </c>
      <c r="D24" s="325" t="n">
        <v>15.6</v>
      </c>
    </row>
    <row r="25" customFormat="false" ht="22.5" hidden="false" customHeight="false" outlineLevel="0" collapsed="false">
      <c r="A25" s="25" t="s">
        <v>192</v>
      </c>
      <c r="B25" s="300"/>
      <c r="C25" s="324"/>
      <c r="D25" s="325"/>
    </row>
    <row r="26" customFormat="false" ht="12.75" hidden="false" customHeight="false" outlineLevel="0" collapsed="false">
      <c r="A26" s="21" t="s">
        <v>193</v>
      </c>
      <c r="B26" s="300" t="n">
        <v>13.4</v>
      </c>
      <c r="C26" s="324" t="n">
        <v>3.1</v>
      </c>
      <c r="D26" s="325" t="n">
        <v>10.3</v>
      </c>
    </row>
    <row r="27" customFormat="false" ht="22.5" hidden="false" customHeight="false" outlineLevel="0" collapsed="false">
      <c r="A27" s="25" t="s">
        <v>194</v>
      </c>
      <c r="B27" s="300"/>
      <c r="C27" s="324"/>
      <c r="D27" s="325"/>
    </row>
    <row r="28" customFormat="false" ht="12.75" hidden="false" customHeight="false" outlineLevel="0" collapsed="false">
      <c r="A28" s="21" t="s">
        <v>195</v>
      </c>
      <c r="B28" s="300" t="n">
        <v>19.1</v>
      </c>
      <c r="C28" s="324" t="n">
        <v>7.3</v>
      </c>
      <c r="D28" s="325" t="n">
        <v>11.8</v>
      </c>
    </row>
    <row r="29" customFormat="false" ht="23.25" hidden="false" customHeight="true" outlineLevel="0" collapsed="false">
      <c r="A29" s="25" t="s">
        <v>196</v>
      </c>
      <c r="B29" s="300"/>
      <c r="C29" s="324"/>
      <c r="D29" s="325"/>
    </row>
    <row r="30" customFormat="false" ht="12.75" hidden="false" customHeight="false" outlineLevel="0" collapsed="false">
      <c r="A30" s="21" t="s">
        <v>197</v>
      </c>
      <c r="B30" s="300" t="n">
        <v>15.7</v>
      </c>
      <c r="C30" s="324" t="n">
        <v>3.3</v>
      </c>
      <c r="D30" s="325" t="n">
        <v>12.4</v>
      </c>
    </row>
    <row r="31" customFormat="false" ht="33.75" hidden="false" customHeight="false" outlineLevel="0" collapsed="false">
      <c r="A31" s="25" t="s">
        <v>198</v>
      </c>
      <c r="B31" s="300"/>
      <c r="C31" s="324"/>
      <c r="D31" s="325"/>
    </row>
    <row r="32" customFormat="false" ht="12.75" hidden="false" customHeight="false" outlineLevel="0" collapsed="false">
      <c r="A32" s="21" t="s">
        <v>199</v>
      </c>
      <c r="B32" s="300" t="n">
        <v>53.7</v>
      </c>
      <c r="C32" s="324" t="n">
        <v>53.7</v>
      </c>
      <c r="D32" s="325" t="s">
        <v>234</v>
      </c>
    </row>
    <row r="33" customFormat="false" ht="33.75" hidden="false" customHeight="true" outlineLevel="0" collapsed="false">
      <c r="A33" s="25" t="s">
        <v>200</v>
      </c>
      <c r="B33" s="300"/>
      <c r="C33" s="324"/>
      <c r="D33" s="325"/>
    </row>
    <row r="34" customFormat="false" ht="12.75" hidden="false" customHeight="false" outlineLevel="0" collapsed="false">
      <c r="A34" s="21" t="s">
        <v>201</v>
      </c>
      <c r="B34" s="300" t="n">
        <v>109.2</v>
      </c>
      <c r="C34" s="324" t="n">
        <v>105.9</v>
      </c>
      <c r="D34" s="325" t="n">
        <v>3.3</v>
      </c>
    </row>
    <row r="35" customFormat="false" ht="12.75" hidden="false" customHeight="false" outlineLevel="0" collapsed="false">
      <c r="A35" s="21" t="s">
        <v>202</v>
      </c>
      <c r="B35" s="300" t="n">
        <v>68.3</v>
      </c>
      <c r="C35" s="324" t="n">
        <v>61.6</v>
      </c>
      <c r="D35" s="325" t="n">
        <v>6.7</v>
      </c>
    </row>
    <row r="36" customFormat="false" ht="22.5" hidden="false" customHeight="false" outlineLevel="0" collapsed="false">
      <c r="A36" s="25" t="s">
        <v>203</v>
      </c>
      <c r="B36" s="300"/>
      <c r="C36" s="324"/>
      <c r="D36" s="325"/>
    </row>
    <row r="37" customFormat="false" ht="12.75" hidden="false" customHeight="false" outlineLevel="0" collapsed="false">
      <c r="A37" s="21" t="s">
        <v>204</v>
      </c>
      <c r="B37" s="300" t="n">
        <v>14.4</v>
      </c>
      <c r="C37" s="324" t="n">
        <v>11.8</v>
      </c>
      <c r="D37" s="325" t="n">
        <v>2.6</v>
      </c>
    </row>
    <row r="38" customFormat="false" ht="22.5" hidden="false" customHeight="false" outlineLevel="0" collapsed="false">
      <c r="A38" s="25" t="s">
        <v>205</v>
      </c>
      <c r="B38" s="300"/>
      <c r="C38" s="324"/>
      <c r="D38" s="325"/>
    </row>
    <row r="39" customFormat="false" ht="12.75" hidden="false" customHeight="false" outlineLevel="0" collapsed="false">
      <c r="A39" s="21" t="s">
        <v>206</v>
      </c>
      <c r="B39" s="300" t="n">
        <v>7.2</v>
      </c>
      <c r="C39" s="324" t="n">
        <v>0.2</v>
      </c>
      <c r="D39" s="325" t="n">
        <v>7</v>
      </c>
    </row>
    <row r="40" customFormat="false" ht="22.5" hidden="false" customHeight="false" outlineLevel="0" collapsed="false">
      <c r="A40" s="47" t="s">
        <v>207</v>
      </c>
      <c r="B40" s="329"/>
      <c r="C40" s="51"/>
      <c r="D40" s="51"/>
    </row>
  </sheetData>
  <mergeCells count="5">
    <mergeCell ref="A1:D1"/>
    <mergeCell ref="B2:D2"/>
    <mergeCell ref="A3:A4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9.56"/>
    <col collapsed="false" customWidth="true" hidden="false" outlineLevel="0" max="3" min="3" style="0" width="12.56"/>
    <col collapsed="false" customWidth="true" hidden="false" outlineLevel="0" max="4" min="4" style="0" width="24.7"/>
  </cols>
  <sheetData>
    <row r="1" customFormat="false" ht="50.25" hidden="false" customHeight="true" outlineLevel="0" collapsed="false">
      <c r="A1" s="154" t="s">
        <v>235</v>
      </c>
      <c r="B1" s="154"/>
      <c r="C1" s="154"/>
      <c r="D1" s="154"/>
    </row>
    <row r="2" customFormat="false" ht="12.75" hidden="false" customHeight="true" outlineLevel="0" collapsed="false">
      <c r="A2" s="297" t="s">
        <v>236</v>
      </c>
      <c r="B2" s="297"/>
      <c r="C2" s="297"/>
      <c r="D2" s="297"/>
    </row>
    <row r="3" customFormat="false" ht="35.25" hidden="false" customHeight="true" outlineLevel="0" collapsed="false">
      <c r="A3" s="330"/>
      <c r="B3" s="331" t="s">
        <v>237</v>
      </c>
      <c r="C3" s="289" t="s">
        <v>238</v>
      </c>
      <c r="D3" s="289"/>
    </row>
    <row r="4" customFormat="false" ht="36" hidden="false" customHeight="true" outlineLevel="0" collapsed="false">
      <c r="A4" s="330"/>
      <c r="B4" s="331"/>
      <c r="C4" s="331" t="s">
        <v>239</v>
      </c>
      <c r="D4" s="289" t="s">
        <v>240</v>
      </c>
    </row>
    <row r="5" customFormat="false" ht="12.75" hidden="false" customHeight="false" outlineLevel="0" collapsed="false">
      <c r="A5" s="100" t="s">
        <v>241</v>
      </c>
      <c r="B5" s="332" t="n">
        <v>389.4</v>
      </c>
      <c r="C5" s="203" t="n">
        <v>187.6</v>
      </c>
      <c r="D5" s="333" t="n">
        <v>201.8</v>
      </c>
    </row>
    <row r="6" customFormat="false" ht="12.75" hidden="false" customHeight="false" outlineLevel="0" collapsed="false">
      <c r="A6" s="146" t="s">
        <v>57</v>
      </c>
      <c r="B6" s="334"/>
      <c r="C6" s="212"/>
      <c r="D6" s="335"/>
    </row>
    <row r="7" customFormat="false" ht="12.75" hidden="false" customHeight="false" outlineLevel="0" collapsed="false">
      <c r="A7" s="21" t="s">
        <v>175</v>
      </c>
      <c r="B7" s="334" t="n">
        <v>14.1</v>
      </c>
      <c r="C7" s="277" t="n">
        <v>0.8</v>
      </c>
      <c r="D7" s="336" t="n">
        <v>13.3</v>
      </c>
    </row>
    <row r="8" customFormat="false" ht="22.5" hidden="false" customHeight="false" outlineLevel="0" collapsed="false">
      <c r="A8" s="180" t="s">
        <v>59</v>
      </c>
      <c r="B8" s="334"/>
      <c r="C8" s="277"/>
      <c r="D8" s="336"/>
    </row>
    <row r="9" customFormat="false" ht="12.75" hidden="false" customHeight="false" outlineLevel="0" collapsed="false">
      <c r="A9" s="21" t="s">
        <v>220</v>
      </c>
      <c r="B9" s="334" t="n">
        <v>66.9</v>
      </c>
      <c r="C9" s="277" t="n">
        <v>4.4</v>
      </c>
      <c r="D9" s="336" t="n">
        <v>62.5</v>
      </c>
    </row>
    <row r="10" customFormat="false" ht="12.75" hidden="false" customHeight="false" outlineLevel="0" collapsed="false">
      <c r="A10" s="26" t="s">
        <v>209</v>
      </c>
      <c r="B10" s="334" t="n">
        <v>0.3</v>
      </c>
      <c r="C10" s="277"/>
      <c r="D10" s="336" t="n">
        <v>0.3</v>
      </c>
    </row>
    <row r="11" customFormat="false" ht="22.5" hidden="false" customHeight="false" outlineLevel="0" collapsed="false">
      <c r="A11" s="337" t="s">
        <v>210</v>
      </c>
      <c r="B11" s="41"/>
      <c r="C11" s="277"/>
      <c r="D11" s="336"/>
    </row>
    <row r="12" customFormat="false" ht="12.75" hidden="false" customHeight="false" outlineLevel="0" collapsed="false">
      <c r="A12" s="26" t="s">
        <v>211</v>
      </c>
      <c r="B12" s="338" t="n">
        <v>61.6</v>
      </c>
      <c r="C12" s="277" t="n">
        <v>1</v>
      </c>
      <c r="D12" s="336" t="n">
        <v>60.6</v>
      </c>
    </row>
    <row r="13" customFormat="false" ht="22.5" hidden="false" customHeight="false" outlineLevel="0" collapsed="false">
      <c r="A13" s="337" t="s">
        <v>212</v>
      </c>
      <c r="B13" s="334"/>
      <c r="C13" s="277"/>
      <c r="D13" s="336"/>
    </row>
    <row r="14" customFormat="false" ht="22.5" hidden="false" customHeight="false" outlineLevel="0" collapsed="false">
      <c r="A14" s="26" t="s">
        <v>179</v>
      </c>
      <c r="B14" s="338" t="n">
        <v>2.8</v>
      </c>
      <c r="C14" s="277" t="n">
        <v>1.3</v>
      </c>
      <c r="D14" s="336" t="n">
        <v>1.5</v>
      </c>
    </row>
    <row r="15" customFormat="false" ht="33.75" hidden="false" customHeight="false" outlineLevel="0" collapsed="false">
      <c r="A15" s="27" t="s">
        <v>180</v>
      </c>
      <c r="B15" s="334"/>
      <c r="C15" s="277"/>
      <c r="D15" s="336"/>
    </row>
    <row r="16" customFormat="false" ht="22.5" hidden="false" customHeight="false" outlineLevel="0" collapsed="false">
      <c r="A16" s="26" t="s">
        <v>181</v>
      </c>
      <c r="B16" s="338" t="n">
        <v>2.2</v>
      </c>
      <c r="C16" s="277" t="n">
        <v>2.1</v>
      </c>
      <c r="D16" s="336" t="n">
        <v>0.1</v>
      </c>
    </row>
    <row r="17" customFormat="false" ht="45" hidden="false" customHeight="false" outlineLevel="0" collapsed="false">
      <c r="A17" s="337" t="s">
        <v>182</v>
      </c>
      <c r="B17" s="334"/>
      <c r="C17" s="277"/>
      <c r="D17" s="336"/>
    </row>
    <row r="18" customFormat="false" ht="12.75" hidden="false" customHeight="false" outlineLevel="0" collapsed="false">
      <c r="A18" s="21" t="s">
        <v>223</v>
      </c>
      <c r="B18" s="338" t="n">
        <v>4</v>
      </c>
      <c r="C18" s="277" t="n">
        <v>0.1</v>
      </c>
      <c r="D18" s="336" t="n">
        <v>3.9</v>
      </c>
    </row>
    <row r="19" customFormat="false" ht="22.5" hidden="false" customHeight="false" outlineLevel="0" collapsed="false">
      <c r="A19" s="21" t="s">
        <v>184</v>
      </c>
      <c r="B19" s="338" t="n">
        <v>62.7</v>
      </c>
      <c r="C19" s="277" t="n">
        <v>0.1</v>
      </c>
      <c r="D19" s="336" t="n">
        <v>62.6</v>
      </c>
    </row>
    <row r="20" customFormat="false" ht="45.75" hidden="false" customHeight="true" outlineLevel="0" collapsed="false">
      <c r="A20" s="25" t="s">
        <v>185</v>
      </c>
      <c r="B20" s="334"/>
      <c r="C20" s="277"/>
      <c r="D20" s="336"/>
    </row>
    <row r="21" customFormat="false" ht="12.75" hidden="false" customHeight="false" outlineLevel="0" collapsed="false">
      <c r="A21" s="21" t="s">
        <v>242</v>
      </c>
      <c r="B21" s="338" t="n">
        <v>13.3</v>
      </c>
      <c r="C21" s="277" t="n">
        <v>8.9</v>
      </c>
      <c r="D21" s="336" t="n">
        <v>4.4</v>
      </c>
    </row>
    <row r="22" customFormat="false" ht="22.5" hidden="false" customHeight="false" outlineLevel="0" collapsed="false">
      <c r="A22" s="25" t="s">
        <v>243</v>
      </c>
      <c r="B22" s="334"/>
      <c r="C22" s="277"/>
      <c r="D22" s="336"/>
    </row>
    <row r="23" customFormat="false" ht="12.75" hidden="false" customHeight="false" outlineLevel="0" collapsed="false">
      <c r="A23" s="21" t="s">
        <v>187</v>
      </c>
      <c r="B23" s="338" t="n">
        <v>10.9</v>
      </c>
      <c r="C23" s="277" t="n">
        <v>1.4</v>
      </c>
      <c r="D23" s="336" t="n">
        <v>9.5</v>
      </c>
    </row>
    <row r="24" customFormat="false" ht="33.75" hidden="false" customHeight="false" outlineLevel="0" collapsed="false">
      <c r="A24" s="25" t="s">
        <v>188</v>
      </c>
      <c r="B24" s="334"/>
      <c r="C24" s="277"/>
      <c r="D24" s="336"/>
    </row>
    <row r="25" customFormat="false" ht="12.75" hidden="false" customHeight="false" outlineLevel="0" collapsed="false">
      <c r="A25" s="21" t="s">
        <v>189</v>
      </c>
      <c r="B25" s="338" t="n">
        <v>11.3</v>
      </c>
      <c r="C25" s="277" t="n">
        <v>4.5</v>
      </c>
      <c r="D25" s="336" t="n">
        <v>6.8</v>
      </c>
    </row>
    <row r="26" customFormat="false" ht="22.5" hidden="false" customHeight="false" outlineLevel="0" collapsed="false">
      <c r="A26" s="25" t="s">
        <v>190</v>
      </c>
      <c r="B26" s="334"/>
      <c r="C26" s="277"/>
      <c r="D26" s="336"/>
    </row>
    <row r="27" customFormat="false" ht="12.75" hidden="false" customHeight="false" outlineLevel="0" collapsed="false">
      <c r="A27" s="21" t="s">
        <v>244</v>
      </c>
      <c r="B27" s="338" t="n">
        <v>11.3</v>
      </c>
      <c r="C27" s="277" t="n">
        <v>0.5</v>
      </c>
      <c r="D27" s="336" t="n">
        <v>10.8</v>
      </c>
    </row>
    <row r="28" customFormat="false" ht="22.5" hidden="false" customHeight="false" outlineLevel="0" collapsed="false">
      <c r="A28" s="25" t="s">
        <v>192</v>
      </c>
      <c r="B28" s="334"/>
      <c r="C28" s="277"/>
      <c r="D28" s="336"/>
    </row>
    <row r="29" customFormat="false" ht="12.75" hidden="false" customHeight="false" outlineLevel="0" collapsed="false">
      <c r="A29" s="21" t="s">
        <v>193</v>
      </c>
      <c r="B29" s="338" t="n">
        <v>5.7</v>
      </c>
      <c r="C29" s="277" t="n">
        <v>1.5</v>
      </c>
      <c r="D29" s="336" t="n">
        <v>4.2</v>
      </c>
    </row>
    <row r="30" customFormat="false" ht="22.5" hidden="false" customHeight="false" outlineLevel="0" collapsed="false">
      <c r="A30" s="25" t="s">
        <v>194</v>
      </c>
      <c r="B30" s="334"/>
      <c r="C30" s="277"/>
      <c r="D30" s="336"/>
    </row>
    <row r="31" customFormat="false" ht="12.75" hidden="false" customHeight="false" outlineLevel="0" collapsed="false">
      <c r="A31" s="21" t="s">
        <v>195</v>
      </c>
      <c r="B31" s="338" t="n">
        <v>10</v>
      </c>
      <c r="C31" s="277" t="n">
        <v>4</v>
      </c>
      <c r="D31" s="336" t="n">
        <v>6</v>
      </c>
    </row>
    <row r="32" customFormat="false" ht="22.5" hidden="false" customHeight="true" outlineLevel="0" collapsed="false">
      <c r="A32" s="25" t="s">
        <v>196</v>
      </c>
      <c r="B32" s="334"/>
      <c r="C32" s="277"/>
      <c r="D32" s="336"/>
    </row>
    <row r="33" customFormat="false" ht="12.75" hidden="false" customHeight="false" outlineLevel="0" collapsed="false">
      <c r="A33" s="21" t="s">
        <v>197</v>
      </c>
      <c r="B33" s="338" t="n">
        <v>5.8</v>
      </c>
      <c r="C33" s="277" t="n">
        <v>0.8</v>
      </c>
      <c r="D33" s="336" t="n">
        <v>5</v>
      </c>
    </row>
    <row r="34" customFormat="false" ht="33.75" hidden="false" customHeight="false" outlineLevel="0" collapsed="false">
      <c r="A34" s="25" t="s">
        <v>198</v>
      </c>
      <c r="B34" s="334"/>
      <c r="C34" s="277"/>
      <c r="D34" s="336"/>
    </row>
    <row r="35" customFormat="false" ht="12.75" hidden="false" customHeight="false" outlineLevel="0" collapsed="false">
      <c r="A35" s="21" t="s">
        <v>199</v>
      </c>
      <c r="B35" s="338" t="n">
        <v>23.4</v>
      </c>
      <c r="C35" s="277" t="n">
        <v>23.4</v>
      </c>
      <c r="D35" s="336"/>
    </row>
    <row r="36" customFormat="false" ht="33.75" hidden="false" customHeight="false" outlineLevel="0" collapsed="false">
      <c r="A36" s="25" t="s">
        <v>200</v>
      </c>
      <c r="B36" s="334"/>
      <c r="C36" s="277"/>
      <c r="D36" s="336"/>
    </row>
    <row r="37" customFormat="false" ht="12.75" hidden="false" customHeight="false" outlineLevel="0" collapsed="false">
      <c r="A37" s="21" t="s">
        <v>245</v>
      </c>
      <c r="B37" s="338" t="n">
        <v>82.3</v>
      </c>
      <c r="C37" s="277" t="n">
        <v>80.2</v>
      </c>
      <c r="D37" s="336" t="n">
        <v>2.1</v>
      </c>
    </row>
    <row r="38" customFormat="false" ht="12.75" hidden="false" customHeight="false" outlineLevel="0" collapsed="false">
      <c r="A38" s="21" t="s">
        <v>202</v>
      </c>
      <c r="B38" s="338" t="n">
        <v>54.7</v>
      </c>
      <c r="C38" s="277" t="n">
        <v>49.9</v>
      </c>
      <c r="D38" s="336" t="n">
        <v>4.8</v>
      </c>
    </row>
    <row r="39" customFormat="false" ht="22.5" hidden="false" customHeight="false" outlineLevel="0" collapsed="false">
      <c r="A39" s="25" t="s">
        <v>246</v>
      </c>
      <c r="B39" s="334"/>
      <c r="C39" s="277"/>
      <c r="D39" s="336"/>
    </row>
    <row r="40" customFormat="false" ht="12.75" hidden="false" customHeight="false" outlineLevel="0" collapsed="false">
      <c r="A40" s="21" t="s">
        <v>204</v>
      </c>
      <c r="B40" s="338" t="n">
        <v>8.3</v>
      </c>
      <c r="C40" s="277" t="n">
        <v>7</v>
      </c>
      <c r="D40" s="336" t="n">
        <v>1.3</v>
      </c>
    </row>
    <row r="41" customFormat="false" ht="22.5" hidden="false" customHeight="false" outlineLevel="0" collapsed="false">
      <c r="A41" s="25" t="s">
        <v>205</v>
      </c>
      <c r="B41" s="334"/>
      <c r="C41" s="277"/>
      <c r="D41" s="336"/>
    </row>
    <row r="42" customFormat="false" ht="12.75" hidden="false" customHeight="false" outlineLevel="0" collapsed="false">
      <c r="A42" s="21" t="s">
        <v>206</v>
      </c>
      <c r="B42" s="338" t="n">
        <v>4.6</v>
      </c>
      <c r="C42" s="277" t="n">
        <v>0.1</v>
      </c>
      <c r="D42" s="336" t="n">
        <v>4.5</v>
      </c>
    </row>
    <row r="43" customFormat="false" ht="22.5" hidden="false" customHeight="false" outlineLevel="0" collapsed="false">
      <c r="A43" s="47" t="s">
        <v>207</v>
      </c>
      <c r="B43" s="339"/>
      <c r="C43" s="304"/>
      <c r="D43" s="340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3.85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5" min="5" style="0" width="19.85"/>
  </cols>
  <sheetData>
    <row r="1" customFormat="false" ht="40.5" hidden="false" customHeight="true" outlineLevel="0" collapsed="false">
      <c r="A1" s="194" t="s">
        <v>247</v>
      </c>
      <c r="B1" s="194"/>
      <c r="C1" s="194"/>
      <c r="D1" s="194"/>
      <c r="E1" s="194"/>
    </row>
    <row r="2" customFormat="false" ht="33.75" hidden="false" customHeight="true" outlineLevel="0" collapsed="false">
      <c r="A2" s="341"/>
      <c r="B2" s="342" t="s">
        <v>248</v>
      </c>
      <c r="C2" s="342"/>
      <c r="D2" s="343" t="s">
        <v>249</v>
      </c>
      <c r="E2" s="343"/>
    </row>
    <row r="3" customFormat="false" ht="69" hidden="false" customHeight="true" outlineLevel="0" collapsed="false">
      <c r="A3" s="341"/>
      <c r="B3" s="344" t="s">
        <v>250</v>
      </c>
      <c r="C3" s="331" t="s">
        <v>251</v>
      </c>
      <c r="D3" s="331" t="s">
        <v>252</v>
      </c>
      <c r="E3" s="289" t="s">
        <v>251</v>
      </c>
    </row>
    <row r="4" customFormat="false" ht="12.75" hidden="false" customHeight="false" outlineLevel="0" collapsed="false">
      <c r="A4" s="200" t="s">
        <v>253</v>
      </c>
      <c r="B4" s="345" t="n">
        <v>227.966</v>
      </c>
      <c r="C4" s="346" t="n">
        <v>28.5866197174268</v>
      </c>
      <c r="D4" s="346" t="n">
        <v>212.705</v>
      </c>
      <c r="E4" s="346" t="n">
        <v>26.6729115174862</v>
      </c>
    </row>
    <row r="5" customFormat="false" ht="12.75" hidden="false" customHeight="false" outlineLevel="0" collapsed="false">
      <c r="A5" s="26" t="s">
        <v>254</v>
      </c>
      <c r="B5" s="347"/>
      <c r="C5" s="348"/>
      <c r="D5" s="348"/>
      <c r="E5" s="348"/>
    </row>
    <row r="6" customFormat="false" ht="12.75" hidden="false" customHeight="false" outlineLevel="0" collapsed="false">
      <c r="A6" s="21" t="s">
        <v>175</v>
      </c>
      <c r="B6" s="349" t="n">
        <v>16.708</v>
      </c>
      <c r="C6" s="350" t="n">
        <v>33.8887480350895</v>
      </c>
      <c r="D6" s="350" t="n">
        <v>17.258</v>
      </c>
      <c r="E6" s="350" t="n">
        <v>35.0043101262613</v>
      </c>
    </row>
    <row r="7" customFormat="false" ht="22.5" hidden="false" customHeight="false" outlineLevel="0" collapsed="false">
      <c r="A7" s="25" t="s">
        <v>59</v>
      </c>
      <c r="B7" s="349"/>
      <c r="C7" s="350"/>
      <c r="D7" s="350"/>
      <c r="E7" s="350"/>
    </row>
    <row r="8" customFormat="false" ht="12.75" hidden="false" customHeight="false" outlineLevel="0" collapsed="false">
      <c r="A8" s="21" t="s">
        <v>255</v>
      </c>
      <c r="B8" s="349" t="n">
        <v>54.274</v>
      </c>
      <c r="C8" s="350" t="n">
        <v>38.7281380894956</v>
      </c>
      <c r="D8" s="350" t="n">
        <v>50.892</v>
      </c>
      <c r="E8" s="350" t="n">
        <v>36.3148543252867</v>
      </c>
    </row>
    <row r="9" customFormat="false" ht="12.75" hidden="false" customHeight="false" outlineLevel="0" collapsed="false">
      <c r="A9" s="26" t="s">
        <v>209</v>
      </c>
      <c r="B9" s="349" t="n">
        <v>0.646</v>
      </c>
      <c r="C9" s="350" t="n">
        <v>24.1676019453797</v>
      </c>
      <c r="D9" s="350" t="n">
        <v>0.696</v>
      </c>
      <c r="E9" s="350" t="n">
        <v>26.0381593714927</v>
      </c>
    </row>
    <row r="10" customFormat="false" ht="22.5" hidden="false" customHeight="false" outlineLevel="0" collapsed="false">
      <c r="A10" s="27" t="s">
        <v>210</v>
      </c>
      <c r="B10" s="349"/>
      <c r="C10" s="350"/>
      <c r="D10" s="350"/>
      <c r="E10" s="350"/>
    </row>
    <row r="11" customFormat="false" ht="12.75" hidden="false" customHeight="false" outlineLevel="0" collapsed="false">
      <c r="A11" s="26" t="s">
        <v>211</v>
      </c>
      <c r="B11" s="349" t="n">
        <v>50.171</v>
      </c>
      <c r="C11" s="350" t="n">
        <v>43.1532093323299</v>
      </c>
      <c r="D11" s="350" t="n">
        <v>46.617</v>
      </c>
      <c r="E11" s="350" t="n">
        <v>40.0963337275562</v>
      </c>
    </row>
    <row r="12" customFormat="false" ht="22.5" hidden="false" customHeight="false" outlineLevel="0" collapsed="false">
      <c r="A12" s="27" t="s">
        <v>212</v>
      </c>
      <c r="B12" s="349"/>
      <c r="C12" s="350"/>
      <c r="D12" s="350"/>
      <c r="E12" s="350"/>
    </row>
    <row r="13" customFormat="false" ht="33.75" hidden="false" customHeight="false" outlineLevel="0" collapsed="false">
      <c r="A13" s="26" t="s">
        <v>179</v>
      </c>
      <c r="B13" s="349" t="n">
        <v>1.286</v>
      </c>
      <c r="C13" s="350" t="n">
        <v>10.7718725132973</v>
      </c>
      <c r="D13" s="350" t="n">
        <v>1.434</v>
      </c>
      <c r="E13" s="350" t="n">
        <v>12.0115592411107</v>
      </c>
    </row>
    <row r="14" customFormat="false" ht="56.25" hidden="false" customHeight="false" outlineLevel="0" collapsed="false">
      <c r="A14" s="27" t="s">
        <v>180</v>
      </c>
      <c r="B14" s="349"/>
      <c r="C14" s="350"/>
      <c r="D14" s="350"/>
      <c r="E14" s="350"/>
    </row>
    <row r="15" customFormat="false" ht="22.5" hidden="false" customHeight="false" outlineLevel="0" collapsed="false">
      <c r="A15" s="26" t="s">
        <v>181</v>
      </c>
      <c r="B15" s="349" t="n">
        <v>2.171</v>
      </c>
      <c r="C15" s="350" t="n">
        <v>23.4272148483868</v>
      </c>
      <c r="D15" s="350" t="n">
        <v>2.145</v>
      </c>
      <c r="E15" s="350" t="n">
        <v>23.1466494011007</v>
      </c>
    </row>
    <row r="16" customFormat="false" ht="56.25" hidden="false" customHeight="false" outlineLevel="0" collapsed="false">
      <c r="A16" s="27" t="s">
        <v>182</v>
      </c>
      <c r="B16" s="349"/>
      <c r="C16" s="350"/>
      <c r="D16" s="350"/>
      <c r="E16" s="350"/>
    </row>
    <row r="17" customFormat="false" ht="12.75" hidden="false" customHeight="false" outlineLevel="0" collapsed="false">
      <c r="A17" s="21" t="s">
        <v>256</v>
      </c>
      <c r="B17" s="349" t="n">
        <v>13.756</v>
      </c>
      <c r="C17" s="350" t="n">
        <v>45.2328888742745</v>
      </c>
      <c r="D17" s="350" t="n">
        <v>12.819</v>
      </c>
      <c r="E17" s="350" t="n">
        <v>42.1518175690117</v>
      </c>
    </row>
    <row r="18" customFormat="false" ht="22.5" hidden="false" customHeight="false" outlineLevel="0" collapsed="false">
      <c r="A18" s="25" t="s">
        <v>257</v>
      </c>
      <c r="B18" s="349"/>
      <c r="C18" s="350"/>
      <c r="D18" s="350"/>
      <c r="E18" s="350"/>
    </row>
    <row r="19" customFormat="false" ht="33.75" hidden="false" customHeight="false" outlineLevel="0" collapsed="false">
      <c r="A19" s="21" t="s">
        <v>184</v>
      </c>
      <c r="B19" s="349" t="n">
        <v>51.716</v>
      </c>
      <c r="C19" s="350" t="n">
        <v>39.5553125011951</v>
      </c>
      <c r="D19" s="350" t="n">
        <v>42.362</v>
      </c>
      <c r="E19" s="350" t="n">
        <v>32.4008459311553</v>
      </c>
    </row>
    <row r="20" customFormat="false" ht="67.5" hidden="false" customHeight="false" outlineLevel="0" collapsed="false">
      <c r="A20" s="25" t="s">
        <v>185</v>
      </c>
      <c r="B20" s="349"/>
      <c r="C20" s="350"/>
      <c r="D20" s="350"/>
      <c r="E20" s="350"/>
    </row>
    <row r="21" customFormat="false" ht="12.75" hidden="false" customHeight="false" outlineLevel="0" collapsed="false">
      <c r="A21" s="21" t="s">
        <v>242</v>
      </c>
      <c r="B21" s="349" t="n">
        <v>13.658</v>
      </c>
      <c r="C21" s="350" t="n">
        <v>29.7744787068223</v>
      </c>
      <c r="D21" s="350" t="n">
        <v>14.49</v>
      </c>
      <c r="E21" s="350" t="n">
        <v>31.5882410647134</v>
      </c>
    </row>
    <row r="22" customFormat="false" ht="22.5" hidden="false" customHeight="false" outlineLevel="0" collapsed="false">
      <c r="A22" s="25" t="s">
        <v>243</v>
      </c>
      <c r="B22" s="349"/>
      <c r="C22" s="350"/>
      <c r="D22" s="350"/>
      <c r="E22" s="350"/>
    </row>
    <row r="23" customFormat="false" ht="12.75" hidden="false" customHeight="false" outlineLevel="0" collapsed="false">
      <c r="A23" s="21" t="s">
        <v>187</v>
      </c>
      <c r="B23" s="349" t="n">
        <v>8.071</v>
      </c>
      <c r="C23" s="350" t="n">
        <v>48.1491424310216</v>
      </c>
      <c r="D23" s="350" t="n">
        <v>7.711</v>
      </c>
      <c r="E23" s="350" t="n">
        <v>46.0014914243102</v>
      </c>
    </row>
    <row r="24" customFormat="false" ht="33.75" hidden="false" customHeight="false" outlineLevel="0" collapsed="false">
      <c r="A24" s="25" t="s">
        <v>188</v>
      </c>
      <c r="B24" s="349"/>
      <c r="C24" s="350"/>
      <c r="D24" s="350"/>
      <c r="E24" s="350"/>
    </row>
    <row r="25" customFormat="false" ht="12.75" hidden="false" customHeight="false" outlineLevel="0" collapsed="false">
      <c r="A25" s="21" t="s">
        <v>189</v>
      </c>
      <c r="B25" s="349" t="n">
        <v>8.41</v>
      </c>
      <c r="C25" s="350" t="n">
        <v>34.2468542574419</v>
      </c>
      <c r="D25" s="350" t="n">
        <v>7.625</v>
      </c>
      <c r="E25" s="350" t="n">
        <v>31.0502097161705</v>
      </c>
    </row>
    <row r="26" customFormat="false" ht="22.5" hidden="false" customHeight="false" outlineLevel="0" collapsed="false">
      <c r="A26" s="25" t="s">
        <v>190</v>
      </c>
      <c r="B26" s="349"/>
      <c r="C26" s="350"/>
      <c r="D26" s="350"/>
      <c r="E26" s="350"/>
    </row>
    <row r="27" customFormat="false" ht="12.75" hidden="false" customHeight="false" outlineLevel="0" collapsed="false">
      <c r="A27" s="21" t="s">
        <v>244</v>
      </c>
      <c r="B27" s="349" t="n">
        <v>3.667</v>
      </c>
      <c r="C27" s="350" t="n">
        <v>22.0458712838549</v>
      </c>
      <c r="D27" s="350" t="n">
        <v>3.196</v>
      </c>
      <c r="E27" s="350" t="n">
        <v>19.2142363302973</v>
      </c>
    </row>
    <row r="28" customFormat="false" ht="33.75" hidden="false" customHeight="false" outlineLevel="0" collapsed="false">
      <c r="A28" s="25" t="s">
        <v>192</v>
      </c>
      <c r="B28" s="349"/>
      <c r="C28" s="350"/>
      <c r="D28" s="350"/>
      <c r="E28" s="350"/>
    </row>
    <row r="29" customFormat="false" ht="12.75" hidden="false" customHeight="false" outlineLevel="0" collapsed="false">
      <c r="A29" s="21" t="s">
        <v>193</v>
      </c>
      <c r="B29" s="349" t="n">
        <v>3.543</v>
      </c>
      <c r="C29" s="350" t="n">
        <v>22.4375415597986</v>
      </c>
      <c r="D29" s="350" t="n">
        <v>3.922</v>
      </c>
      <c r="E29" s="350" t="n">
        <v>24.837718881606</v>
      </c>
    </row>
    <row r="30" customFormat="false" ht="22.5" hidden="false" customHeight="false" outlineLevel="0" collapsed="false">
      <c r="A30" s="25" t="s">
        <v>194</v>
      </c>
      <c r="B30" s="349"/>
      <c r="C30" s="350"/>
      <c r="D30" s="350"/>
      <c r="E30" s="350"/>
    </row>
    <row r="31" customFormat="false" ht="12.75" hidden="false" customHeight="false" outlineLevel="0" collapsed="false">
      <c r="A31" s="21" t="s">
        <v>195</v>
      </c>
      <c r="B31" s="349" t="n">
        <v>3.781</v>
      </c>
      <c r="C31" s="350" t="n">
        <v>18.2802717141683</v>
      </c>
      <c r="D31" s="350" t="n">
        <v>4.114</v>
      </c>
      <c r="E31" s="350" t="n">
        <v>19.8902506829115</v>
      </c>
    </row>
    <row r="32" customFormat="false" ht="45" hidden="false" customHeight="false" outlineLevel="0" collapsed="false">
      <c r="A32" s="25" t="s">
        <v>196</v>
      </c>
      <c r="B32" s="349"/>
      <c r="C32" s="350"/>
      <c r="D32" s="350"/>
      <c r="E32" s="350"/>
    </row>
    <row r="33" customFormat="false" ht="22.5" hidden="false" customHeight="false" outlineLevel="0" collapsed="false">
      <c r="A33" s="21" t="s">
        <v>197</v>
      </c>
      <c r="B33" s="349" t="n">
        <v>7.771</v>
      </c>
      <c r="C33" s="350" t="n">
        <v>51.1199552675723</v>
      </c>
      <c r="D33" s="350" t="n">
        <v>7.796</v>
      </c>
      <c r="E33" s="350" t="n">
        <v>51.2844127224287</v>
      </c>
    </row>
    <row r="34" customFormat="false" ht="42.75" hidden="false" customHeight="true" outlineLevel="0" collapsed="false">
      <c r="A34" s="25" t="s">
        <v>198</v>
      </c>
      <c r="B34" s="349"/>
      <c r="C34" s="350"/>
      <c r="D34" s="350"/>
      <c r="E34" s="350"/>
    </row>
    <row r="35" customFormat="false" ht="22.5" hidden="false" customHeight="false" outlineLevel="0" collapsed="false">
      <c r="A35" s="21" t="s">
        <v>199</v>
      </c>
      <c r="B35" s="349" t="n">
        <v>8.839</v>
      </c>
      <c r="C35" s="350" t="n">
        <v>14.7505965989687</v>
      </c>
      <c r="D35" s="350" t="n">
        <v>7.881</v>
      </c>
      <c r="E35" s="350" t="n">
        <v>13.1518782437461</v>
      </c>
    </row>
    <row r="36" customFormat="false" ht="45" hidden="false" customHeight="false" outlineLevel="0" collapsed="false">
      <c r="A36" s="25" t="s">
        <v>200</v>
      </c>
      <c r="B36" s="349"/>
      <c r="C36" s="350"/>
      <c r="D36" s="350"/>
      <c r="E36" s="350"/>
    </row>
    <row r="37" customFormat="false" ht="12.75" hidden="false" customHeight="false" outlineLevel="0" collapsed="false">
      <c r="A37" s="21" t="s">
        <v>258</v>
      </c>
      <c r="B37" s="349" t="n">
        <v>18.213</v>
      </c>
      <c r="C37" s="350" t="n">
        <v>14.4178019838034</v>
      </c>
      <c r="D37" s="350" t="n">
        <v>18.313</v>
      </c>
      <c r="E37" s="350" t="n">
        <v>14.4969641316308</v>
      </c>
    </row>
    <row r="38" customFormat="false" ht="22.5" hidden="false" customHeight="false" outlineLevel="0" collapsed="false">
      <c r="A38" s="25" t="s">
        <v>259</v>
      </c>
      <c r="B38" s="349"/>
      <c r="C38" s="350"/>
      <c r="D38" s="350"/>
      <c r="E38" s="350"/>
    </row>
    <row r="39" customFormat="false" ht="12.75" hidden="false" customHeight="false" outlineLevel="0" collapsed="false">
      <c r="A39" s="21" t="s">
        <v>202</v>
      </c>
      <c r="B39" s="349" t="n">
        <v>10.703</v>
      </c>
      <c r="C39" s="350" t="n">
        <v>13.374988284545</v>
      </c>
      <c r="D39" s="350" t="n">
        <v>9.748</v>
      </c>
      <c r="E39" s="350" t="n">
        <v>12.1815739323315</v>
      </c>
    </row>
    <row r="40" customFormat="false" ht="22.5" hidden="false" customHeight="false" outlineLevel="0" collapsed="false">
      <c r="A40" s="25" t="s">
        <v>203</v>
      </c>
      <c r="B40" s="349"/>
      <c r="C40" s="350"/>
      <c r="D40" s="350"/>
      <c r="E40" s="350"/>
    </row>
    <row r="41" customFormat="false" ht="12.75" hidden="false" customHeight="false" outlineLevel="0" collapsed="false">
      <c r="A41" s="21" t="s">
        <v>204</v>
      </c>
      <c r="B41" s="349" t="n">
        <v>3.103</v>
      </c>
      <c r="C41" s="350" t="n">
        <v>18.1408944752996</v>
      </c>
      <c r="D41" s="350" t="n">
        <v>2.896</v>
      </c>
      <c r="E41" s="350" t="n">
        <v>16.9307220111079</v>
      </c>
    </row>
    <row r="42" customFormat="false" ht="22.5" hidden="false" customHeight="false" outlineLevel="0" collapsed="false">
      <c r="A42" s="25" t="s">
        <v>205</v>
      </c>
      <c r="B42" s="349"/>
      <c r="C42" s="350"/>
      <c r="D42" s="350"/>
      <c r="E42" s="350"/>
    </row>
    <row r="43" customFormat="false" ht="12.75" hidden="false" customHeight="false" outlineLevel="0" collapsed="false">
      <c r="A43" s="21" t="s">
        <v>206</v>
      </c>
      <c r="B43" s="349" t="n">
        <v>1.754</v>
      </c>
      <c r="C43" s="350" t="n">
        <v>21.9675621516689</v>
      </c>
      <c r="D43" s="350" t="n">
        <v>1.682</v>
      </c>
      <c r="E43" s="350" t="n">
        <v>21.0658150165947</v>
      </c>
    </row>
    <row r="44" customFormat="false" ht="22.5" hidden="false" customHeight="false" outlineLevel="0" collapsed="false">
      <c r="A44" s="351" t="s">
        <v>207</v>
      </c>
      <c r="B44" s="352"/>
      <c r="C44" s="218"/>
      <c r="D44" s="218"/>
      <c r="E44" s="218"/>
    </row>
    <row r="45" customFormat="false" ht="8.25" hidden="false" customHeight="true" outlineLevel="0" collapsed="false">
      <c r="A45" s="353"/>
      <c r="B45" s="353"/>
      <c r="C45" s="353"/>
      <c r="D45" s="353"/>
      <c r="E45" s="353"/>
    </row>
    <row r="46" customFormat="false" ht="46.5" hidden="false" customHeight="true" outlineLevel="0" collapsed="false">
      <c r="A46" s="354" t="s">
        <v>260</v>
      </c>
      <c r="B46" s="354"/>
      <c r="C46" s="354"/>
      <c r="D46" s="354"/>
      <c r="E46" s="354"/>
    </row>
  </sheetData>
  <mergeCells count="5">
    <mergeCell ref="A1:E1"/>
    <mergeCell ref="A2:A3"/>
    <mergeCell ref="B2:C2"/>
    <mergeCell ref="D2:E2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56"/>
    <col collapsed="false" customWidth="true" hidden="false" outlineLevel="0" max="3" min="3" style="0" width="22.42"/>
    <col collapsed="false" customWidth="true" hidden="false" outlineLevel="0" max="4" min="4" style="0" width="13.56"/>
    <col collapsed="false" customWidth="true" hidden="false" outlineLevel="0" max="5" min="5" style="0" width="21.28"/>
  </cols>
  <sheetData>
    <row r="1" customFormat="false" ht="37.5" hidden="false" customHeight="true" outlineLevel="0" collapsed="false">
      <c r="A1" s="194" t="s">
        <v>261</v>
      </c>
      <c r="B1" s="194"/>
      <c r="C1" s="194"/>
      <c r="D1" s="194"/>
      <c r="E1" s="194"/>
    </row>
    <row r="2" customFormat="false" ht="39" hidden="false" customHeight="true" outlineLevel="0" collapsed="false">
      <c r="A2" s="288"/>
      <c r="B2" s="355" t="s">
        <v>262</v>
      </c>
      <c r="C2" s="355"/>
      <c r="D2" s="343" t="s">
        <v>249</v>
      </c>
      <c r="E2" s="343"/>
    </row>
    <row r="3" customFormat="false" ht="68.25" hidden="false" customHeight="true" outlineLevel="0" collapsed="false">
      <c r="A3" s="288"/>
      <c r="B3" s="331" t="s">
        <v>252</v>
      </c>
      <c r="C3" s="331" t="s">
        <v>263</v>
      </c>
      <c r="D3" s="331" t="s">
        <v>252</v>
      </c>
      <c r="E3" s="289" t="s">
        <v>263</v>
      </c>
    </row>
    <row r="4" customFormat="false" ht="12.75" hidden="false" customHeight="false" outlineLevel="0" collapsed="false">
      <c r="A4" s="100" t="s">
        <v>264</v>
      </c>
      <c r="B4" s="356" t="n">
        <v>227.966</v>
      </c>
      <c r="C4" s="356" t="n">
        <v>28.5866197174268</v>
      </c>
      <c r="D4" s="356" t="n">
        <v>212.705</v>
      </c>
      <c r="E4" s="356" t="n">
        <v>26.6729115174862</v>
      </c>
    </row>
    <row r="5" customFormat="false" ht="12.75" hidden="false" customHeight="false" outlineLevel="0" collapsed="false">
      <c r="A5" s="67" t="s">
        <v>265</v>
      </c>
      <c r="B5" s="357" t="n">
        <v>135.477</v>
      </c>
      <c r="C5" s="357" t="n">
        <v>31.4552192023181</v>
      </c>
      <c r="D5" s="357" t="n">
        <v>126.612</v>
      </c>
      <c r="E5" s="357" t="n">
        <v>29.3969324213254</v>
      </c>
    </row>
    <row r="6" customFormat="false" ht="12.75" hidden="false" customHeight="false" outlineLevel="0" collapsed="false">
      <c r="A6" s="67" t="s">
        <v>266</v>
      </c>
      <c r="B6" s="358" t="n">
        <v>39.919</v>
      </c>
      <c r="C6" s="358" t="n">
        <v>26.6734822060966</v>
      </c>
      <c r="D6" s="358" t="n">
        <v>38.242</v>
      </c>
      <c r="E6" s="358" t="n">
        <v>25.5529273410042</v>
      </c>
    </row>
    <row r="7" customFormat="false" ht="12.75" hidden="false" customHeight="false" outlineLevel="0" collapsed="false">
      <c r="A7" s="146" t="s">
        <v>267</v>
      </c>
      <c r="B7" s="357" t="n">
        <v>19.322</v>
      </c>
      <c r="C7" s="357" t="n">
        <v>35.8535204995222</v>
      </c>
      <c r="D7" s="357" t="n">
        <v>16.335</v>
      </c>
      <c r="E7" s="357" t="n">
        <v>30.3109024614271</v>
      </c>
    </row>
    <row r="8" customFormat="false" ht="12.75" hidden="false" customHeight="false" outlineLevel="0" collapsed="false">
      <c r="A8" s="146" t="s">
        <v>268</v>
      </c>
      <c r="B8" s="357" t="n">
        <v>1.045</v>
      </c>
      <c r="C8" s="357" t="n">
        <v>13.969654434864</v>
      </c>
      <c r="D8" s="357" t="n">
        <v>1.151</v>
      </c>
      <c r="E8" s="357" t="n">
        <v>15.3866720139028</v>
      </c>
    </row>
    <row r="9" customFormat="false" ht="12.75" hidden="false" customHeight="false" outlineLevel="0" collapsed="false">
      <c r="A9" s="146" t="s">
        <v>269</v>
      </c>
      <c r="B9" s="357" t="n">
        <v>1</v>
      </c>
      <c r="C9" s="357" t="n">
        <v>19.1314329443275</v>
      </c>
      <c r="D9" s="357" t="n">
        <v>0.804</v>
      </c>
      <c r="E9" s="357" t="n">
        <v>15.3816720872393</v>
      </c>
    </row>
    <row r="10" customFormat="false" ht="12.75" hidden="false" customHeight="false" outlineLevel="0" collapsed="false">
      <c r="A10" s="146" t="s">
        <v>270</v>
      </c>
      <c r="B10" s="357" t="n">
        <v>2.191</v>
      </c>
      <c r="C10" s="357" t="n">
        <v>20.2804646642292</v>
      </c>
      <c r="D10" s="357" t="n">
        <v>2.387</v>
      </c>
      <c r="E10" s="357" t="n">
        <v>22.0946915351506</v>
      </c>
    </row>
    <row r="11" customFormat="false" ht="12.75" hidden="false" customHeight="false" outlineLevel="0" collapsed="false">
      <c r="A11" s="146" t="s">
        <v>271</v>
      </c>
      <c r="B11" s="357" t="n">
        <v>2.744</v>
      </c>
      <c r="C11" s="357" t="n">
        <v>25.8258823529412</v>
      </c>
      <c r="D11" s="357" t="n">
        <v>2.767</v>
      </c>
      <c r="E11" s="357" t="n">
        <v>26.0423529411765</v>
      </c>
    </row>
    <row r="12" customFormat="false" ht="12.75" hidden="false" customHeight="false" outlineLevel="0" collapsed="false">
      <c r="A12" s="146" t="s">
        <v>272</v>
      </c>
      <c r="B12" s="357" t="n">
        <v>2.573</v>
      </c>
      <c r="C12" s="357" t="n">
        <v>26.5244059584558</v>
      </c>
      <c r="D12" s="357" t="n">
        <v>2.53</v>
      </c>
      <c r="E12" s="357" t="n">
        <v>26.0811298386681</v>
      </c>
    </row>
    <row r="13" customFormat="false" ht="12.75" hidden="false" customHeight="false" outlineLevel="0" collapsed="false">
      <c r="A13" s="146" t="s">
        <v>273</v>
      </c>
      <c r="B13" s="357" t="n">
        <v>2.32</v>
      </c>
      <c r="C13" s="357" t="n">
        <v>20.1179327089837</v>
      </c>
      <c r="D13" s="357" t="n">
        <v>2.479</v>
      </c>
      <c r="E13" s="357" t="n">
        <v>21.4967048213666</v>
      </c>
    </row>
    <row r="14" customFormat="false" ht="12.75" hidden="false" customHeight="false" outlineLevel="0" collapsed="false">
      <c r="A14" s="146" t="s">
        <v>274</v>
      </c>
      <c r="B14" s="357" t="n">
        <v>1.6</v>
      </c>
      <c r="C14" s="357" t="n">
        <v>25.9277264624858</v>
      </c>
      <c r="D14" s="357" t="n">
        <v>1.849</v>
      </c>
      <c r="E14" s="357" t="n">
        <v>29.9627288932102</v>
      </c>
    </row>
    <row r="15" customFormat="false" ht="12.75" hidden="false" customHeight="false" outlineLevel="0" collapsed="false">
      <c r="A15" s="146" t="s">
        <v>275</v>
      </c>
      <c r="B15" s="357" t="n">
        <v>1.012</v>
      </c>
      <c r="C15" s="357" t="n">
        <v>21.4043993231811</v>
      </c>
      <c r="D15" s="357" t="n">
        <v>1.098</v>
      </c>
      <c r="E15" s="357" t="n">
        <v>23.2233502538071</v>
      </c>
    </row>
    <row r="16" customFormat="false" ht="12.75" hidden="false" customHeight="false" outlineLevel="0" collapsed="false">
      <c r="A16" s="146" t="s">
        <v>276</v>
      </c>
      <c r="B16" s="357" t="n">
        <v>1.081</v>
      </c>
      <c r="C16" s="357" t="n">
        <v>14.5608836206897</v>
      </c>
      <c r="D16" s="357" t="n">
        <v>1.239</v>
      </c>
      <c r="E16" s="357" t="n">
        <v>16.6891163793103</v>
      </c>
    </row>
    <row r="17" customFormat="false" ht="12.75" hidden="false" customHeight="false" outlineLevel="0" collapsed="false">
      <c r="A17" s="146" t="s">
        <v>277</v>
      </c>
      <c r="B17" s="357" t="n">
        <v>1.223</v>
      </c>
      <c r="C17" s="357" t="n">
        <v>14.669545400024</v>
      </c>
      <c r="D17" s="357" t="n">
        <v>1.433</v>
      </c>
      <c r="E17" s="357" t="n">
        <v>17.1884370876814</v>
      </c>
    </row>
    <row r="18" customFormat="false" ht="12.75" hidden="false" customHeight="false" outlineLevel="0" collapsed="false">
      <c r="A18" s="146" t="s">
        <v>278</v>
      </c>
      <c r="B18" s="357" t="n">
        <v>3.809</v>
      </c>
      <c r="C18" s="357" t="n">
        <v>27.7260154316494</v>
      </c>
      <c r="D18" s="357" t="n">
        <v>4.169</v>
      </c>
      <c r="E18" s="357" t="n">
        <v>30.3464842043966</v>
      </c>
    </row>
    <row r="19" customFormat="false" ht="12.75" hidden="false" customHeight="false" outlineLevel="0" collapsed="false">
      <c r="A19" s="67" t="s">
        <v>279</v>
      </c>
      <c r="B19" s="358" t="n">
        <v>29.78</v>
      </c>
      <c r="C19" s="358" t="n">
        <v>24.290573332572</v>
      </c>
      <c r="D19" s="358" t="n">
        <v>26.562</v>
      </c>
      <c r="E19" s="358" t="n">
        <v>21.665755838139</v>
      </c>
    </row>
    <row r="20" customFormat="false" ht="12.75" hidden="false" customHeight="false" outlineLevel="0" collapsed="false">
      <c r="A20" s="146" t="s">
        <v>280</v>
      </c>
      <c r="B20" s="357" t="n">
        <v>3.108</v>
      </c>
      <c r="C20" s="357" t="n">
        <v>27.2966801334973</v>
      </c>
      <c r="D20" s="357" t="n">
        <v>2.811</v>
      </c>
      <c r="E20" s="357" t="n">
        <v>24.6882135956438</v>
      </c>
    </row>
    <row r="21" customFormat="false" ht="12.75" hidden="false" customHeight="false" outlineLevel="0" collapsed="false">
      <c r="A21" s="146" t="s">
        <v>281</v>
      </c>
      <c r="B21" s="357" t="n">
        <v>1.756</v>
      </c>
      <c r="C21" s="357" t="n">
        <v>24.7812588202089</v>
      </c>
      <c r="D21" s="357" t="n">
        <v>1.812</v>
      </c>
      <c r="E21" s="357" t="n">
        <v>25.571549534293</v>
      </c>
    </row>
    <row r="22" customFormat="false" ht="12.75" hidden="false" customHeight="false" outlineLevel="0" collapsed="false">
      <c r="A22" s="146" t="s">
        <v>282</v>
      </c>
      <c r="B22" s="357" t="n">
        <v>2.163</v>
      </c>
      <c r="C22" s="357" t="n">
        <v>26.7830609212481</v>
      </c>
      <c r="D22" s="357" t="n">
        <v>1.804</v>
      </c>
      <c r="E22" s="357" t="n">
        <v>22.3377909856365</v>
      </c>
    </row>
    <row r="23" customFormat="false" ht="12.75" hidden="false" customHeight="false" outlineLevel="0" collapsed="false">
      <c r="A23" s="146" t="s">
        <v>283</v>
      </c>
      <c r="B23" s="357" t="n">
        <v>0.49</v>
      </c>
      <c r="C23" s="357" t="n">
        <v>13.9204545454545</v>
      </c>
      <c r="D23" s="357" t="n">
        <v>0.498</v>
      </c>
      <c r="E23" s="357" t="n">
        <v>14.1477272727273</v>
      </c>
    </row>
    <row r="24" customFormat="false" ht="12.75" hidden="false" customHeight="false" outlineLevel="0" collapsed="false">
      <c r="A24" s="146" t="s">
        <v>284</v>
      </c>
      <c r="B24" s="357" t="n">
        <v>3.013</v>
      </c>
      <c r="C24" s="357" t="n">
        <v>26.2376453171942</v>
      </c>
      <c r="D24" s="357" t="n">
        <v>3.02</v>
      </c>
      <c r="E24" s="357" t="n">
        <v>26.2986023424914</v>
      </c>
    </row>
    <row r="25" customFormat="false" ht="12.75" hidden="false" customHeight="false" outlineLevel="0" collapsed="false">
      <c r="A25" s="146" t="s">
        <v>285</v>
      </c>
      <c r="B25" s="357" t="n">
        <v>2.743</v>
      </c>
      <c r="C25" s="357" t="n">
        <v>17.3800095041977</v>
      </c>
      <c r="D25" s="357" t="n">
        <v>2.326</v>
      </c>
      <c r="E25" s="357" t="n">
        <v>14.737842547125</v>
      </c>
    </row>
    <row r="26" customFormat="false" ht="12.75" hidden="false" customHeight="false" outlineLevel="0" collapsed="false">
      <c r="A26" s="146" t="s">
        <v>286</v>
      </c>
      <c r="B26" s="357" t="n">
        <v>1.595</v>
      </c>
      <c r="C26" s="357" t="n">
        <v>26.2746067045548</v>
      </c>
      <c r="D26" s="357" t="n">
        <v>1.419</v>
      </c>
      <c r="E26" s="357" t="n">
        <v>23.3753397578453</v>
      </c>
    </row>
    <row r="27" customFormat="false" ht="12.75" hidden="false" customHeight="false" outlineLevel="0" collapsed="false">
      <c r="A27" s="146" t="s">
        <v>287</v>
      </c>
      <c r="B27" s="357" t="n">
        <v>5.868</v>
      </c>
      <c r="C27" s="357" t="n">
        <v>31.7034955967367</v>
      </c>
      <c r="D27" s="357" t="n">
        <v>4.06</v>
      </c>
      <c r="E27" s="357" t="n">
        <v>21.9352747312118</v>
      </c>
    </row>
    <row r="28" customFormat="false" ht="12.75" hidden="false" customHeight="false" outlineLevel="0" collapsed="false">
      <c r="A28" s="146" t="s">
        <v>288</v>
      </c>
      <c r="B28" s="357" t="n">
        <v>1.528</v>
      </c>
      <c r="C28" s="357" t="n">
        <v>26.3743850867351</v>
      </c>
      <c r="D28" s="357" t="n">
        <v>1.442</v>
      </c>
      <c r="E28" s="357" t="n">
        <v>24.8899628894451</v>
      </c>
    </row>
    <row r="29" customFormat="false" ht="12.75" hidden="false" customHeight="false" outlineLevel="0" collapsed="false">
      <c r="A29" s="146" t="s">
        <v>289</v>
      </c>
      <c r="B29" s="357" t="n">
        <v>2.09</v>
      </c>
      <c r="C29" s="357" t="n">
        <v>20.1542912246866</v>
      </c>
      <c r="D29" s="357" t="n">
        <v>2.042</v>
      </c>
      <c r="E29" s="357" t="n">
        <v>19.6914175506268</v>
      </c>
    </row>
    <row r="30" customFormat="false" ht="12.75" hidden="false" customHeight="false" outlineLevel="0" collapsed="false">
      <c r="A30" s="146" t="s">
        <v>290</v>
      </c>
      <c r="B30" s="357" t="n">
        <v>0.066</v>
      </c>
      <c r="C30" s="357" t="n">
        <v>1.75322087926684</v>
      </c>
      <c r="D30" s="357" t="n">
        <v>0.077</v>
      </c>
      <c r="E30" s="357" t="n">
        <v>2.04542435914464</v>
      </c>
    </row>
    <row r="31" customFormat="false" ht="12.75" hidden="false" customHeight="false" outlineLevel="0" collapsed="false">
      <c r="A31" s="146" t="s">
        <v>291</v>
      </c>
      <c r="B31" s="357" t="n">
        <v>1.121</v>
      </c>
      <c r="C31" s="357" t="n">
        <v>17.6050255202199</v>
      </c>
      <c r="D31" s="357" t="n">
        <v>1.062</v>
      </c>
      <c r="E31" s="357" t="n">
        <v>16.678445229682</v>
      </c>
    </row>
    <row r="32" customFormat="false" ht="12.75" hidden="false" customHeight="false" outlineLevel="0" collapsed="false">
      <c r="A32" s="146" t="s">
        <v>292</v>
      </c>
      <c r="B32" s="357" t="n">
        <v>4.239</v>
      </c>
      <c r="C32" s="357" t="n">
        <v>29.4548865649863</v>
      </c>
      <c r="D32" s="357" t="n">
        <v>4.19</v>
      </c>
      <c r="E32" s="357" t="n">
        <v>29.1144078101657</v>
      </c>
    </row>
    <row r="33" customFormat="false" ht="12.75" hidden="false" customHeight="false" outlineLevel="0" collapsed="false">
      <c r="A33" s="67" t="s">
        <v>293</v>
      </c>
      <c r="B33" s="358" t="n">
        <v>16.342</v>
      </c>
      <c r="C33" s="358" t="n">
        <v>26.2124164922327</v>
      </c>
      <c r="D33" s="358" t="n">
        <v>15.177</v>
      </c>
      <c r="E33" s="358" t="n">
        <v>24.343767293025</v>
      </c>
    </row>
    <row r="34" customFormat="false" ht="12.75" hidden="false" customHeight="false" outlineLevel="0" collapsed="false">
      <c r="A34" s="146" t="s">
        <v>294</v>
      </c>
      <c r="B34" s="357" t="n">
        <v>0.896</v>
      </c>
      <c r="C34" s="357" t="n">
        <v>31.400035044682</v>
      </c>
      <c r="D34" s="357" t="n">
        <v>0.851</v>
      </c>
      <c r="E34" s="357" t="n">
        <v>29.823024356054</v>
      </c>
    </row>
    <row r="35" customFormat="false" ht="12.75" hidden="false" customHeight="false" outlineLevel="0" collapsed="false">
      <c r="A35" s="146" t="s">
        <v>295</v>
      </c>
      <c r="B35" s="357" t="n">
        <v>4.252</v>
      </c>
      <c r="C35" s="357" t="n">
        <v>25.3178123790527</v>
      </c>
      <c r="D35" s="357" t="n">
        <v>4.034</v>
      </c>
      <c r="E35" s="357" t="n">
        <v>24.0197683765519</v>
      </c>
    </row>
    <row r="36" customFormat="false" ht="12.75" hidden="false" customHeight="false" outlineLevel="0" collapsed="false">
      <c r="A36" s="146" t="s">
        <v>296</v>
      </c>
      <c r="B36" s="357" t="n">
        <v>1.972</v>
      </c>
      <c r="C36" s="357" t="n">
        <v>27.9716312056738</v>
      </c>
      <c r="D36" s="357" t="n">
        <v>1.937</v>
      </c>
      <c r="E36" s="357" t="n">
        <v>27.4751773049645</v>
      </c>
    </row>
    <row r="37" customFormat="false" ht="12.75" hidden="false" customHeight="false" outlineLevel="0" collapsed="false">
      <c r="A37" s="146" t="s">
        <v>297</v>
      </c>
      <c r="B37" s="357" t="n">
        <v>3.27</v>
      </c>
      <c r="C37" s="357" t="n">
        <v>30.636623413126</v>
      </c>
      <c r="D37" s="357" t="n">
        <v>2.642</v>
      </c>
      <c r="E37" s="357" t="n">
        <v>24.7528926781281</v>
      </c>
    </row>
    <row r="38" customFormat="false" ht="12.75" hidden="false" customHeight="false" outlineLevel="0" collapsed="false">
      <c r="A38" s="146" t="s">
        <v>298</v>
      </c>
      <c r="B38" s="357" t="n">
        <v>1.726</v>
      </c>
      <c r="C38" s="357" t="n">
        <v>24.8900425409186</v>
      </c>
      <c r="D38" s="357" t="n">
        <v>1.624</v>
      </c>
      <c r="E38" s="357" t="n">
        <v>23.4191362030428</v>
      </c>
    </row>
    <row r="39" customFormat="false" ht="12.75" hidden="false" customHeight="false" outlineLevel="0" collapsed="false">
      <c r="A39" s="146" t="s">
        <v>299</v>
      </c>
      <c r="B39" s="357" t="n">
        <v>1.241</v>
      </c>
      <c r="C39" s="357" t="n">
        <v>28.8974269414367</v>
      </c>
      <c r="D39" s="357" t="n">
        <v>1.423</v>
      </c>
      <c r="E39" s="357" t="n">
        <v>33.1354057515427</v>
      </c>
    </row>
    <row r="40" customFormat="false" ht="12.75" hidden="false" customHeight="false" outlineLevel="0" collapsed="false">
      <c r="A40" s="146" t="s">
        <v>300</v>
      </c>
      <c r="B40" s="357" t="n">
        <v>1.402</v>
      </c>
      <c r="C40" s="357" t="n">
        <v>17.8496403335667</v>
      </c>
      <c r="D40" s="357" t="n">
        <v>1.29</v>
      </c>
      <c r="E40" s="357" t="n">
        <v>16.4237061557069</v>
      </c>
    </row>
    <row r="41" customFormat="false" ht="12.75" hidden="false" customHeight="false" outlineLevel="0" collapsed="false">
      <c r="A41" s="146" t="s">
        <v>301</v>
      </c>
      <c r="B41" s="357" t="n">
        <v>1.583</v>
      </c>
      <c r="C41" s="357" t="n">
        <v>26.8737798149563</v>
      </c>
      <c r="D41" s="357" t="n">
        <v>1.374</v>
      </c>
      <c r="E41" s="357" t="n">
        <v>23.3256939139292</v>
      </c>
    </row>
    <row r="42" customFormat="false" ht="12.75" hidden="false" customHeight="false" outlineLevel="0" collapsed="false">
      <c r="A42" s="359" t="s">
        <v>302</v>
      </c>
      <c r="B42" s="360" t="n">
        <v>5.871</v>
      </c>
      <c r="C42" s="360" t="n">
        <v>22.0643779243475</v>
      </c>
      <c r="D42" s="360" t="n">
        <v>5.568</v>
      </c>
      <c r="E42" s="360" t="n">
        <v>20.9256440611083</v>
      </c>
    </row>
    <row r="43" customFormat="false" ht="60.75" hidden="false" customHeight="true" outlineLevel="0" collapsed="false">
      <c r="A43" s="361" t="s">
        <v>303</v>
      </c>
      <c r="B43" s="361"/>
      <c r="C43" s="361"/>
      <c r="D43" s="361"/>
      <c r="E43" s="361"/>
    </row>
    <row r="44" customFormat="false" ht="12.75" hidden="false" customHeight="true" outlineLevel="0" collapsed="false">
      <c r="A44" s="214" t="s">
        <v>304</v>
      </c>
      <c r="B44" s="214"/>
      <c r="C44" s="214"/>
      <c r="D44" s="214"/>
      <c r="E44" s="214"/>
    </row>
    <row r="45" customFormat="false" ht="12.75" hidden="false" customHeight="false" outlineLevel="0" collapsed="false">
      <c r="A45" s="362"/>
      <c r="B45" s="362"/>
      <c r="C45" s="362"/>
      <c r="D45" s="363"/>
      <c r="E45" s="363"/>
    </row>
  </sheetData>
  <mergeCells count="6">
    <mergeCell ref="A1:E1"/>
    <mergeCell ref="A2:A3"/>
    <mergeCell ref="B2:C2"/>
    <mergeCell ref="D2:E2"/>
    <mergeCell ref="A43:E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7" min="2" style="0" width="9.41"/>
  </cols>
  <sheetData>
    <row r="1" customFormat="false" ht="39" hidden="false" customHeight="true" outlineLevel="0" collapsed="false">
      <c r="A1" s="364" t="s">
        <v>305</v>
      </c>
      <c r="B1" s="364"/>
      <c r="C1" s="364"/>
      <c r="D1" s="364"/>
      <c r="E1" s="364"/>
      <c r="F1" s="364"/>
      <c r="G1" s="364"/>
    </row>
    <row r="2" customFormat="false" ht="78" hidden="false" customHeight="true" outlineLevel="0" collapsed="false">
      <c r="A2" s="288"/>
      <c r="B2" s="365" t="s">
        <v>306</v>
      </c>
      <c r="C2" s="365"/>
      <c r="D2" s="365"/>
      <c r="E2" s="289" t="s">
        <v>307</v>
      </c>
      <c r="F2" s="289"/>
      <c r="G2" s="289"/>
    </row>
    <row r="3" customFormat="false" ht="12.75" hidden="false" customHeight="false" outlineLevel="0" collapsed="false">
      <c r="A3" s="288"/>
      <c r="B3" s="366" t="n">
        <v>2016</v>
      </c>
      <c r="C3" s="366" t="n">
        <v>2017</v>
      </c>
      <c r="D3" s="366" t="n">
        <v>2018</v>
      </c>
      <c r="E3" s="366" t="n">
        <v>2016</v>
      </c>
      <c r="F3" s="366" t="n">
        <v>2017</v>
      </c>
      <c r="G3" s="366" t="n">
        <v>2018</v>
      </c>
    </row>
    <row r="4" customFormat="false" ht="12.75" hidden="false" customHeight="false" outlineLevel="0" collapsed="false">
      <c r="A4" s="200" t="s">
        <v>173</v>
      </c>
      <c r="B4" s="367" t="n">
        <v>93659</v>
      </c>
      <c r="C4" s="368" t="n">
        <v>101183</v>
      </c>
      <c r="D4" s="368" t="n">
        <v>113856</v>
      </c>
      <c r="E4" s="293" t="n">
        <v>15</v>
      </c>
      <c r="F4" s="293" t="n">
        <v>16.1270682216282</v>
      </c>
      <c r="G4" s="293" t="n">
        <v>18.1469563013718</v>
      </c>
    </row>
    <row r="5" customFormat="false" ht="12.75" hidden="false" customHeight="false" outlineLevel="0" collapsed="false">
      <c r="A5" s="26" t="s">
        <v>174</v>
      </c>
      <c r="B5" s="11"/>
      <c r="C5" s="368"/>
      <c r="D5" s="368"/>
      <c r="E5" s="45"/>
      <c r="F5" s="369"/>
      <c r="G5" s="369"/>
    </row>
    <row r="6" customFormat="false" ht="12.75" hidden="false" customHeight="false" outlineLevel="0" collapsed="false">
      <c r="A6" s="21" t="s">
        <v>175</v>
      </c>
      <c r="B6" s="22" t="n">
        <v>1741</v>
      </c>
      <c r="C6" s="33" t="n">
        <v>1431</v>
      </c>
      <c r="D6" s="33" t="n">
        <v>1554</v>
      </c>
      <c r="E6" s="45" t="n">
        <v>4</v>
      </c>
      <c r="F6" s="45" t="n">
        <v>3.40998451090194</v>
      </c>
      <c r="G6" s="45" t="n">
        <v>3.70308590492077</v>
      </c>
    </row>
    <row r="7" customFormat="false" ht="22.5" hidden="false" customHeight="false" outlineLevel="0" collapsed="false">
      <c r="A7" s="25" t="s">
        <v>59</v>
      </c>
      <c r="B7" s="22"/>
      <c r="C7" s="33"/>
      <c r="D7" s="33"/>
      <c r="E7" s="45"/>
      <c r="F7" s="45"/>
      <c r="G7" s="45"/>
    </row>
    <row r="8" customFormat="false" ht="12.75" hidden="false" customHeight="false" outlineLevel="0" collapsed="false">
      <c r="A8" s="21" t="s">
        <v>176</v>
      </c>
      <c r="B8" s="22" t="n">
        <v>14798</v>
      </c>
      <c r="C8" s="33" t="n">
        <v>18840</v>
      </c>
      <c r="D8" s="33" t="n">
        <v>21265</v>
      </c>
      <c r="E8" s="45" t="n">
        <v>12.6</v>
      </c>
      <c r="F8" s="45" t="n">
        <v>15.1253622781172</v>
      </c>
      <c r="G8" s="45" t="n">
        <v>17.1</v>
      </c>
    </row>
    <row r="9" customFormat="false" ht="12.75" hidden="false" customHeight="false" outlineLevel="0" collapsed="false">
      <c r="A9" s="26" t="s">
        <v>308</v>
      </c>
      <c r="B9" s="22" t="n">
        <v>91</v>
      </c>
      <c r="C9" s="33" t="n">
        <v>75</v>
      </c>
      <c r="D9" s="33" t="n">
        <v>157</v>
      </c>
      <c r="E9" s="45" t="n">
        <v>3.9</v>
      </c>
      <c r="F9" s="45" t="n">
        <v>3.35120643431635</v>
      </c>
      <c r="G9" s="45" t="n">
        <v>7.01519213583557</v>
      </c>
    </row>
    <row r="10" customFormat="false" ht="12.75" hidden="false" customHeight="false" outlineLevel="0" collapsed="false">
      <c r="A10" s="26" t="s">
        <v>309</v>
      </c>
      <c r="B10" s="22" t="n">
        <v>7304</v>
      </c>
      <c r="C10" s="33" t="n">
        <v>11629</v>
      </c>
      <c r="D10" s="33" t="n">
        <v>12366</v>
      </c>
      <c r="E10" s="45" t="n">
        <v>7.7</v>
      </c>
      <c r="F10" s="45" t="n">
        <v>11.2617541956789</v>
      </c>
      <c r="G10" s="45" t="n">
        <v>11.9754796099205</v>
      </c>
    </row>
    <row r="11" customFormat="false" ht="13.5" hidden="false" customHeight="true" outlineLevel="0" collapsed="false">
      <c r="A11" s="26" t="s">
        <v>179</v>
      </c>
      <c r="B11" s="22" t="n">
        <v>5313</v>
      </c>
      <c r="C11" s="117" t="n">
        <v>6130</v>
      </c>
      <c r="D11" s="117" t="n">
        <v>7678</v>
      </c>
      <c r="E11" s="45" t="n">
        <v>44.6</v>
      </c>
      <c r="F11" s="45" t="n">
        <v>52.8949866252481</v>
      </c>
      <c r="G11" s="45" t="n">
        <v>66.2524808007593</v>
      </c>
    </row>
    <row r="12" customFormat="false" ht="33.75" hidden="false" customHeight="false" outlineLevel="0" collapsed="false">
      <c r="A12" s="27" t="s">
        <v>180</v>
      </c>
      <c r="B12" s="22"/>
      <c r="C12" s="117"/>
      <c r="D12" s="117"/>
      <c r="E12" s="45"/>
      <c r="F12" s="45"/>
      <c r="G12" s="45"/>
    </row>
    <row r="13" customFormat="false" ht="12.75" hidden="false" customHeight="false" outlineLevel="0" collapsed="false">
      <c r="A13" s="26" t="s">
        <v>181</v>
      </c>
      <c r="B13" s="22" t="n">
        <v>2090</v>
      </c>
      <c r="C13" s="117" t="n">
        <v>1006</v>
      </c>
      <c r="D13" s="117" t="n">
        <v>1064</v>
      </c>
      <c r="E13" s="45" t="n">
        <v>28.1</v>
      </c>
      <c r="F13" s="45" t="n">
        <v>13.465399544907</v>
      </c>
      <c r="G13" s="45" t="n">
        <v>14.2417347075358</v>
      </c>
    </row>
    <row r="14" customFormat="false" ht="23.25" hidden="false" customHeight="true" outlineLevel="0" collapsed="false">
      <c r="A14" s="27" t="s">
        <v>182</v>
      </c>
      <c r="B14" s="22"/>
      <c r="C14" s="117"/>
      <c r="D14" s="117"/>
      <c r="E14" s="45"/>
      <c r="F14" s="45"/>
      <c r="G14" s="45"/>
    </row>
    <row r="15" customFormat="false" ht="12.75" hidden="false" customHeight="false" outlineLevel="0" collapsed="false">
      <c r="A15" s="21" t="s">
        <v>183</v>
      </c>
      <c r="B15" s="22" t="n">
        <v>1373</v>
      </c>
      <c r="C15" s="117" t="n">
        <v>1701</v>
      </c>
      <c r="D15" s="117" t="n">
        <v>1620</v>
      </c>
      <c r="E15" s="45" t="n">
        <v>6.5</v>
      </c>
      <c r="F15" s="45" t="n">
        <v>8.31988261188555</v>
      </c>
      <c r="G15" s="45" t="n">
        <v>7.92369772560528</v>
      </c>
    </row>
    <row r="16" customFormat="false" ht="22.5" hidden="false" customHeight="false" outlineLevel="0" collapsed="false">
      <c r="A16" s="21" t="s">
        <v>184</v>
      </c>
      <c r="B16" s="22" t="n">
        <v>7690</v>
      </c>
      <c r="C16" s="117" t="n">
        <v>8660</v>
      </c>
      <c r="D16" s="117" t="n">
        <v>11106</v>
      </c>
      <c r="E16" s="45" t="n">
        <v>10.4</v>
      </c>
      <c r="F16" s="45" t="n">
        <v>10.961470305301</v>
      </c>
      <c r="G16" s="45" t="n">
        <v>14.0575160751354</v>
      </c>
    </row>
    <row r="17" customFormat="false" ht="33.75" hidden="false" customHeight="false" outlineLevel="0" collapsed="false">
      <c r="A17" s="25" t="s">
        <v>185</v>
      </c>
      <c r="B17" s="22"/>
      <c r="C17" s="117"/>
      <c r="D17" s="117"/>
      <c r="E17" s="45"/>
      <c r="F17" s="45"/>
      <c r="G17" s="45"/>
    </row>
    <row r="18" customFormat="false" ht="12.75" hidden="false" customHeight="false" outlineLevel="0" collapsed="false">
      <c r="A18" s="21" t="s">
        <v>310</v>
      </c>
      <c r="B18" s="22" t="n">
        <v>5495</v>
      </c>
      <c r="C18" s="117" t="n">
        <v>5802</v>
      </c>
      <c r="D18" s="117" t="n">
        <v>5792</v>
      </c>
      <c r="E18" s="45" t="n">
        <v>13.9</v>
      </c>
      <c r="F18" s="45" t="n">
        <v>14.8956381094195</v>
      </c>
      <c r="G18" s="45" t="n">
        <v>14.8699648276039</v>
      </c>
    </row>
    <row r="19" customFormat="false" ht="12.75" hidden="false" customHeight="false" outlineLevel="0" collapsed="false">
      <c r="A19" s="21" t="s">
        <v>187</v>
      </c>
      <c r="B19" s="22" t="n">
        <v>796</v>
      </c>
      <c r="C19" s="117" t="n">
        <v>574</v>
      </c>
      <c r="D19" s="117" t="n">
        <v>792</v>
      </c>
      <c r="E19" s="45" t="n">
        <v>7</v>
      </c>
      <c r="F19" s="45" t="n">
        <v>5.06396118217909</v>
      </c>
      <c r="G19" s="45" t="n">
        <v>6.98720776356418</v>
      </c>
    </row>
    <row r="20" customFormat="false" ht="22.5" hidden="false" customHeight="false" outlineLevel="0" collapsed="false">
      <c r="A20" s="25" t="s">
        <v>188</v>
      </c>
      <c r="B20" s="22"/>
      <c r="C20" s="117"/>
      <c r="D20" s="117"/>
      <c r="E20" s="45"/>
      <c r="F20" s="45"/>
      <c r="G20" s="45"/>
    </row>
    <row r="21" customFormat="false" ht="12.75" hidden="false" customHeight="false" outlineLevel="0" collapsed="false">
      <c r="A21" s="21" t="s">
        <v>189</v>
      </c>
      <c r="B21" s="22" t="n">
        <v>6728</v>
      </c>
      <c r="C21" s="117" t="n">
        <v>5155</v>
      </c>
      <c r="D21" s="117" t="n">
        <v>9230</v>
      </c>
      <c r="E21" s="45" t="n">
        <v>36.6</v>
      </c>
      <c r="F21" s="45" t="n">
        <v>27.4100069123199</v>
      </c>
      <c r="G21" s="45" t="n">
        <v>49.0774711543574</v>
      </c>
    </row>
    <row r="22" customFormat="false" ht="22.5" hidden="false" customHeight="false" outlineLevel="0" collapsed="false">
      <c r="A22" s="25" t="s">
        <v>190</v>
      </c>
      <c r="B22" s="22"/>
      <c r="C22" s="117"/>
      <c r="D22" s="117"/>
      <c r="E22" s="45"/>
      <c r="F22" s="45"/>
      <c r="G22" s="45"/>
    </row>
    <row r="23" customFormat="false" ht="12.75" hidden="false" customHeight="false" outlineLevel="0" collapsed="false">
      <c r="A23" s="21" t="s">
        <v>191</v>
      </c>
      <c r="B23" s="22" t="n">
        <v>6643</v>
      </c>
      <c r="C23" s="117" t="n">
        <v>7126</v>
      </c>
      <c r="D23" s="117" t="n">
        <v>7240</v>
      </c>
      <c r="E23" s="45" t="n">
        <v>50</v>
      </c>
      <c r="F23" s="45" t="n">
        <v>51.5741477889556</v>
      </c>
      <c r="G23" s="45" t="n">
        <v>52.3992183542014</v>
      </c>
    </row>
    <row r="24" customFormat="false" ht="22.5" hidden="false" customHeight="false" outlineLevel="0" collapsed="false">
      <c r="A24" s="25" t="s">
        <v>192</v>
      </c>
      <c r="B24" s="22"/>
      <c r="C24" s="117"/>
      <c r="D24" s="117"/>
      <c r="E24" s="45"/>
      <c r="F24" s="45"/>
      <c r="G24" s="45"/>
    </row>
    <row r="25" customFormat="false" ht="12.75" hidden="false" customHeight="false" outlineLevel="0" collapsed="false">
      <c r="A25" s="21" t="s">
        <v>193</v>
      </c>
      <c r="B25" s="22" t="n">
        <v>352</v>
      </c>
      <c r="C25" s="117" t="n">
        <v>404</v>
      </c>
      <c r="D25" s="117" t="n">
        <v>463</v>
      </c>
      <c r="E25" s="45" t="n">
        <v>4.2</v>
      </c>
      <c r="F25" s="45" t="n">
        <v>5.16491945793915</v>
      </c>
      <c r="G25" s="45" t="n">
        <v>5.91920225006392</v>
      </c>
    </row>
    <row r="26" customFormat="false" ht="22.5" hidden="false" customHeight="false" outlineLevel="0" collapsed="false">
      <c r="A26" s="25" t="s">
        <v>194</v>
      </c>
      <c r="B26" s="22"/>
      <c r="C26" s="117"/>
      <c r="D26" s="117"/>
      <c r="E26" s="45"/>
      <c r="F26" s="45"/>
      <c r="G26" s="45"/>
    </row>
    <row r="27" customFormat="false" ht="12.75" hidden="false" customHeight="false" outlineLevel="0" collapsed="false">
      <c r="A27" s="21" t="s">
        <v>195</v>
      </c>
      <c r="B27" s="22" t="n">
        <v>1635</v>
      </c>
      <c r="C27" s="117" t="n">
        <v>1673</v>
      </c>
      <c r="D27" s="117" t="n">
        <v>1780</v>
      </c>
      <c r="E27" s="45" t="n">
        <v>12.6</v>
      </c>
      <c r="F27" s="45" t="n">
        <v>13.2294796773683</v>
      </c>
      <c r="G27" s="45" t="n">
        <v>14.0755970267278</v>
      </c>
    </row>
    <row r="28" customFormat="false" ht="22.5" hidden="false" customHeight="false" outlineLevel="0" collapsed="false">
      <c r="A28" s="25" t="s">
        <v>196</v>
      </c>
      <c r="B28" s="370"/>
      <c r="C28" s="117"/>
      <c r="D28" s="117"/>
      <c r="E28" s="45"/>
      <c r="F28" s="45"/>
      <c r="G28" s="45"/>
    </row>
    <row r="29" customFormat="false" ht="12.75" hidden="false" customHeight="false" outlineLevel="0" collapsed="false">
      <c r="A29" s="21" t="s">
        <v>197</v>
      </c>
      <c r="B29" s="22" t="n">
        <v>2138</v>
      </c>
      <c r="C29" s="117" t="n">
        <v>2052</v>
      </c>
      <c r="D29" s="117" t="n">
        <v>2214</v>
      </c>
      <c r="E29" s="45" t="n">
        <v>17</v>
      </c>
      <c r="F29" s="45" t="n">
        <v>16.8086500655308</v>
      </c>
      <c r="G29" s="45" t="n">
        <v>18.1356487549148</v>
      </c>
    </row>
    <row r="30" customFormat="false" ht="22.5" hidden="false" customHeight="false" outlineLevel="0" collapsed="false">
      <c r="A30" s="25" t="s">
        <v>198</v>
      </c>
      <c r="B30" s="22"/>
      <c r="C30" s="117"/>
      <c r="D30" s="117"/>
      <c r="E30" s="45"/>
      <c r="F30" s="45"/>
      <c r="G30" s="45"/>
    </row>
    <row r="31" customFormat="false" ht="12.75" hidden="false" customHeight="false" outlineLevel="0" collapsed="false">
      <c r="A31" s="21" t="s">
        <v>199</v>
      </c>
      <c r="B31" s="22" t="n">
        <v>17769</v>
      </c>
      <c r="C31" s="117" t="n">
        <v>18162</v>
      </c>
      <c r="D31" s="117" t="n">
        <v>18576</v>
      </c>
      <c r="E31" s="45" t="n">
        <v>31.9</v>
      </c>
      <c r="F31" s="45" t="n">
        <v>33.9495672654541</v>
      </c>
      <c r="G31" s="45" t="n">
        <v>34.7234424360245</v>
      </c>
    </row>
    <row r="32" customFormat="false" ht="24" hidden="false" customHeight="true" outlineLevel="0" collapsed="false">
      <c r="A32" s="25" t="s">
        <v>200</v>
      </c>
      <c r="B32" s="22"/>
      <c r="C32" s="117"/>
      <c r="D32" s="117"/>
      <c r="E32" s="45"/>
      <c r="F32" s="45"/>
      <c r="G32" s="45"/>
    </row>
    <row r="33" customFormat="false" ht="12.75" hidden="false" customHeight="false" outlineLevel="0" collapsed="false">
      <c r="A33" s="21" t="s">
        <v>201</v>
      </c>
      <c r="B33" s="22" t="n">
        <v>14047</v>
      </c>
      <c r="C33" s="117" t="n">
        <v>13818</v>
      </c>
      <c r="D33" s="117" t="n">
        <v>15208</v>
      </c>
      <c r="E33" s="45" t="n">
        <v>12.5</v>
      </c>
      <c r="F33" s="45" t="n">
        <v>12.581147399186</v>
      </c>
      <c r="G33" s="45" t="n">
        <v>13.8467281550746</v>
      </c>
    </row>
    <row r="34" customFormat="false" ht="12.75" hidden="false" customHeight="false" outlineLevel="0" collapsed="false">
      <c r="A34" s="21" t="s">
        <v>202</v>
      </c>
      <c r="B34" s="22" t="n">
        <v>10800</v>
      </c>
      <c r="C34" s="117" t="n">
        <v>14365</v>
      </c>
      <c r="D34" s="117" t="n">
        <v>15450</v>
      </c>
      <c r="E34" s="45" t="n">
        <v>16.8</v>
      </c>
      <c r="F34" s="45" t="n">
        <v>22.061646675779</v>
      </c>
      <c r="G34" s="45" t="n">
        <v>23.7279805875939</v>
      </c>
    </row>
    <row r="35" customFormat="false" ht="22.5" hidden="false" customHeight="false" outlineLevel="0" collapsed="false">
      <c r="A35" s="25" t="s">
        <v>203</v>
      </c>
      <c r="B35" s="22"/>
      <c r="C35" s="117"/>
      <c r="D35" s="117"/>
      <c r="E35" s="45"/>
      <c r="F35" s="45"/>
      <c r="G35" s="45"/>
    </row>
    <row r="36" customFormat="false" ht="12.75" hidden="false" customHeight="false" outlineLevel="0" collapsed="false">
      <c r="A36" s="21" t="s">
        <v>204</v>
      </c>
      <c r="B36" s="22" t="n">
        <v>461</v>
      </c>
      <c r="C36" s="117" t="n">
        <v>656</v>
      </c>
      <c r="D36" s="117" t="n">
        <v>840</v>
      </c>
      <c r="E36" s="45" t="n">
        <v>3.5</v>
      </c>
      <c r="F36" s="45" t="n">
        <v>4.92012300307508</v>
      </c>
      <c r="G36" s="45" t="n">
        <v>6.3001575039376</v>
      </c>
    </row>
    <row r="37" customFormat="false" ht="22.5" hidden="false" customHeight="false" outlineLevel="0" collapsed="false">
      <c r="A37" s="25" t="s">
        <v>205</v>
      </c>
      <c r="B37" s="22"/>
      <c r="C37" s="117"/>
      <c r="D37" s="117"/>
      <c r="E37" s="45"/>
      <c r="F37" s="45"/>
      <c r="G37" s="45"/>
    </row>
    <row r="38" customFormat="false" ht="12.75" hidden="false" customHeight="false" outlineLevel="0" collapsed="false">
      <c r="A38" s="21" t="s">
        <v>206</v>
      </c>
      <c r="B38" s="22" t="n">
        <v>1192</v>
      </c>
      <c r="C38" s="117" t="n">
        <v>761</v>
      </c>
      <c r="D38" s="117" t="n">
        <v>724</v>
      </c>
      <c r="E38" s="45" t="n">
        <v>23.1</v>
      </c>
      <c r="F38" s="45" t="n">
        <v>18.6656855531028</v>
      </c>
      <c r="G38" s="45" t="n">
        <v>17.7581555064999</v>
      </c>
    </row>
    <row r="39" customFormat="false" ht="22.5" hidden="false" customHeight="false" outlineLevel="0" collapsed="false">
      <c r="A39" s="47" t="s">
        <v>207</v>
      </c>
      <c r="B39" s="371"/>
      <c r="C39" s="372"/>
      <c r="D39" s="372"/>
      <c r="E39" s="302"/>
      <c r="F39" s="302"/>
      <c r="G39" s="373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10" min="2" style="0" width="5.13"/>
  </cols>
  <sheetData>
    <row r="1" customFormat="false" ht="38.25" hidden="false" customHeight="true" outlineLevel="0" collapsed="false">
      <c r="A1" s="56" t="s">
        <v>1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7" t="s">
        <v>20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.75" hidden="false" customHeight="false" outlineLevel="0" collapsed="false">
      <c r="A3" s="58"/>
      <c r="B3" s="59" t="n">
        <v>2010</v>
      </c>
      <c r="C3" s="59" t="n">
        <v>2011</v>
      </c>
      <c r="D3" s="59" t="n">
        <v>2012</v>
      </c>
      <c r="E3" s="60" t="n">
        <v>2013</v>
      </c>
      <c r="F3" s="60" t="n">
        <v>2014</v>
      </c>
      <c r="G3" s="61" t="n">
        <v>2015</v>
      </c>
      <c r="H3" s="61" t="n">
        <v>2016</v>
      </c>
      <c r="I3" s="61" t="n">
        <v>2017</v>
      </c>
      <c r="J3" s="62" t="n">
        <v>2018</v>
      </c>
    </row>
    <row r="4" customFormat="false" ht="33.75" hidden="false" customHeight="false" outlineLevel="0" collapsed="false">
      <c r="A4" s="10" t="s">
        <v>21</v>
      </c>
      <c r="B4" s="63"/>
      <c r="C4" s="64"/>
      <c r="D4" s="64"/>
      <c r="E4" s="65"/>
      <c r="F4" s="65"/>
      <c r="G4" s="65"/>
      <c r="H4" s="66"/>
      <c r="I4" s="66"/>
      <c r="J4" s="66"/>
    </row>
    <row r="5" customFormat="false" ht="12.75" hidden="false" customHeight="false" outlineLevel="0" collapsed="false">
      <c r="A5" s="67" t="s">
        <v>22</v>
      </c>
      <c r="B5" s="68" t="n">
        <v>41.6</v>
      </c>
      <c r="C5" s="69" t="n">
        <v>42.3</v>
      </c>
      <c r="D5" s="69" t="n">
        <v>40.7</v>
      </c>
      <c r="E5" s="69" t="n">
        <v>41.4</v>
      </c>
      <c r="F5" s="69" t="n">
        <v>41.2</v>
      </c>
      <c r="G5" s="69" t="n">
        <v>42.4</v>
      </c>
      <c r="H5" s="69" t="n">
        <v>42.6</v>
      </c>
      <c r="I5" s="70" t="n">
        <v>42.1976363958707</v>
      </c>
      <c r="J5" s="70" t="n">
        <v>43.2697749015043</v>
      </c>
    </row>
    <row r="6" customFormat="false" ht="12.75" hidden="false" customHeight="false" outlineLevel="0" collapsed="false">
      <c r="A6" s="71" t="s">
        <v>23</v>
      </c>
      <c r="B6" s="72" t="n">
        <v>45</v>
      </c>
      <c r="C6" s="73" t="n">
        <v>45.6</v>
      </c>
      <c r="D6" s="73" t="n">
        <v>43.5</v>
      </c>
      <c r="E6" s="73" t="n">
        <v>44.5</v>
      </c>
      <c r="F6" s="73" t="n">
        <v>44.1</v>
      </c>
      <c r="G6" s="73" t="n">
        <v>45.1146154867169</v>
      </c>
      <c r="H6" s="73" t="n">
        <v>45.4</v>
      </c>
      <c r="I6" s="74" t="n">
        <v>45.296366219827</v>
      </c>
      <c r="J6" s="74" t="n">
        <v>45.8045437743467</v>
      </c>
    </row>
    <row r="7" customFormat="false" ht="12.75" hidden="false" customHeight="false" outlineLevel="0" collapsed="false">
      <c r="A7" s="71" t="s">
        <v>24</v>
      </c>
      <c r="B7" s="72" t="n">
        <v>38.6</v>
      </c>
      <c r="C7" s="73" t="n">
        <v>39.3</v>
      </c>
      <c r="D7" s="73" t="n">
        <v>38.2</v>
      </c>
      <c r="E7" s="73" t="n">
        <v>38.6</v>
      </c>
      <c r="F7" s="73" t="n">
        <v>38.6</v>
      </c>
      <c r="G7" s="73" t="n">
        <v>39.9</v>
      </c>
      <c r="H7" s="73" t="n">
        <v>40.1</v>
      </c>
      <c r="I7" s="74" t="n">
        <v>39.409568910686</v>
      </c>
      <c r="J7" s="74" t="n">
        <v>41.0073649588354</v>
      </c>
    </row>
    <row r="8" customFormat="false" ht="12.75" hidden="false" customHeight="false" outlineLevel="0" collapsed="false">
      <c r="A8" s="71" t="s">
        <v>25</v>
      </c>
      <c r="B8" s="72" t="n">
        <v>47.2</v>
      </c>
      <c r="C8" s="73" t="n">
        <v>48</v>
      </c>
      <c r="D8" s="73" t="n">
        <v>47</v>
      </c>
      <c r="E8" s="73" t="n">
        <v>45.6</v>
      </c>
      <c r="F8" s="73" t="n">
        <v>44.1</v>
      </c>
      <c r="G8" s="73" t="n">
        <v>44.9</v>
      </c>
      <c r="H8" s="73" t="n">
        <v>45</v>
      </c>
      <c r="I8" s="74" t="n">
        <v>44.4791386353951</v>
      </c>
      <c r="J8" s="74" t="n">
        <v>42.8163350945124</v>
      </c>
    </row>
    <row r="9" customFormat="false" ht="12.75" hidden="false" customHeight="false" outlineLevel="0" collapsed="false">
      <c r="A9" s="71" t="s">
        <v>26</v>
      </c>
      <c r="B9" s="72" t="n">
        <v>37.5</v>
      </c>
      <c r="C9" s="73" t="n">
        <v>38</v>
      </c>
      <c r="D9" s="73" t="n">
        <v>36</v>
      </c>
      <c r="E9" s="73" t="n">
        <v>38.1</v>
      </c>
      <c r="F9" s="73" t="n">
        <v>39.1</v>
      </c>
      <c r="G9" s="73" t="n">
        <v>40.4</v>
      </c>
      <c r="H9" s="73" t="n">
        <v>40.8</v>
      </c>
      <c r="I9" s="74" t="n">
        <v>40.407690426081</v>
      </c>
      <c r="J9" s="74" t="n">
        <v>43.6251492049975</v>
      </c>
    </row>
    <row r="10" customFormat="false" ht="11.25" hidden="false" customHeight="true" outlineLevel="0" collapsed="false">
      <c r="A10" s="75" t="s">
        <v>27</v>
      </c>
      <c r="B10" s="72"/>
      <c r="C10" s="73"/>
      <c r="D10" s="73"/>
      <c r="E10" s="76"/>
      <c r="F10" s="76"/>
      <c r="G10" s="76"/>
      <c r="H10" s="66"/>
      <c r="I10" s="77"/>
      <c r="J10" s="74"/>
    </row>
    <row r="11" customFormat="false" ht="12.75" hidden="false" customHeight="false" outlineLevel="0" collapsed="false">
      <c r="A11" s="67" t="s">
        <v>28</v>
      </c>
      <c r="B11" s="68" t="n">
        <v>38.5</v>
      </c>
      <c r="C11" s="69" t="n">
        <v>39.4</v>
      </c>
      <c r="D11" s="69" t="n">
        <v>38.4</v>
      </c>
      <c r="E11" s="69" t="n">
        <v>39.3</v>
      </c>
      <c r="F11" s="69" t="n">
        <v>39.6</v>
      </c>
      <c r="G11" s="69" t="n">
        <v>40.3</v>
      </c>
      <c r="H11" s="69" t="n">
        <v>40.8</v>
      </c>
      <c r="I11" s="70" t="n">
        <v>40.4685516917334</v>
      </c>
      <c r="J11" s="70" t="n">
        <v>41.9809834280519</v>
      </c>
    </row>
    <row r="12" customFormat="false" ht="12.75" hidden="false" customHeight="false" outlineLevel="0" collapsed="false">
      <c r="A12" s="71" t="s">
        <v>23</v>
      </c>
      <c r="B12" s="72" t="n">
        <v>40.9</v>
      </c>
      <c r="C12" s="73" t="n">
        <v>42.1</v>
      </c>
      <c r="D12" s="73" t="n">
        <v>40.6</v>
      </c>
      <c r="E12" s="73" t="n">
        <v>41.8</v>
      </c>
      <c r="F12" s="73" t="n">
        <v>42.1</v>
      </c>
      <c r="G12" s="73" t="n">
        <v>42.3</v>
      </c>
      <c r="H12" s="73" t="n">
        <v>43</v>
      </c>
      <c r="I12" s="74" t="n">
        <v>43.1093898600607</v>
      </c>
      <c r="J12" s="74" t="n">
        <v>44.2088913531804</v>
      </c>
    </row>
    <row r="13" customFormat="false" ht="12.75" hidden="false" customHeight="false" outlineLevel="0" collapsed="false">
      <c r="A13" s="71" t="s">
        <v>24</v>
      </c>
      <c r="B13" s="72" t="n">
        <v>36.4</v>
      </c>
      <c r="C13" s="73" t="n">
        <v>37.1</v>
      </c>
      <c r="D13" s="73" t="n">
        <v>36.5</v>
      </c>
      <c r="E13" s="73" t="n">
        <v>37</v>
      </c>
      <c r="F13" s="73" t="n">
        <v>37.4</v>
      </c>
      <c r="G13" s="73" t="n">
        <v>38.4</v>
      </c>
      <c r="H13" s="73" t="n">
        <v>39</v>
      </c>
      <c r="I13" s="74" t="n">
        <v>38.092470055372</v>
      </c>
      <c r="J13" s="74" t="n">
        <v>39.9924624645964</v>
      </c>
    </row>
    <row r="14" customFormat="false" ht="12.75" hidden="false" customHeight="false" outlineLevel="0" collapsed="false">
      <c r="A14" s="71" t="s">
        <v>25</v>
      </c>
      <c r="B14" s="72" t="n">
        <v>42.7</v>
      </c>
      <c r="C14" s="73" t="n">
        <v>44.1</v>
      </c>
      <c r="D14" s="73" t="n">
        <v>43.6</v>
      </c>
      <c r="E14" s="73" t="n">
        <v>42.8</v>
      </c>
      <c r="F14" s="73" t="n">
        <v>41.8</v>
      </c>
      <c r="G14" s="73" t="n">
        <v>42</v>
      </c>
      <c r="H14" s="73" t="n">
        <v>42.3</v>
      </c>
      <c r="I14" s="74" t="n">
        <v>41.9335878985713</v>
      </c>
      <c r="J14" s="74" t="n">
        <v>40.8915253590707</v>
      </c>
    </row>
    <row r="15" customFormat="false" ht="12.75" hidden="false" customHeight="false" outlineLevel="0" collapsed="false">
      <c r="A15" s="71" t="s">
        <v>26</v>
      </c>
      <c r="B15" s="72" t="n">
        <v>35.4</v>
      </c>
      <c r="C15" s="73" t="n">
        <v>36</v>
      </c>
      <c r="D15" s="73" t="n">
        <v>34.6</v>
      </c>
      <c r="E15" s="73" t="n">
        <v>36.6</v>
      </c>
      <c r="F15" s="73" t="n">
        <v>38</v>
      </c>
      <c r="G15" s="73" t="n">
        <v>38.9</v>
      </c>
      <c r="H15" s="73" t="n">
        <v>39.7</v>
      </c>
      <c r="I15" s="74" t="n">
        <v>39.3191483762775</v>
      </c>
      <c r="J15" s="74" t="n">
        <v>42.8348710318647</v>
      </c>
    </row>
    <row r="16" customFormat="false" ht="22.5" hidden="false" customHeight="false" outlineLevel="0" collapsed="false">
      <c r="A16" s="75" t="s">
        <v>29</v>
      </c>
      <c r="B16" s="72"/>
      <c r="C16" s="73"/>
      <c r="D16" s="73"/>
      <c r="E16" s="76"/>
      <c r="F16" s="76"/>
      <c r="G16" s="76"/>
      <c r="H16" s="66"/>
      <c r="I16" s="74"/>
      <c r="J16" s="74"/>
    </row>
    <row r="17" customFormat="false" ht="12.75" hidden="false" customHeight="false" outlineLevel="0" collapsed="false">
      <c r="A17" s="78" t="s">
        <v>30</v>
      </c>
      <c r="B17" s="68" t="n">
        <v>7.4</v>
      </c>
      <c r="C17" s="69" t="n">
        <v>6.7</v>
      </c>
      <c r="D17" s="69" t="n">
        <v>5.6</v>
      </c>
      <c r="E17" s="69" t="n">
        <v>5.1</v>
      </c>
      <c r="F17" s="69" t="n">
        <v>3.9</v>
      </c>
      <c r="G17" s="69" t="n">
        <v>4.9</v>
      </c>
      <c r="H17" s="69" t="n">
        <v>4.2</v>
      </c>
      <c r="I17" s="70" t="n">
        <v>4.0975866229002</v>
      </c>
      <c r="J17" s="70" t="n">
        <v>2.97850283803447</v>
      </c>
    </row>
    <row r="18" customFormat="false" ht="12.75" hidden="false" customHeight="false" outlineLevel="0" collapsed="false">
      <c r="A18" s="71" t="s">
        <v>23</v>
      </c>
      <c r="B18" s="72" t="n">
        <v>9.1</v>
      </c>
      <c r="C18" s="73" t="n">
        <v>7.7</v>
      </c>
      <c r="D18" s="73" t="n">
        <v>6.8</v>
      </c>
      <c r="E18" s="73" t="n">
        <v>6</v>
      </c>
      <c r="F18" s="73" t="n">
        <v>4.6</v>
      </c>
      <c r="G18" s="73" t="n">
        <v>6.2</v>
      </c>
      <c r="H18" s="73" t="n">
        <v>5.5</v>
      </c>
      <c r="I18" s="74" t="n">
        <v>4.82814967795151</v>
      </c>
      <c r="J18" s="74" t="n">
        <v>3.48361164566391</v>
      </c>
    </row>
    <row r="19" customFormat="false" ht="12.75" hidden="false" customHeight="false" outlineLevel="0" collapsed="false">
      <c r="A19" s="71" t="s">
        <v>24</v>
      </c>
      <c r="B19" s="72" t="n">
        <v>5.7</v>
      </c>
      <c r="C19" s="73" t="n">
        <v>5.6</v>
      </c>
      <c r="D19" s="73" t="n">
        <v>4.3</v>
      </c>
      <c r="E19" s="73" t="n">
        <v>4.1</v>
      </c>
      <c r="F19" s="73" t="n">
        <v>3.1</v>
      </c>
      <c r="G19" s="73" t="n">
        <v>3.6</v>
      </c>
      <c r="H19" s="73" t="n">
        <v>2.9</v>
      </c>
      <c r="I19" s="74" t="n">
        <v>3.34207881923016</v>
      </c>
      <c r="J19" s="74" t="n">
        <v>2.47492735818988</v>
      </c>
    </row>
    <row r="20" customFormat="false" ht="12.75" hidden="false" customHeight="false" outlineLevel="0" collapsed="false">
      <c r="A20" s="71" t="s">
        <v>25</v>
      </c>
      <c r="B20" s="72" t="n">
        <v>9.6</v>
      </c>
      <c r="C20" s="73" t="n">
        <v>8.2</v>
      </c>
      <c r="D20" s="73" t="n">
        <v>7.3</v>
      </c>
      <c r="E20" s="73" t="n">
        <v>6.3</v>
      </c>
      <c r="F20" s="73" t="n">
        <v>5.2</v>
      </c>
      <c r="G20" s="73" t="n">
        <v>6.4</v>
      </c>
      <c r="H20" s="73" t="n">
        <v>6</v>
      </c>
      <c r="I20" s="74" t="n">
        <v>5.72302165671468</v>
      </c>
      <c r="J20" s="74" t="n">
        <v>4.49550324938567</v>
      </c>
    </row>
    <row r="21" customFormat="false" ht="12.75" hidden="false" customHeight="false" outlineLevel="0" collapsed="false">
      <c r="A21" s="79" t="s">
        <v>26</v>
      </c>
      <c r="B21" s="80" t="n">
        <v>5.4</v>
      </c>
      <c r="C21" s="81" t="n">
        <v>5.2</v>
      </c>
      <c r="D21" s="81" t="n">
        <v>3.9</v>
      </c>
      <c r="E21" s="81" t="n">
        <v>4.1</v>
      </c>
      <c r="F21" s="81" t="n">
        <v>2.7</v>
      </c>
      <c r="G21" s="81" t="n">
        <v>3.5</v>
      </c>
      <c r="H21" s="81" t="n">
        <v>2.6</v>
      </c>
      <c r="I21" s="82" t="n">
        <v>2.69389821176429</v>
      </c>
      <c r="J21" s="83" t="n">
        <v>1.81151970259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20.7"/>
  </cols>
  <sheetData>
    <row r="1" customFormat="false" ht="39" hidden="false" customHeight="true" outlineLevel="0" collapsed="false">
      <c r="A1" s="84" t="s">
        <v>3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 t="s">
        <v>20</v>
      </c>
      <c r="B2" s="85"/>
      <c r="C2" s="85"/>
      <c r="D2" s="85"/>
      <c r="E2" s="85"/>
      <c r="F2" s="85"/>
    </row>
    <row r="3" customFormat="false" ht="34.5" hidden="false" customHeight="true" outlineLevel="0" collapsed="false">
      <c r="A3" s="86" t="s">
        <v>32</v>
      </c>
      <c r="B3" s="4" t="s">
        <v>33</v>
      </c>
      <c r="C3" s="4" t="s">
        <v>34</v>
      </c>
      <c r="D3" s="4"/>
      <c r="E3" s="4"/>
      <c r="F3" s="6" t="s">
        <v>35</v>
      </c>
    </row>
    <row r="4" customFormat="false" ht="33.75" hidden="false" customHeight="false" outlineLevel="0" collapsed="false">
      <c r="A4" s="86"/>
      <c r="B4" s="4"/>
      <c r="C4" s="4" t="s">
        <v>36</v>
      </c>
      <c r="D4" s="4" t="s">
        <v>37</v>
      </c>
      <c r="E4" s="4" t="s">
        <v>38</v>
      </c>
      <c r="F4" s="6"/>
    </row>
    <row r="5" customFormat="false" ht="12.75" hidden="false" customHeight="true" outlineLevel="0" collapsed="false">
      <c r="A5" s="36" t="s">
        <v>39</v>
      </c>
      <c r="B5" s="36"/>
      <c r="C5" s="36"/>
      <c r="D5" s="36"/>
      <c r="E5" s="36"/>
      <c r="F5" s="36"/>
    </row>
    <row r="6" customFormat="false" ht="12.75" hidden="false" customHeight="false" outlineLevel="0" collapsed="false">
      <c r="A6" s="87" t="s">
        <v>22</v>
      </c>
      <c r="B6" s="88" t="n">
        <v>100</v>
      </c>
      <c r="C6" s="89" t="n">
        <v>43.2697178454703</v>
      </c>
      <c r="D6" s="89" t="n">
        <v>41.9809586005956</v>
      </c>
      <c r="E6" s="89" t="n">
        <v>1.28875924487465</v>
      </c>
      <c r="F6" s="89" t="n">
        <v>56.7302821545298</v>
      </c>
    </row>
    <row r="7" customFormat="false" ht="12.75" hidden="false" customHeight="false" outlineLevel="0" collapsed="false">
      <c r="A7" s="90" t="s">
        <v>40</v>
      </c>
      <c r="B7" s="91" t="n">
        <v>100</v>
      </c>
      <c r="C7" s="92" t="n">
        <v>20.8268449195437</v>
      </c>
      <c r="D7" s="92" t="n">
        <v>19.2925192272384</v>
      </c>
      <c r="E7" s="92" t="n">
        <v>1.53432569230525</v>
      </c>
      <c r="F7" s="92" t="n">
        <v>79.1731550804563</v>
      </c>
    </row>
    <row r="8" customFormat="false" ht="12.75" hidden="false" customHeight="false" outlineLevel="0" collapsed="false">
      <c r="A8" s="90" t="s">
        <v>41</v>
      </c>
      <c r="B8" s="91" t="n">
        <v>100</v>
      </c>
      <c r="C8" s="92" t="n">
        <v>47.4069151901387</v>
      </c>
      <c r="D8" s="92" t="n">
        <v>45.439004122237</v>
      </c>
      <c r="E8" s="92" t="n">
        <v>1.9679110679017</v>
      </c>
      <c r="F8" s="92" t="n">
        <v>52.5930848098613</v>
      </c>
    </row>
    <row r="9" customFormat="false" ht="12.75" hidden="false" customHeight="false" outlineLevel="0" collapsed="false">
      <c r="A9" s="90" t="s">
        <v>42</v>
      </c>
      <c r="B9" s="91" t="n">
        <v>100</v>
      </c>
      <c r="C9" s="92" t="n">
        <v>58.2762424361924</v>
      </c>
      <c r="D9" s="92" t="n">
        <v>56.9566568017069</v>
      </c>
      <c r="E9" s="92" t="n">
        <v>1.31958563448557</v>
      </c>
      <c r="F9" s="92" t="n">
        <v>41.7237575638076</v>
      </c>
    </row>
    <row r="10" customFormat="false" ht="12.75" hidden="false" customHeight="false" outlineLevel="0" collapsed="false">
      <c r="A10" s="90" t="s">
        <v>43</v>
      </c>
      <c r="B10" s="91" t="n">
        <v>100</v>
      </c>
      <c r="C10" s="92" t="n">
        <v>61.7005062448858</v>
      </c>
      <c r="D10" s="92" t="n">
        <v>60.1801980019962</v>
      </c>
      <c r="E10" s="92" t="n">
        <v>1.52030824288964</v>
      </c>
      <c r="F10" s="92" t="n">
        <v>38.2994937551142</v>
      </c>
    </row>
    <row r="11" customFormat="false" ht="12.75" hidden="false" customHeight="false" outlineLevel="0" collapsed="false">
      <c r="A11" s="90" t="s">
        <v>44</v>
      </c>
      <c r="B11" s="91" t="n">
        <v>100</v>
      </c>
      <c r="C11" s="92" t="n">
        <v>47.5575978583925</v>
      </c>
      <c r="D11" s="92" t="n">
        <v>46.6370860647963</v>
      </c>
      <c r="E11" s="92" t="n">
        <v>0.920511793596256</v>
      </c>
      <c r="F11" s="92" t="n">
        <v>52.4424021416075</v>
      </c>
    </row>
    <row r="12" customFormat="false" ht="12.75" hidden="false" customHeight="false" outlineLevel="0" collapsed="false">
      <c r="A12" s="90" t="s">
        <v>45</v>
      </c>
      <c r="B12" s="91" t="n">
        <v>100</v>
      </c>
      <c r="C12" s="92" t="n">
        <v>16.1384711688236</v>
      </c>
      <c r="D12" s="92" t="n">
        <v>16.0872772092256</v>
      </c>
      <c r="E12" s="92" t="n">
        <v>0.0511939595980182</v>
      </c>
      <c r="F12" s="92" t="n">
        <v>83.8615288311764</v>
      </c>
    </row>
    <row r="13" customFormat="false" ht="12.75" hidden="false" customHeight="true" outlineLevel="0" collapsed="false">
      <c r="A13" s="93" t="s">
        <v>46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87" t="s">
        <v>47</v>
      </c>
      <c r="B14" s="88" t="n">
        <v>100</v>
      </c>
      <c r="C14" s="89" t="n">
        <v>45.8044341639186</v>
      </c>
      <c r="D14" s="89" t="n">
        <v>44.2089227792394</v>
      </c>
      <c r="E14" s="89" t="n">
        <v>1.59551138467925</v>
      </c>
      <c r="F14" s="89" t="n">
        <v>54.1955658360814</v>
      </c>
    </row>
    <row r="15" customFormat="false" ht="12.75" hidden="false" customHeight="false" outlineLevel="0" collapsed="false">
      <c r="A15" s="90" t="s">
        <v>40</v>
      </c>
      <c r="B15" s="91" t="n">
        <v>100</v>
      </c>
      <c r="C15" s="92" t="n">
        <v>21.9469666636529</v>
      </c>
      <c r="D15" s="92" t="n">
        <v>20.2945722416681</v>
      </c>
      <c r="E15" s="92" t="n">
        <v>1.65239442198485</v>
      </c>
      <c r="F15" s="92" t="n">
        <v>78.0530333363471</v>
      </c>
    </row>
    <row r="16" customFormat="false" ht="12.75" hidden="false" customHeight="false" outlineLevel="0" collapsed="false">
      <c r="A16" s="90" t="s">
        <v>41</v>
      </c>
      <c r="B16" s="91" t="n">
        <v>100</v>
      </c>
      <c r="C16" s="92" t="n">
        <v>49.7122335958468</v>
      </c>
      <c r="D16" s="92" t="n">
        <v>47.3143759873618</v>
      </c>
      <c r="E16" s="92" t="n">
        <v>2.397857608485</v>
      </c>
      <c r="F16" s="92" t="n">
        <v>50.2877664041532</v>
      </c>
    </row>
    <row r="17" customFormat="false" ht="12.75" hidden="false" customHeight="false" outlineLevel="0" collapsed="false">
      <c r="A17" s="90" t="s">
        <v>42</v>
      </c>
      <c r="B17" s="91" t="n">
        <v>100</v>
      </c>
      <c r="C17" s="92" t="n">
        <v>55.8272812418431</v>
      </c>
      <c r="D17" s="92" t="n">
        <v>54.5290884245114</v>
      </c>
      <c r="E17" s="92" t="n">
        <v>1.29819281733176</v>
      </c>
      <c r="F17" s="92" t="n">
        <v>44.1727187581569</v>
      </c>
    </row>
    <row r="18" customFormat="false" ht="12.75" hidden="false" customHeight="false" outlineLevel="0" collapsed="false">
      <c r="A18" s="90" t="s">
        <v>43</v>
      </c>
      <c r="B18" s="91" t="n">
        <v>100</v>
      </c>
      <c r="C18" s="92" t="n">
        <v>60.2375944276415</v>
      </c>
      <c r="D18" s="92" t="n">
        <v>58.2718851342048</v>
      </c>
      <c r="E18" s="92" t="n">
        <v>1.96570929343672</v>
      </c>
      <c r="F18" s="92" t="n">
        <v>39.7624055723585</v>
      </c>
    </row>
    <row r="19" customFormat="false" ht="12.75" hidden="false" customHeight="false" outlineLevel="0" collapsed="false">
      <c r="A19" s="90" t="s">
        <v>44</v>
      </c>
      <c r="B19" s="91" t="n">
        <v>100</v>
      </c>
      <c r="C19" s="92" t="n">
        <v>57.378777901839</v>
      </c>
      <c r="D19" s="92" t="n">
        <v>56.0866328838501</v>
      </c>
      <c r="E19" s="92" t="n">
        <v>1.29214501798887</v>
      </c>
      <c r="F19" s="92" t="n">
        <v>42.621222098161</v>
      </c>
    </row>
    <row r="20" customFormat="false" ht="12.75" hidden="false" customHeight="false" outlineLevel="0" collapsed="false">
      <c r="A20" s="90" t="s">
        <v>45</v>
      </c>
      <c r="B20" s="91" t="n">
        <v>100</v>
      </c>
      <c r="C20" s="92" t="n">
        <v>20.5749339250171</v>
      </c>
      <c r="D20" s="92" t="n">
        <v>20.4372369236793</v>
      </c>
      <c r="E20" s="92" t="n">
        <v>0.137697001337814</v>
      </c>
      <c r="F20" s="92" t="n">
        <v>79.4250660749829</v>
      </c>
    </row>
    <row r="21" customFormat="false" ht="12.75" hidden="false" customHeight="true" outlineLevel="0" collapsed="false">
      <c r="A21" s="93" t="s">
        <v>48</v>
      </c>
      <c r="B21" s="93"/>
      <c r="C21" s="93"/>
      <c r="D21" s="93"/>
      <c r="E21" s="93"/>
      <c r="F21" s="93"/>
    </row>
    <row r="22" customFormat="false" ht="12.75" hidden="false" customHeight="false" outlineLevel="0" collapsed="false">
      <c r="A22" s="87" t="s">
        <v>49</v>
      </c>
      <c r="B22" s="88" t="n">
        <v>100</v>
      </c>
      <c r="C22" s="89" t="n">
        <v>41.0073015115677</v>
      </c>
      <c r="D22" s="89" t="n">
        <v>39.9923990173287</v>
      </c>
      <c r="E22" s="89" t="n">
        <v>1.01490249423899</v>
      </c>
      <c r="F22" s="89" t="n">
        <v>58.9926984884323</v>
      </c>
    </row>
    <row r="23" customFormat="false" ht="12.75" hidden="false" customHeight="false" outlineLevel="0" collapsed="false">
      <c r="A23" s="90" t="s">
        <v>40</v>
      </c>
      <c r="B23" s="91" t="n">
        <v>100</v>
      </c>
      <c r="C23" s="92" t="n">
        <v>19.5818154837413</v>
      </c>
      <c r="D23" s="92" t="n">
        <v>18.1787719659363</v>
      </c>
      <c r="E23" s="92" t="n">
        <v>1.40304351780491</v>
      </c>
      <c r="F23" s="92" t="n">
        <v>80.4181845162587</v>
      </c>
    </row>
    <row r="24" customFormat="false" ht="12.75" hidden="false" customHeight="false" outlineLevel="0" collapsed="false">
      <c r="A24" s="90" t="s">
        <v>41</v>
      </c>
      <c r="B24" s="91" t="n">
        <v>100</v>
      </c>
      <c r="C24" s="92" t="n">
        <v>45.043054133799</v>
      </c>
      <c r="D24" s="92" t="n">
        <v>43.5159872342988</v>
      </c>
      <c r="E24" s="92" t="n">
        <v>1.52706689950021</v>
      </c>
      <c r="F24" s="92" t="n">
        <v>54.956945866201</v>
      </c>
    </row>
    <row r="25" customFormat="false" ht="12.75" hidden="false" customHeight="false" outlineLevel="0" collapsed="false">
      <c r="A25" s="90" t="s">
        <v>42</v>
      </c>
      <c r="B25" s="91" t="n">
        <v>100</v>
      </c>
      <c r="C25" s="92" t="n">
        <v>60.5789705425909</v>
      </c>
      <c r="D25" s="92" t="n">
        <v>59.2392755830488</v>
      </c>
      <c r="E25" s="92" t="n">
        <v>1.33969495954208</v>
      </c>
      <c r="F25" s="92" t="n">
        <v>39.4210294574091</v>
      </c>
    </row>
    <row r="26" customFormat="false" ht="12.75" hidden="false" customHeight="false" outlineLevel="0" collapsed="false">
      <c r="A26" s="90" t="s">
        <v>43</v>
      </c>
      <c r="B26" s="91" t="n">
        <v>100</v>
      </c>
      <c r="C26" s="92" t="n">
        <v>63.0156168617707</v>
      </c>
      <c r="D26" s="92" t="n">
        <v>61.8957965111811</v>
      </c>
      <c r="E26" s="92" t="n">
        <v>1.11982035058958</v>
      </c>
      <c r="F26" s="92" t="n">
        <v>36.9843831382293</v>
      </c>
    </row>
    <row r="27" customFormat="false" ht="12.75" hidden="false" customHeight="false" outlineLevel="0" collapsed="false">
      <c r="A27" s="90" t="s">
        <v>44</v>
      </c>
      <c r="B27" s="91" t="n">
        <v>100</v>
      </c>
      <c r="C27" s="92" t="n">
        <v>39.7852994706118</v>
      </c>
      <c r="D27" s="92" t="n">
        <v>39.1592469244886</v>
      </c>
      <c r="E27" s="92" t="n">
        <v>0.626052546123232</v>
      </c>
      <c r="F27" s="92" t="n">
        <v>60.2147005293882</v>
      </c>
    </row>
    <row r="28" customFormat="false" ht="12.75" hidden="false" customHeight="false" outlineLevel="0" collapsed="false">
      <c r="A28" s="90" t="s">
        <v>45</v>
      </c>
      <c r="B28" s="91" t="n">
        <v>100</v>
      </c>
      <c r="C28" s="92" t="n">
        <v>13.5128976568323</v>
      </c>
      <c r="D28" s="92" t="n">
        <v>13.5128976568323</v>
      </c>
      <c r="E28" s="92" t="n">
        <v>0</v>
      </c>
      <c r="F28" s="92" t="n">
        <v>86.4871023431677</v>
      </c>
    </row>
    <row r="29" customFormat="false" ht="12.75" hidden="false" customHeight="true" outlineLevel="0" collapsed="false">
      <c r="A29" s="94" t="s">
        <v>50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87" t="s">
        <v>51</v>
      </c>
      <c r="B30" s="88" t="n">
        <v>100</v>
      </c>
      <c r="C30" s="89" t="n">
        <v>42.8162914653072</v>
      </c>
      <c r="D30" s="89" t="n">
        <v>40.8915565579236</v>
      </c>
      <c r="E30" s="89" t="n">
        <v>1.92473490738353</v>
      </c>
      <c r="F30" s="89" t="n">
        <v>57.1837085346928</v>
      </c>
    </row>
    <row r="31" customFormat="false" ht="12.75" hidden="false" customHeight="false" outlineLevel="0" collapsed="false">
      <c r="A31" s="90" t="s">
        <v>40</v>
      </c>
      <c r="B31" s="91" t="n">
        <v>100</v>
      </c>
      <c r="C31" s="92" t="n">
        <v>21.9057043896232</v>
      </c>
      <c r="D31" s="92" t="n">
        <v>19.5589170848943</v>
      </c>
      <c r="E31" s="92" t="n">
        <v>2.34678730472892</v>
      </c>
      <c r="F31" s="92" t="n">
        <v>78.0942956103768</v>
      </c>
    </row>
    <row r="32" customFormat="false" ht="12.75" hidden="false" customHeight="false" outlineLevel="0" collapsed="false">
      <c r="A32" s="90" t="s">
        <v>41</v>
      </c>
      <c r="B32" s="91" t="n">
        <v>100</v>
      </c>
      <c r="C32" s="92" t="n">
        <v>50.6488853503185</v>
      </c>
      <c r="D32" s="92" t="n">
        <v>48.234321411073</v>
      </c>
      <c r="E32" s="92" t="n">
        <v>2.41456393924547</v>
      </c>
      <c r="F32" s="92" t="n">
        <v>49.3511146496815</v>
      </c>
    </row>
    <row r="33" customFormat="false" ht="12.75" hidden="false" customHeight="false" outlineLevel="0" collapsed="false">
      <c r="A33" s="90" t="s">
        <v>42</v>
      </c>
      <c r="B33" s="91" t="n">
        <v>100</v>
      </c>
      <c r="C33" s="92" t="n">
        <v>61.5102400597171</v>
      </c>
      <c r="D33" s="92" t="n">
        <v>59.6401089520119</v>
      </c>
      <c r="E33" s="92" t="n">
        <v>1.87013110770526</v>
      </c>
      <c r="F33" s="92" t="n">
        <v>38.4897599402829</v>
      </c>
    </row>
    <row r="34" customFormat="false" ht="12.75" hidden="false" customHeight="false" outlineLevel="0" collapsed="false">
      <c r="A34" s="90" t="s">
        <v>43</v>
      </c>
      <c r="B34" s="91" t="n">
        <v>100</v>
      </c>
      <c r="C34" s="92" t="n">
        <v>63.1255431319159</v>
      </c>
      <c r="D34" s="92" t="n">
        <v>60.4003244307977</v>
      </c>
      <c r="E34" s="92" t="n">
        <v>2.72521870111813</v>
      </c>
      <c r="F34" s="92" t="n">
        <v>36.8744568680841</v>
      </c>
    </row>
    <row r="35" customFormat="false" ht="12.75" hidden="false" customHeight="false" outlineLevel="0" collapsed="false">
      <c r="A35" s="90" t="s">
        <v>44</v>
      </c>
      <c r="B35" s="91" t="n">
        <v>100</v>
      </c>
      <c r="C35" s="92" t="n">
        <v>41.3407322630435</v>
      </c>
      <c r="D35" s="92" t="n">
        <v>39.5552242253699</v>
      </c>
      <c r="E35" s="92" t="n">
        <v>1.78550803767364</v>
      </c>
      <c r="F35" s="92" t="n">
        <v>58.6592677369565</v>
      </c>
    </row>
    <row r="36" customFormat="false" ht="12.75" hidden="false" customHeight="false" outlineLevel="0" collapsed="false">
      <c r="A36" s="90" t="s">
        <v>45</v>
      </c>
      <c r="B36" s="91" t="n">
        <v>100</v>
      </c>
      <c r="C36" s="92" t="n">
        <v>6.94911503230577</v>
      </c>
      <c r="D36" s="92" t="n">
        <v>6.83522166025229</v>
      </c>
      <c r="E36" s="92" t="n">
        <v>0.113893372053481</v>
      </c>
      <c r="F36" s="92" t="n">
        <v>93.0508849676942</v>
      </c>
    </row>
    <row r="37" customFormat="false" ht="12.75" hidden="false" customHeight="true" outlineLevel="0" collapsed="false">
      <c r="A37" s="94" t="s">
        <v>52</v>
      </c>
      <c r="B37" s="94"/>
      <c r="C37" s="94"/>
      <c r="D37" s="94"/>
      <c r="E37" s="94"/>
      <c r="F37" s="94"/>
    </row>
    <row r="38" customFormat="false" ht="12.75" hidden="false" customHeight="false" outlineLevel="0" collapsed="false">
      <c r="A38" s="87" t="s">
        <v>22</v>
      </c>
      <c r="B38" s="88" t="n">
        <v>100</v>
      </c>
      <c r="C38" s="89" t="n">
        <v>43.6252166310449</v>
      </c>
      <c r="D38" s="89" t="n">
        <v>42.8348796015783</v>
      </c>
      <c r="E38" s="89" t="n">
        <v>0.790337029466606</v>
      </c>
      <c r="F38" s="89" t="n">
        <v>56.3747833689551</v>
      </c>
    </row>
    <row r="39" customFormat="false" ht="12.75" hidden="false" customHeight="false" outlineLevel="0" collapsed="false">
      <c r="A39" s="90" t="s">
        <v>40</v>
      </c>
      <c r="B39" s="91" t="n">
        <v>100</v>
      </c>
      <c r="C39" s="92" t="n">
        <v>20.0558965408671</v>
      </c>
      <c r="D39" s="92" t="n">
        <v>19.1020014693249</v>
      </c>
      <c r="E39" s="92" t="n">
        <v>0.95389507154213</v>
      </c>
      <c r="F39" s="92" t="n">
        <v>79.944103459133</v>
      </c>
    </row>
    <row r="40" customFormat="false" ht="12.75" hidden="false" customHeight="false" outlineLevel="0" collapsed="false">
      <c r="A40" s="90" t="s">
        <v>41</v>
      </c>
      <c r="B40" s="91" t="n">
        <v>100</v>
      </c>
      <c r="C40" s="92" t="n">
        <v>44.3482707514164</v>
      </c>
      <c r="D40" s="92" t="n">
        <v>42.8017553946027</v>
      </c>
      <c r="E40" s="92" t="n">
        <v>1.54651535681371</v>
      </c>
      <c r="F40" s="92" t="n">
        <v>55.6517292485836</v>
      </c>
    </row>
    <row r="41" customFormat="false" ht="12.75" hidden="false" customHeight="false" outlineLevel="0" collapsed="false">
      <c r="A41" s="90" t="s">
        <v>42</v>
      </c>
      <c r="B41" s="91" t="n">
        <v>100</v>
      </c>
      <c r="C41" s="92" t="n">
        <v>55.4259116679499</v>
      </c>
      <c r="D41" s="92" t="n">
        <v>54.5915867571919</v>
      </c>
      <c r="E41" s="92" t="n">
        <v>0.834324910758032</v>
      </c>
      <c r="F41" s="92" t="n">
        <v>44.5740883320501</v>
      </c>
    </row>
    <row r="42" customFormat="false" ht="12.75" hidden="false" customHeight="false" outlineLevel="0" collapsed="false">
      <c r="A42" s="90" t="s">
        <v>43</v>
      </c>
      <c r="B42" s="91" t="n">
        <v>100</v>
      </c>
      <c r="C42" s="92" t="n">
        <v>60.7968821169867</v>
      </c>
      <c r="D42" s="92" t="n">
        <v>60.0405530495599</v>
      </c>
      <c r="E42" s="92" t="n">
        <v>0.756329067426791</v>
      </c>
      <c r="F42" s="92" t="n">
        <v>39.2031178830133</v>
      </c>
    </row>
    <row r="43" customFormat="false" ht="12.75" hidden="false" customHeight="false" outlineLevel="0" collapsed="false">
      <c r="A43" s="90" t="s">
        <v>44</v>
      </c>
      <c r="B43" s="91" t="n">
        <v>100</v>
      </c>
      <c r="C43" s="92" t="n">
        <v>51.7282307031261</v>
      </c>
      <c r="D43" s="92" t="n">
        <v>51.3880083963766</v>
      </c>
      <c r="E43" s="92" t="n">
        <v>0.340222306749503</v>
      </c>
      <c r="F43" s="92" t="n">
        <v>48.2717692968739</v>
      </c>
    </row>
    <row r="44" customFormat="false" ht="12.75" hidden="false" customHeight="false" outlineLevel="0" collapsed="false">
      <c r="A44" s="95" t="s">
        <v>45</v>
      </c>
      <c r="B44" s="96" t="n">
        <v>100</v>
      </c>
      <c r="C44" s="97" t="n">
        <v>23.6416684295889</v>
      </c>
      <c r="D44" s="97" t="n">
        <v>23.6416684295889</v>
      </c>
      <c r="E44" s="97" t="n">
        <v>0</v>
      </c>
      <c r="F44" s="97" t="n">
        <v>76.3583315704111</v>
      </c>
    </row>
  </sheetData>
  <mergeCells count="11">
    <mergeCell ref="A1:F1"/>
    <mergeCell ref="A2:F2"/>
    <mergeCell ref="A3:A4"/>
    <mergeCell ref="B3:B4"/>
    <mergeCell ref="C3:E3"/>
    <mergeCell ref="F3:F4"/>
    <mergeCell ref="A5:F5"/>
    <mergeCell ref="A13:F13"/>
    <mergeCell ref="A21:F21"/>
    <mergeCell ref="A29:F29"/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10" min="2" style="0" width="5.56"/>
  </cols>
  <sheetData>
    <row r="1" customFormat="false" ht="39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98" t="n">
        <v>2013</v>
      </c>
      <c r="F2" s="98" t="n">
        <v>2014</v>
      </c>
      <c r="G2" s="6" t="n">
        <v>2015</v>
      </c>
      <c r="H2" s="6" t="n">
        <v>2016</v>
      </c>
      <c r="I2" s="6" t="n">
        <v>2017</v>
      </c>
      <c r="J2" s="62" t="s">
        <v>54</v>
      </c>
    </row>
    <row r="3" customFormat="false" ht="12.75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99"/>
      <c r="J3" s="66"/>
    </row>
    <row r="4" customFormat="false" ht="12.75" hidden="false" customHeight="false" outlineLevel="0" collapsed="false">
      <c r="A4" s="100" t="s">
        <v>56</v>
      </c>
      <c r="B4" s="101" t="n">
        <v>1143</v>
      </c>
      <c r="C4" s="102" t="n">
        <v>1173</v>
      </c>
      <c r="D4" s="102" t="n">
        <v>1147</v>
      </c>
      <c r="E4" s="102" t="n">
        <v>1173</v>
      </c>
      <c r="F4" s="102" t="n">
        <v>1185</v>
      </c>
      <c r="G4" s="103" t="n">
        <v>1204</v>
      </c>
      <c r="H4" s="103" t="n">
        <v>1220</v>
      </c>
      <c r="I4" s="102" t="n">
        <v>1207</v>
      </c>
      <c r="J4" s="104" t="n">
        <v>1252.23838820839</v>
      </c>
    </row>
    <row r="5" customFormat="false" ht="12.75" hidden="false" customHeight="false" outlineLevel="0" collapsed="false">
      <c r="A5" s="105" t="s">
        <v>57</v>
      </c>
      <c r="B5" s="16"/>
      <c r="C5" s="106"/>
      <c r="D5" s="106"/>
      <c r="E5" s="107"/>
      <c r="F5" s="107"/>
      <c r="G5" s="108"/>
      <c r="I5" s="109"/>
      <c r="J5" s="110"/>
    </row>
    <row r="6" customFormat="false" ht="12.75" hidden="false" customHeight="false" outlineLevel="0" collapsed="false">
      <c r="A6" s="111" t="s">
        <v>58</v>
      </c>
      <c r="B6" s="16" t="n">
        <v>315</v>
      </c>
      <c r="C6" s="106" t="n">
        <v>323</v>
      </c>
      <c r="D6" s="106" t="n">
        <v>303</v>
      </c>
      <c r="E6" s="106" t="n">
        <v>338</v>
      </c>
      <c r="F6" s="106" t="n">
        <v>361</v>
      </c>
      <c r="G6" s="108" t="n">
        <v>382</v>
      </c>
      <c r="H6" s="108" t="n">
        <v>411</v>
      </c>
      <c r="I6" s="106" t="n">
        <v>390</v>
      </c>
      <c r="J6" s="112" t="n">
        <v>452.038824392319</v>
      </c>
    </row>
    <row r="7" customFormat="false" ht="22.5" hidden="false" customHeight="false" outlineLevel="0" collapsed="false">
      <c r="A7" s="113" t="s">
        <v>59</v>
      </c>
      <c r="B7" s="16"/>
      <c r="C7" s="106"/>
      <c r="D7" s="106"/>
      <c r="E7" s="107"/>
      <c r="F7" s="107"/>
      <c r="G7" s="108"/>
      <c r="H7" s="108"/>
      <c r="I7" s="109"/>
      <c r="J7" s="112"/>
    </row>
    <row r="8" customFormat="false" ht="12.75" hidden="false" customHeight="false" outlineLevel="0" collapsed="false">
      <c r="A8" s="111" t="s">
        <v>60</v>
      </c>
      <c r="B8" s="16" t="n">
        <v>146</v>
      </c>
      <c r="C8" s="106" t="n">
        <v>153</v>
      </c>
      <c r="D8" s="106" t="n">
        <v>151</v>
      </c>
      <c r="E8" s="106" t="n">
        <v>142</v>
      </c>
      <c r="F8" s="106" t="n">
        <v>146</v>
      </c>
      <c r="G8" s="108" t="n">
        <v>149</v>
      </c>
      <c r="H8" s="108" t="n">
        <v>148</v>
      </c>
      <c r="I8" s="114" t="n">
        <v>144</v>
      </c>
      <c r="J8" s="112" t="n">
        <v>147.305257553101</v>
      </c>
    </row>
    <row r="9" customFormat="false" ht="12.75" hidden="false" customHeight="false" outlineLevel="0" collapsed="false">
      <c r="A9" s="105" t="s">
        <v>61</v>
      </c>
      <c r="B9" s="16" t="n">
        <v>5</v>
      </c>
      <c r="C9" s="106" t="n">
        <v>6</v>
      </c>
      <c r="D9" s="106" t="n">
        <v>6</v>
      </c>
      <c r="E9" s="106" t="n">
        <v>4</v>
      </c>
      <c r="F9" s="106" t="n">
        <v>3</v>
      </c>
      <c r="G9" s="108" t="n">
        <v>3</v>
      </c>
      <c r="H9" s="108" t="n">
        <v>0</v>
      </c>
      <c r="I9" s="114" t="n">
        <v>3</v>
      </c>
      <c r="J9" s="112" t="n">
        <v>2.1162424697876</v>
      </c>
    </row>
    <row r="10" customFormat="false" ht="23.25" hidden="false" customHeight="true" outlineLevel="0" collapsed="false">
      <c r="A10" s="115" t="s">
        <v>62</v>
      </c>
      <c r="B10" s="16"/>
      <c r="C10" s="106"/>
      <c r="D10" s="106"/>
      <c r="E10" s="107"/>
      <c r="F10" s="107"/>
      <c r="G10" s="108"/>
      <c r="H10" s="108"/>
      <c r="I10" s="114"/>
      <c r="J10" s="112"/>
    </row>
    <row r="11" customFormat="false" ht="12.75" hidden="false" customHeight="false" outlineLevel="0" collapsed="false">
      <c r="A11" s="105" t="s">
        <v>63</v>
      </c>
      <c r="B11" s="16" t="n">
        <v>121</v>
      </c>
      <c r="C11" s="106" t="n">
        <v>128</v>
      </c>
      <c r="D11" s="106" t="n">
        <v>121</v>
      </c>
      <c r="E11" s="106" t="n">
        <v>114</v>
      </c>
      <c r="F11" s="106" t="n">
        <v>120</v>
      </c>
      <c r="G11" s="108" t="n">
        <v>120</v>
      </c>
      <c r="H11" s="108" t="n">
        <v>122</v>
      </c>
      <c r="I11" s="114" t="n">
        <v>116</v>
      </c>
      <c r="J11" s="112" t="n">
        <v>121.459979589462</v>
      </c>
    </row>
    <row r="12" customFormat="false" ht="22.5" hidden="false" customHeight="false" outlineLevel="0" collapsed="false">
      <c r="A12" s="115" t="s">
        <v>64</v>
      </c>
      <c r="B12" s="16"/>
      <c r="C12" s="106"/>
      <c r="D12" s="106"/>
      <c r="E12" s="106"/>
      <c r="F12" s="106"/>
      <c r="G12" s="108"/>
      <c r="H12" s="108"/>
      <c r="I12" s="114"/>
      <c r="J12" s="112"/>
    </row>
    <row r="13" customFormat="false" ht="12.75" hidden="false" customHeight="false" outlineLevel="0" collapsed="false">
      <c r="A13" s="105" t="s">
        <v>65</v>
      </c>
      <c r="B13" s="16" t="n">
        <v>20</v>
      </c>
      <c r="C13" s="106" t="n">
        <v>20</v>
      </c>
      <c r="D13" s="106" t="n">
        <v>24</v>
      </c>
      <c r="E13" s="106" t="n">
        <v>24</v>
      </c>
      <c r="F13" s="106" t="n">
        <v>22</v>
      </c>
      <c r="G13" s="108" t="n">
        <v>26</v>
      </c>
      <c r="H13" s="108" t="n">
        <v>24</v>
      </c>
      <c r="I13" s="114" t="n">
        <v>25</v>
      </c>
      <c r="J13" s="112" t="n">
        <v>23.7290354938507</v>
      </c>
    </row>
    <row r="14" customFormat="false" ht="22.5" hidden="false" customHeight="false" outlineLevel="0" collapsed="false">
      <c r="A14" s="115" t="s">
        <v>66</v>
      </c>
      <c r="B14" s="16"/>
      <c r="C14" s="106"/>
      <c r="D14" s="106"/>
      <c r="E14" s="106"/>
      <c r="F14" s="106"/>
      <c r="G14" s="108"/>
      <c r="H14" s="108"/>
      <c r="I14" s="66"/>
      <c r="J14" s="112"/>
    </row>
    <row r="15" customFormat="false" ht="12.75" hidden="false" customHeight="false" outlineLevel="0" collapsed="false">
      <c r="A15" s="111" t="s">
        <v>67</v>
      </c>
      <c r="B15" s="16" t="n">
        <v>67</v>
      </c>
      <c r="C15" s="106" t="n">
        <v>67</v>
      </c>
      <c r="D15" s="106" t="n">
        <v>70</v>
      </c>
      <c r="E15" s="106" t="n">
        <v>65</v>
      </c>
      <c r="F15" s="106" t="n">
        <v>66</v>
      </c>
      <c r="G15" s="108" t="n">
        <v>65</v>
      </c>
      <c r="H15" s="108" t="n">
        <v>61</v>
      </c>
      <c r="I15" s="106" t="n">
        <v>57</v>
      </c>
      <c r="J15" s="112" t="n">
        <v>59.4715214576721</v>
      </c>
    </row>
    <row r="16" customFormat="false" ht="22.5" hidden="false" customHeight="false" outlineLevel="0" collapsed="false">
      <c r="A16" s="111" t="s">
        <v>68</v>
      </c>
      <c r="B16" s="22" t="n">
        <v>213</v>
      </c>
      <c r="C16" s="33" t="n">
        <v>223</v>
      </c>
      <c r="D16" s="33" t="n">
        <v>209</v>
      </c>
      <c r="E16" s="33" t="n">
        <v>211</v>
      </c>
      <c r="F16" s="33" t="n">
        <v>203</v>
      </c>
      <c r="G16" s="34" t="n">
        <v>190</v>
      </c>
      <c r="H16" s="34" t="n">
        <v>200</v>
      </c>
      <c r="I16" s="116" t="n">
        <v>209</v>
      </c>
      <c r="J16" s="117" t="n">
        <v>194.404584039688</v>
      </c>
    </row>
    <row r="17" customFormat="false" ht="48" hidden="false" customHeight="true" outlineLevel="0" collapsed="false">
      <c r="A17" s="113" t="s">
        <v>69</v>
      </c>
      <c r="B17" s="16"/>
      <c r="C17" s="106"/>
      <c r="D17" s="106"/>
      <c r="E17" s="107"/>
      <c r="F17" s="107"/>
      <c r="G17" s="108"/>
      <c r="H17" s="108"/>
      <c r="I17" s="66"/>
      <c r="J17" s="112"/>
    </row>
    <row r="18" customFormat="false" ht="12.75" hidden="false" customHeight="false" outlineLevel="0" collapsed="false">
      <c r="A18" s="111" t="s">
        <v>70</v>
      </c>
      <c r="B18" s="16" t="n">
        <v>64</v>
      </c>
      <c r="C18" s="106" t="n">
        <v>67</v>
      </c>
      <c r="D18" s="106" t="n">
        <v>70</v>
      </c>
      <c r="E18" s="106" t="n">
        <v>73</v>
      </c>
      <c r="F18" s="106" t="n">
        <v>68</v>
      </c>
      <c r="G18" s="108" t="n">
        <v>76</v>
      </c>
      <c r="H18" s="108" t="n">
        <v>76</v>
      </c>
      <c r="I18" s="106" t="n">
        <v>73</v>
      </c>
      <c r="J18" s="112" t="n">
        <v>72.3097622318268</v>
      </c>
    </row>
    <row r="19" customFormat="false" ht="22.5" hidden="false" customHeight="false" outlineLevel="0" collapsed="false">
      <c r="A19" s="113" t="s">
        <v>71</v>
      </c>
      <c r="B19" s="16"/>
      <c r="C19" s="106"/>
      <c r="D19" s="106"/>
      <c r="E19" s="106"/>
      <c r="F19" s="106"/>
      <c r="G19" s="108"/>
      <c r="H19" s="108"/>
      <c r="I19" s="66"/>
      <c r="J19" s="112"/>
    </row>
    <row r="20" customFormat="false" ht="12.75" hidden="false" customHeight="false" outlineLevel="0" collapsed="false">
      <c r="A20" s="111" t="s">
        <v>72</v>
      </c>
      <c r="B20" s="16" t="n">
        <v>250</v>
      </c>
      <c r="C20" s="106" t="n">
        <v>250</v>
      </c>
      <c r="D20" s="106" t="n">
        <v>247</v>
      </c>
      <c r="E20" s="106" t="n">
        <v>236</v>
      </c>
      <c r="F20" s="106" t="n">
        <v>231</v>
      </c>
      <c r="G20" s="108" t="n">
        <v>236</v>
      </c>
      <c r="H20" s="108" t="n">
        <v>224</v>
      </c>
      <c r="I20" s="106" t="n">
        <v>234</v>
      </c>
      <c r="J20" s="112" t="n">
        <v>230.274772630692</v>
      </c>
    </row>
    <row r="21" customFormat="false" ht="33.75" hidden="false" customHeight="false" outlineLevel="0" collapsed="false">
      <c r="A21" s="113" t="s">
        <v>73</v>
      </c>
      <c r="B21" s="16"/>
      <c r="C21" s="106"/>
      <c r="D21" s="106"/>
      <c r="E21" s="107"/>
      <c r="F21" s="107"/>
      <c r="G21" s="108"/>
      <c r="H21" s="108"/>
      <c r="I21" s="66"/>
      <c r="J21" s="118"/>
    </row>
    <row r="22" customFormat="false" ht="12.75" hidden="false" customHeight="false" outlineLevel="0" collapsed="false">
      <c r="A22" s="111" t="s">
        <v>74</v>
      </c>
      <c r="B22" s="16" t="n">
        <v>88</v>
      </c>
      <c r="C22" s="106" t="n">
        <v>90</v>
      </c>
      <c r="D22" s="106" t="n">
        <v>95</v>
      </c>
      <c r="E22" s="106" t="n">
        <v>107</v>
      </c>
      <c r="F22" s="106" t="n">
        <v>110</v>
      </c>
      <c r="G22" s="108" t="n">
        <v>106</v>
      </c>
      <c r="H22" s="108" t="n">
        <v>100</v>
      </c>
      <c r="I22" s="106" t="n">
        <v>100</v>
      </c>
      <c r="J22" s="118" t="n">
        <v>96.4336659030914</v>
      </c>
    </row>
    <row r="23" customFormat="false" ht="12.75" hidden="false" customHeight="true" outlineLevel="0" collapsed="false">
      <c r="A23" s="99" t="s">
        <v>75</v>
      </c>
      <c r="B23" s="99"/>
      <c r="C23" s="99"/>
      <c r="D23" s="99"/>
      <c r="E23" s="99"/>
      <c r="F23" s="99"/>
      <c r="G23" s="99"/>
      <c r="H23" s="99"/>
      <c r="I23" s="99"/>
      <c r="J23" s="109"/>
    </row>
    <row r="24" customFormat="false" ht="12.75" hidden="false" customHeight="false" outlineLevel="0" collapsed="false">
      <c r="A24" s="100" t="s">
        <v>51</v>
      </c>
      <c r="B24" s="119" t="n">
        <v>100</v>
      </c>
      <c r="C24" s="120" t="n">
        <v>100</v>
      </c>
      <c r="D24" s="120" t="n">
        <v>100</v>
      </c>
      <c r="E24" s="120" t="n">
        <v>100</v>
      </c>
      <c r="F24" s="120" t="n">
        <v>100</v>
      </c>
      <c r="G24" s="120" t="n">
        <v>100</v>
      </c>
      <c r="H24" s="120" t="n">
        <v>100</v>
      </c>
      <c r="I24" s="120" t="n">
        <v>100</v>
      </c>
      <c r="J24" s="121" t="n">
        <v>100</v>
      </c>
    </row>
    <row r="25" customFormat="false" ht="12.75" hidden="false" customHeight="false" outlineLevel="0" collapsed="false">
      <c r="A25" s="122" t="s">
        <v>76</v>
      </c>
      <c r="B25" s="72"/>
      <c r="C25" s="73"/>
      <c r="D25" s="73"/>
      <c r="E25" s="73"/>
      <c r="F25" s="123"/>
      <c r="G25" s="123"/>
      <c r="H25" s="66"/>
      <c r="I25" s="66"/>
      <c r="J25" s="118"/>
    </row>
    <row r="26" customFormat="false" ht="12.75" hidden="false" customHeight="false" outlineLevel="0" collapsed="false">
      <c r="A26" s="111" t="s">
        <v>58</v>
      </c>
      <c r="B26" s="72" t="n">
        <v>27.5</v>
      </c>
      <c r="C26" s="73" t="n">
        <v>27.5</v>
      </c>
      <c r="D26" s="73" t="n">
        <v>26.4</v>
      </c>
      <c r="E26" s="73" t="n">
        <v>28.8</v>
      </c>
      <c r="F26" s="73" t="n">
        <v>30.5</v>
      </c>
      <c r="G26" s="124" t="n">
        <v>31.7275747508306</v>
      </c>
      <c r="H26" s="124" t="n">
        <v>33.7</v>
      </c>
      <c r="I26" s="73" t="n">
        <v>32.3</v>
      </c>
      <c r="J26" s="125" t="n">
        <v>36.0984640503684</v>
      </c>
    </row>
    <row r="27" customFormat="false" ht="22.5" hidden="false" customHeight="false" outlineLevel="0" collapsed="false">
      <c r="A27" s="113" t="s">
        <v>59</v>
      </c>
      <c r="B27" s="72"/>
      <c r="C27" s="73"/>
      <c r="D27" s="73"/>
      <c r="E27" s="73"/>
      <c r="F27" s="73"/>
      <c r="G27" s="124"/>
      <c r="H27" s="124"/>
      <c r="I27" s="66"/>
      <c r="J27" s="125"/>
    </row>
    <row r="28" customFormat="false" ht="12.75" hidden="false" customHeight="false" outlineLevel="0" collapsed="false">
      <c r="A28" s="111" t="s">
        <v>60</v>
      </c>
      <c r="B28" s="72" t="n">
        <v>12.8</v>
      </c>
      <c r="C28" s="73" t="n">
        <v>13.1</v>
      </c>
      <c r="D28" s="73" t="n">
        <v>13.2</v>
      </c>
      <c r="E28" s="73" t="n">
        <v>12.1</v>
      </c>
      <c r="F28" s="73" t="n">
        <v>12.3</v>
      </c>
      <c r="G28" s="124" t="n">
        <v>12.375415282392</v>
      </c>
      <c r="H28" s="124" t="n">
        <v>12.1</v>
      </c>
      <c r="I28" s="73" t="n">
        <v>12</v>
      </c>
      <c r="J28" s="125" t="n">
        <v>11.7633558386478</v>
      </c>
    </row>
    <row r="29" customFormat="false" ht="12.75" hidden="false" customHeight="false" outlineLevel="0" collapsed="false">
      <c r="A29" s="105" t="s">
        <v>61</v>
      </c>
      <c r="B29" s="72" t="n">
        <v>0.4</v>
      </c>
      <c r="C29" s="73" t="n">
        <v>0.5</v>
      </c>
      <c r="D29" s="73" t="n">
        <v>0.5</v>
      </c>
      <c r="E29" s="73" t="n">
        <v>0.4</v>
      </c>
      <c r="F29" s="73" t="n">
        <v>0.3</v>
      </c>
      <c r="G29" s="124" t="n">
        <v>0.249169435215947</v>
      </c>
      <c r="H29" s="124" t="n">
        <v>0</v>
      </c>
      <c r="I29" s="73" t="n">
        <v>0.2</v>
      </c>
      <c r="J29" s="125" t="n">
        <v>0.168996773275363</v>
      </c>
    </row>
    <row r="30" customFormat="false" ht="22.5" hidden="false" customHeight="false" outlineLevel="0" collapsed="false">
      <c r="A30" s="115" t="s">
        <v>77</v>
      </c>
      <c r="B30" s="72"/>
      <c r="C30" s="73"/>
      <c r="D30" s="73"/>
      <c r="E30" s="73"/>
      <c r="F30" s="73"/>
      <c r="G30" s="124"/>
      <c r="H30" s="124"/>
      <c r="I30" s="66"/>
      <c r="J30" s="125"/>
    </row>
    <row r="31" customFormat="false" ht="12.75" hidden="false" customHeight="false" outlineLevel="0" collapsed="false">
      <c r="A31" s="105" t="s">
        <v>63</v>
      </c>
      <c r="B31" s="72" t="n">
        <v>10.7</v>
      </c>
      <c r="C31" s="73" t="n">
        <v>10.9</v>
      </c>
      <c r="D31" s="73" t="n">
        <v>10.6</v>
      </c>
      <c r="E31" s="73" t="n">
        <v>9.7</v>
      </c>
      <c r="F31" s="73" t="n">
        <v>10.1</v>
      </c>
      <c r="G31" s="124" t="n">
        <v>9.96677740863787</v>
      </c>
      <c r="H31" s="124" t="n">
        <v>10</v>
      </c>
      <c r="I31" s="73" t="n">
        <v>9.6</v>
      </c>
      <c r="J31" s="125" t="n">
        <v>9.69942949626694</v>
      </c>
    </row>
    <row r="32" customFormat="false" ht="22.5" hidden="false" customHeight="false" outlineLevel="0" collapsed="false">
      <c r="A32" s="115" t="s">
        <v>64</v>
      </c>
      <c r="B32" s="72"/>
      <c r="C32" s="73"/>
      <c r="D32" s="73"/>
      <c r="E32" s="73"/>
      <c r="F32" s="73"/>
      <c r="G32" s="124"/>
      <c r="H32" s="124"/>
      <c r="I32" s="66"/>
      <c r="J32" s="125"/>
    </row>
    <row r="33" customFormat="false" ht="12.75" hidden="false" customHeight="false" outlineLevel="0" collapsed="false">
      <c r="A33" s="105" t="s">
        <v>65</v>
      </c>
      <c r="B33" s="72" t="n">
        <v>1.7</v>
      </c>
      <c r="C33" s="73" t="n">
        <v>1.7</v>
      </c>
      <c r="D33" s="73" t="n">
        <v>2.1</v>
      </c>
      <c r="E33" s="73" t="n">
        <v>2</v>
      </c>
      <c r="F33" s="73" t="n">
        <v>1.9</v>
      </c>
      <c r="G33" s="124" t="n">
        <v>2.15946843853821</v>
      </c>
      <c r="H33" s="124" t="n">
        <v>2</v>
      </c>
      <c r="I33" s="73" t="n">
        <v>2.1</v>
      </c>
      <c r="J33" s="125" t="n">
        <v>1.89492956910549</v>
      </c>
    </row>
    <row r="34" customFormat="false" ht="22.5" hidden="false" customHeight="false" outlineLevel="0" collapsed="false">
      <c r="A34" s="115" t="s">
        <v>66</v>
      </c>
      <c r="B34" s="72"/>
      <c r="C34" s="73"/>
      <c r="D34" s="73"/>
      <c r="E34" s="73"/>
      <c r="F34" s="73"/>
      <c r="G34" s="124"/>
      <c r="H34" s="124"/>
      <c r="I34" s="66"/>
      <c r="J34" s="125"/>
    </row>
    <row r="35" customFormat="false" ht="12.75" hidden="false" customHeight="false" outlineLevel="0" collapsed="false">
      <c r="A35" s="111" t="s">
        <v>67</v>
      </c>
      <c r="B35" s="72" t="n">
        <v>5.9</v>
      </c>
      <c r="C35" s="73" t="n">
        <v>5.7</v>
      </c>
      <c r="D35" s="73" t="n">
        <v>6.1</v>
      </c>
      <c r="E35" s="73" t="n">
        <v>5.5</v>
      </c>
      <c r="F35" s="73" t="n">
        <v>5.6</v>
      </c>
      <c r="G35" s="124" t="n">
        <v>5.39867109634552</v>
      </c>
      <c r="H35" s="124" t="n">
        <v>5</v>
      </c>
      <c r="I35" s="73" t="n">
        <v>4.7</v>
      </c>
      <c r="J35" s="125" t="n">
        <v>4.74921724311292</v>
      </c>
    </row>
    <row r="36" customFormat="false" ht="22.5" hidden="false" customHeight="false" outlineLevel="0" collapsed="false">
      <c r="A36" s="111" t="s">
        <v>68</v>
      </c>
      <c r="B36" s="42" t="n">
        <v>18.6</v>
      </c>
      <c r="C36" s="45" t="n">
        <v>19</v>
      </c>
      <c r="D36" s="45" t="n">
        <v>18.2</v>
      </c>
      <c r="E36" s="45" t="n">
        <v>18</v>
      </c>
      <c r="F36" s="45" t="n">
        <v>17.1</v>
      </c>
      <c r="G36" s="46" t="n">
        <v>15.78073089701</v>
      </c>
      <c r="H36" s="46" t="n">
        <v>16.4</v>
      </c>
      <c r="I36" s="45" t="n">
        <v>17.3</v>
      </c>
      <c r="J36" s="126" t="n">
        <v>15.5245667175104</v>
      </c>
    </row>
    <row r="37" customFormat="false" ht="45.75" hidden="false" customHeight="true" outlineLevel="0" collapsed="false">
      <c r="A37" s="113" t="s">
        <v>69</v>
      </c>
      <c r="B37" s="72"/>
      <c r="C37" s="73"/>
      <c r="D37" s="73"/>
      <c r="E37" s="73"/>
      <c r="F37" s="73"/>
      <c r="G37" s="124"/>
      <c r="H37" s="124"/>
      <c r="I37" s="66"/>
      <c r="J37" s="125"/>
    </row>
    <row r="38" customFormat="false" ht="12.75" hidden="false" customHeight="false" outlineLevel="0" collapsed="false">
      <c r="A38" s="111" t="s">
        <v>70</v>
      </c>
      <c r="B38" s="72" t="n">
        <v>5.6</v>
      </c>
      <c r="C38" s="73" t="n">
        <v>5.7</v>
      </c>
      <c r="D38" s="73" t="n">
        <v>6.1</v>
      </c>
      <c r="E38" s="73" t="n">
        <v>6.2</v>
      </c>
      <c r="F38" s="73" t="n">
        <v>5.7</v>
      </c>
      <c r="G38" s="124" t="n">
        <v>6.31229235880399</v>
      </c>
      <c r="H38" s="124" t="n">
        <v>6.2</v>
      </c>
      <c r="I38" s="73" t="n">
        <v>6</v>
      </c>
      <c r="J38" s="125" t="n">
        <v>5.77444062669906</v>
      </c>
    </row>
    <row r="39" customFormat="false" ht="22.5" hidden="false" customHeight="false" outlineLevel="0" collapsed="false">
      <c r="A39" s="113" t="s">
        <v>71</v>
      </c>
      <c r="B39" s="72"/>
      <c r="C39" s="73"/>
      <c r="D39" s="73"/>
      <c r="E39" s="73"/>
      <c r="F39" s="73"/>
      <c r="G39" s="124"/>
      <c r="H39" s="124"/>
      <c r="I39" s="66"/>
      <c r="J39" s="125"/>
    </row>
    <row r="40" customFormat="false" ht="12.75" hidden="false" customHeight="false" outlineLevel="0" collapsed="false">
      <c r="A40" s="111" t="s">
        <v>72</v>
      </c>
      <c r="B40" s="72" t="n">
        <v>22</v>
      </c>
      <c r="C40" s="73" t="n">
        <v>21.3</v>
      </c>
      <c r="D40" s="73" t="n">
        <v>21.5</v>
      </c>
      <c r="E40" s="73" t="n">
        <v>20.1</v>
      </c>
      <c r="F40" s="73" t="n">
        <v>19.5</v>
      </c>
      <c r="G40" s="124" t="n">
        <v>19.6013289036545</v>
      </c>
      <c r="H40" s="124" t="n">
        <v>18.4</v>
      </c>
      <c r="I40" s="73" t="n">
        <v>19.4</v>
      </c>
      <c r="J40" s="125" t="n">
        <v>18.3890523401181</v>
      </c>
    </row>
    <row r="41" customFormat="false" ht="33.75" hidden="false" customHeight="false" outlineLevel="0" collapsed="false">
      <c r="A41" s="113" t="s">
        <v>78</v>
      </c>
      <c r="B41" s="72"/>
      <c r="C41" s="73"/>
      <c r="D41" s="73"/>
      <c r="E41" s="73"/>
      <c r="F41" s="73"/>
      <c r="G41" s="124"/>
      <c r="H41" s="127"/>
      <c r="I41" s="66"/>
      <c r="J41" s="125"/>
    </row>
    <row r="42" customFormat="false" ht="12.75" hidden="false" customHeight="false" outlineLevel="0" collapsed="false">
      <c r="A42" s="128" t="s">
        <v>74</v>
      </c>
      <c r="B42" s="80" t="n">
        <v>7.6</v>
      </c>
      <c r="C42" s="81" t="n">
        <v>7.7</v>
      </c>
      <c r="D42" s="81" t="n">
        <v>8.3</v>
      </c>
      <c r="E42" s="81" t="n">
        <v>9.1</v>
      </c>
      <c r="F42" s="81" t="n">
        <v>9.3</v>
      </c>
      <c r="G42" s="129" t="n">
        <v>8.80398671096346</v>
      </c>
      <c r="H42" s="129" t="n">
        <v>8.2</v>
      </c>
      <c r="I42" s="130" t="n">
        <v>8.3</v>
      </c>
      <c r="J42" s="131" t="n">
        <v>7.70090318354332</v>
      </c>
    </row>
  </sheetData>
  <mergeCells count="3">
    <mergeCell ref="A1:J1"/>
    <mergeCell ref="A3:I3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0" width="6.41"/>
    <col collapsed="false" customWidth="true" hidden="false" outlineLevel="0" max="9" min="9" style="0" width="6.85"/>
  </cols>
  <sheetData>
    <row r="1" customFormat="false" ht="18.75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3"/>
      <c r="J1" s="133"/>
    </row>
    <row r="2" customFormat="false" ht="12.75" hidden="false" customHeight="true" outlineLevel="0" collapsed="false">
      <c r="A2" s="134" t="s">
        <v>80</v>
      </c>
      <c r="B2" s="134"/>
      <c r="C2" s="134"/>
      <c r="D2" s="134"/>
      <c r="E2" s="134"/>
      <c r="F2" s="134"/>
      <c r="G2" s="134"/>
      <c r="H2" s="134"/>
      <c r="I2" s="133"/>
      <c r="J2" s="133"/>
    </row>
    <row r="3" customFormat="false" ht="12.75" hidden="false" customHeight="true" outlineLevel="0" collapsed="false">
      <c r="A3" s="134" t="s">
        <v>81</v>
      </c>
      <c r="B3" s="134"/>
      <c r="C3" s="134"/>
      <c r="D3" s="134"/>
      <c r="E3" s="134"/>
      <c r="F3" s="134"/>
      <c r="G3" s="134"/>
      <c r="H3" s="134"/>
      <c r="I3" s="133"/>
      <c r="J3" s="133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  <c r="F19" s="133"/>
      <c r="G19" s="133"/>
      <c r="H19" s="133"/>
      <c r="I19" s="133"/>
      <c r="J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</row>
    <row r="30" customFormat="false" ht="12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3"/>
      <c r="J30" s="133"/>
    </row>
    <row r="31" customFormat="false" ht="12.75" hidden="false" customHeight="false" outlineLevel="0" collapsed="false">
      <c r="A31" s="136"/>
      <c r="B31" s="137" t="n">
        <v>2011</v>
      </c>
      <c r="C31" s="137" t="n">
        <v>2012</v>
      </c>
      <c r="D31" s="138" t="n">
        <v>2013</v>
      </c>
      <c r="E31" s="139" t="n">
        <v>2014</v>
      </c>
      <c r="F31" s="137" t="n">
        <v>2015</v>
      </c>
      <c r="G31" s="137" t="n">
        <v>2016</v>
      </c>
      <c r="H31" s="137" t="n">
        <v>2017</v>
      </c>
      <c r="I31" s="137" t="n">
        <v>2018</v>
      </c>
      <c r="J31" s="133"/>
    </row>
    <row r="32" customFormat="false" ht="33.75" hidden="false" customHeight="false" outlineLevel="0" collapsed="false">
      <c r="A32" s="140" t="s">
        <v>82</v>
      </c>
      <c r="B32" s="141" t="n">
        <v>27.5213382183036</v>
      </c>
      <c r="C32" s="141" t="n">
        <v>26.4</v>
      </c>
      <c r="D32" s="141" t="n">
        <v>28.8</v>
      </c>
      <c r="E32" s="141" t="n">
        <v>30.5</v>
      </c>
      <c r="F32" s="141" t="n">
        <v>31.7</v>
      </c>
      <c r="G32" s="141" t="n">
        <v>33.7</v>
      </c>
      <c r="H32" s="141" t="n">
        <v>32.3</v>
      </c>
      <c r="I32" s="141" t="n">
        <v>36.1</v>
      </c>
      <c r="J32" s="133"/>
    </row>
    <row r="33" customFormat="false" ht="33.75" hidden="false" customHeight="false" outlineLevel="0" collapsed="false">
      <c r="A33" s="142" t="s">
        <v>83</v>
      </c>
      <c r="B33" s="141" t="n">
        <v>13.1</v>
      </c>
      <c r="C33" s="141" t="n">
        <v>13.2</v>
      </c>
      <c r="D33" s="141" t="n">
        <v>12.2</v>
      </c>
      <c r="E33" s="141" t="n">
        <v>12.3</v>
      </c>
      <c r="F33" s="141" t="n">
        <v>12.4</v>
      </c>
      <c r="G33" s="141" t="n">
        <v>12.1</v>
      </c>
      <c r="H33" s="141" t="n">
        <v>12</v>
      </c>
      <c r="I33" s="141" t="n">
        <v>11.8</v>
      </c>
      <c r="J33" s="133"/>
    </row>
    <row r="34" customFormat="false" ht="33.75" hidden="false" customHeight="false" outlineLevel="0" collapsed="false">
      <c r="A34" s="142" t="s">
        <v>84</v>
      </c>
      <c r="B34" s="141" t="n">
        <v>5.7</v>
      </c>
      <c r="C34" s="74" t="n">
        <v>6.1</v>
      </c>
      <c r="D34" s="74" t="n">
        <v>5.5</v>
      </c>
      <c r="E34" s="74" t="n">
        <v>5.6</v>
      </c>
      <c r="F34" s="74" t="n">
        <v>5.4</v>
      </c>
      <c r="G34" s="74" t="n">
        <v>5</v>
      </c>
      <c r="H34" s="74" t="n">
        <v>4.7</v>
      </c>
      <c r="I34" s="74" t="n">
        <v>4.7</v>
      </c>
      <c r="J34" s="133"/>
    </row>
    <row r="35" customFormat="false" ht="33.75" hidden="false" customHeight="false" outlineLevel="0" collapsed="false">
      <c r="A35" s="143" t="s">
        <v>85</v>
      </c>
      <c r="B35" s="144" t="n">
        <v>53.7</v>
      </c>
      <c r="C35" s="83" t="n">
        <v>54.3</v>
      </c>
      <c r="D35" s="83" t="n">
        <v>53.5</v>
      </c>
      <c r="E35" s="83" t="n">
        <v>51.6</v>
      </c>
      <c r="F35" s="83" t="n">
        <v>50.5</v>
      </c>
      <c r="G35" s="83" t="n">
        <v>49.2</v>
      </c>
      <c r="H35" s="144" t="n">
        <v>51</v>
      </c>
      <c r="I35" s="144" t="n">
        <v>47.4</v>
      </c>
      <c r="J35" s="133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45"/>
      <c r="I36" s="133"/>
      <c r="J36" s="133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10" min="2" style="0" width="7.14"/>
  </cols>
  <sheetData>
    <row r="1" customFormat="false" ht="39.75" hidden="false" customHeight="tru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3"/>
      <c r="B2" s="4" t="n">
        <v>2010</v>
      </c>
      <c r="C2" s="4" t="n">
        <v>2011</v>
      </c>
      <c r="D2" s="4" t="n">
        <v>2012</v>
      </c>
      <c r="E2" s="4" t="n">
        <v>2013</v>
      </c>
      <c r="F2" s="4" t="n">
        <v>2014</v>
      </c>
      <c r="G2" s="6" t="n">
        <v>2015</v>
      </c>
      <c r="H2" s="6" t="n">
        <v>2016</v>
      </c>
      <c r="I2" s="6" t="n">
        <v>2017</v>
      </c>
      <c r="J2" s="62" t="n">
        <v>2018</v>
      </c>
    </row>
    <row r="3" customFormat="false" ht="12.75" hidden="false" customHeight="true" outlineLevel="0" collapsed="false">
      <c r="A3" s="99" t="s">
        <v>87</v>
      </c>
      <c r="B3" s="99"/>
      <c r="C3" s="99"/>
      <c r="D3" s="99"/>
      <c r="E3" s="99"/>
      <c r="F3" s="99"/>
      <c r="G3" s="99"/>
      <c r="H3" s="99"/>
      <c r="I3" s="99"/>
      <c r="J3" s="99"/>
    </row>
    <row r="4" customFormat="false" ht="12.75" hidden="false" customHeight="false" outlineLevel="0" collapsed="false">
      <c r="A4" s="100" t="s">
        <v>88</v>
      </c>
      <c r="B4" s="101" t="n">
        <v>1143</v>
      </c>
      <c r="C4" s="102" t="n">
        <v>1173</v>
      </c>
      <c r="D4" s="102" t="n">
        <v>1147</v>
      </c>
      <c r="E4" s="102" t="n">
        <v>1173</v>
      </c>
      <c r="F4" s="102" t="n">
        <v>1185</v>
      </c>
      <c r="G4" s="103" t="n">
        <v>1204</v>
      </c>
      <c r="H4" s="103" t="n">
        <v>1220</v>
      </c>
      <c r="I4" s="102" t="n">
        <v>1208</v>
      </c>
      <c r="J4" s="104" t="n">
        <v>1252.23838820839</v>
      </c>
    </row>
    <row r="5" customFormat="false" ht="12.75" hidden="false" customHeight="false" outlineLevel="0" collapsed="false">
      <c r="A5" s="146" t="s">
        <v>89</v>
      </c>
      <c r="B5" s="16"/>
      <c r="C5" s="106"/>
      <c r="D5" s="106"/>
      <c r="E5" s="107"/>
      <c r="F5" s="107"/>
      <c r="G5" s="108"/>
      <c r="H5" s="147"/>
      <c r="I5" s="66"/>
      <c r="J5" s="104"/>
    </row>
    <row r="6" customFormat="false" ht="12.75" hidden="false" customHeight="false" outlineLevel="0" collapsed="false">
      <c r="A6" s="105" t="s">
        <v>90</v>
      </c>
      <c r="B6" s="16" t="n">
        <v>324</v>
      </c>
      <c r="C6" s="106" t="n">
        <v>324</v>
      </c>
      <c r="D6" s="106" t="n">
        <v>321</v>
      </c>
      <c r="E6" s="106" t="n">
        <v>316</v>
      </c>
      <c r="F6" s="106" t="n">
        <v>308</v>
      </c>
      <c r="G6" s="108" t="n">
        <v>319</v>
      </c>
      <c r="H6" s="147" t="n">
        <v>296</v>
      </c>
      <c r="I6" s="106" t="n">
        <v>310</v>
      </c>
      <c r="J6" s="112" t="n">
        <v>292.787861057282</v>
      </c>
    </row>
    <row r="7" customFormat="false" ht="12.75" hidden="false" customHeight="false" outlineLevel="0" collapsed="false">
      <c r="A7" s="105" t="s">
        <v>91</v>
      </c>
      <c r="B7" s="16" t="n">
        <v>819</v>
      </c>
      <c r="C7" s="106" t="n">
        <v>850</v>
      </c>
      <c r="D7" s="106" t="n">
        <v>825</v>
      </c>
      <c r="E7" s="106" t="n">
        <v>856</v>
      </c>
      <c r="F7" s="106" t="n">
        <v>877</v>
      </c>
      <c r="G7" s="108" t="n">
        <v>884</v>
      </c>
      <c r="H7" s="147" t="n">
        <v>924</v>
      </c>
      <c r="I7" s="106" t="n">
        <v>898</v>
      </c>
      <c r="J7" s="112" t="n">
        <v>959.450527151108</v>
      </c>
    </row>
    <row r="8" customFormat="false" ht="12.75" hidden="false" customHeight="true" outlineLevel="0" collapsed="false">
      <c r="A8" s="99" t="s">
        <v>92</v>
      </c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75" hidden="false" customHeight="false" outlineLevel="0" collapsed="false">
      <c r="A9" s="100" t="s">
        <v>88</v>
      </c>
      <c r="B9" s="68" t="n">
        <v>100</v>
      </c>
      <c r="C9" s="69" t="n">
        <v>100</v>
      </c>
      <c r="D9" s="69" t="n">
        <v>100</v>
      </c>
      <c r="E9" s="69" t="n">
        <v>100</v>
      </c>
      <c r="F9" s="69" t="n">
        <v>100</v>
      </c>
      <c r="G9" s="69" t="n">
        <v>100</v>
      </c>
      <c r="H9" s="69" t="n">
        <v>100</v>
      </c>
      <c r="I9" s="69" t="n">
        <v>100</v>
      </c>
      <c r="J9" s="148" t="n">
        <v>100</v>
      </c>
    </row>
    <row r="10" customFormat="false" ht="12.75" hidden="false" customHeight="false" outlineLevel="0" collapsed="false">
      <c r="A10" s="146" t="s">
        <v>89</v>
      </c>
      <c r="B10" s="72"/>
      <c r="C10" s="73"/>
      <c r="D10" s="73"/>
      <c r="E10" s="73"/>
      <c r="F10" s="73"/>
      <c r="G10" s="123"/>
      <c r="H10" s="149"/>
      <c r="I10" s="66"/>
      <c r="J10" s="150"/>
    </row>
    <row r="11" customFormat="false" ht="12.75" hidden="false" customHeight="false" outlineLevel="0" collapsed="false">
      <c r="A11" s="105" t="s">
        <v>90</v>
      </c>
      <c r="B11" s="72" t="n">
        <v>28.4</v>
      </c>
      <c r="C11" s="73" t="n">
        <v>27.6</v>
      </c>
      <c r="D11" s="73" t="n">
        <v>28</v>
      </c>
      <c r="E11" s="73" t="n">
        <v>27</v>
      </c>
      <c r="F11" s="73" t="n">
        <v>26</v>
      </c>
      <c r="G11" s="124" t="n">
        <v>26.5125258226615</v>
      </c>
      <c r="H11" s="147" t="n">
        <v>24.2</v>
      </c>
      <c r="I11" s="73" t="n">
        <v>25.6</v>
      </c>
      <c r="J11" s="125" t="n">
        <v>23.3811599943187</v>
      </c>
    </row>
    <row r="12" customFormat="false" ht="12.75" hidden="false" customHeight="false" outlineLevel="0" collapsed="false">
      <c r="A12" s="151" t="s">
        <v>91</v>
      </c>
      <c r="B12" s="80" t="n">
        <v>71.6</v>
      </c>
      <c r="C12" s="81" t="n">
        <v>72.4</v>
      </c>
      <c r="D12" s="81" t="n">
        <v>72</v>
      </c>
      <c r="E12" s="81" t="n">
        <v>73</v>
      </c>
      <c r="F12" s="81" t="n">
        <v>74</v>
      </c>
      <c r="G12" s="129" t="n">
        <v>73.4874741773385</v>
      </c>
      <c r="H12" s="152" t="n">
        <v>75.8</v>
      </c>
      <c r="I12" s="152" t="n">
        <v>74.4</v>
      </c>
      <c r="J12" s="131" t="n">
        <v>76.6188400056813</v>
      </c>
    </row>
    <row r="13" customFormat="false" ht="49.5" hidden="false" customHeight="true" outlineLevel="0" collapsed="false">
      <c r="A13" s="153" t="s">
        <v>93</v>
      </c>
      <c r="B13" s="153"/>
      <c r="C13" s="153"/>
      <c r="D13" s="153"/>
      <c r="E13" s="153"/>
      <c r="F13" s="153"/>
      <c r="G13" s="153"/>
      <c r="H13" s="153"/>
      <c r="I13" s="153"/>
      <c r="J13" s="153"/>
    </row>
  </sheetData>
  <mergeCells count="4">
    <mergeCell ref="A1:J1"/>
    <mergeCell ref="A3:J3"/>
    <mergeCell ref="A8:J8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41"/>
  </cols>
  <sheetData>
    <row r="1" customFormat="false" ht="37.5" hidden="false" customHeight="true" outlineLevel="0" collapsed="false">
      <c r="A1" s="154" t="s">
        <v>94</v>
      </c>
      <c r="B1" s="154"/>
      <c r="C1" s="154"/>
    </row>
    <row r="2" customFormat="false" ht="12.75" hidden="false" customHeight="false" outlineLevel="0" collapsed="false">
      <c r="A2" s="133"/>
      <c r="B2" s="133"/>
      <c r="C2" s="133"/>
    </row>
    <row r="3" customFormat="false" ht="12.75" hidden="false" customHeight="false" outlineLevel="0" collapsed="false">
      <c r="A3" s="133"/>
      <c r="B3" s="133"/>
      <c r="C3" s="133"/>
    </row>
    <row r="4" customFormat="false" ht="12.75" hidden="false" customHeight="false" outlineLevel="0" collapsed="false">
      <c r="A4" s="133"/>
      <c r="B4" s="133"/>
      <c r="C4" s="133"/>
    </row>
    <row r="5" customFormat="false" ht="12.75" hidden="false" customHeight="false" outlineLevel="0" collapsed="false">
      <c r="A5" s="133"/>
      <c r="B5" s="133"/>
      <c r="C5" s="133"/>
    </row>
    <row r="6" customFormat="false" ht="12.75" hidden="false" customHeight="false" outlineLevel="0" collapsed="false">
      <c r="A6" s="133"/>
      <c r="B6" s="133"/>
      <c r="C6" s="133"/>
    </row>
    <row r="7" customFormat="false" ht="12.75" hidden="false" customHeight="false" outlineLevel="0" collapsed="false">
      <c r="A7" s="133"/>
      <c r="B7" s="133"/>
      <c r="C7" s="133"/>
    </row>
    <row r="8" customFormat="false" ht="12.75" hidden="false" customHeight="false" outlineLevel="0" collapsed="false">
      <c r="A8" s="133"/>
      <c r="B8" s="133"/>
      <c r="C8" s="133"/>
    </row>
    <row r="9" customFormat="false" ht="12.75" hidden="false" customHeight="false" outlineLevel="0" collapsed="false">
      <c r="A9" s="133"/>
      <c r="B9" s="133"/>
      <c r="C9" s="133"/>
    </row>
    <row r="10" customFormat="false" ht="12.75" hidden="false" customHeight="false" outlineLevel="0" collapsed="false">
      <c r="A10" s="133"/>
      <c r="B10" s="133"/>
      <c r="C10" s="133"/>
    </row>
    <row r="11" customFormat="false" ht="12.75" hidden="false" customHeight="false" outlineLevel="0" collapsed="false">
      <c r="A11" s="133"/>
      <c r="B11" s="133"/>
      <c r="C11" s="133"/>
    </row>
    <row r="12" customFormat="false" ht="12.75" hidden="false" customHeight="false" outlineLevel="0" collapsed="false">
      <c r="A12" s="133"/>
      <c r="B12" s="133"/>
      <c r="C12" s="133"/>
    </row>
    <row r="13" customFormat="false" ht="12.75" hidden="false" customHeight="false" outlineLevel="0" collapsed="false">
      <c r="A13" s="133"/>
      <c r="B13" s="133"/>
      <c r="C13" s="133"/>
    </row>
    <row r="14" customFormat="false" ht="12.75" hidden="false" customHeight="false" outlineLevel="0" collapsed="false">
      <c r="A14" s="133"/>
      <c r="B14" s="133"/>
      <c r="C14" s="133"/>
    </row>
    <row r="15" customFormat="false" ht="12.75" hidden="false" customHeight="false" outlineLevel="0" collapsed="false">
      <c r="A15" s="133"/>
      <c r="B15" s="133"/>
      <c r="C15" s="133"/>
    </row>
    <row r="16" customFormat="false" ht="12.75" hidden="false" customHeight="false" outlineLevel="0" collapsed="false">
      <c r="A16" s="133"/>
      <c r="B16" s="133"/>
      <c r="C16" s="133"/>
    </row>
    <row r="17" customFormat="false" ht="12.75" hidden="false" customHeight="false" outlineLevel="0" collapsed="false">
      <c r="A17" s="133"/>
      <c r="B17" s="133"/>
      <c r="C17" s="133"/>
    </row>
    <row r="18" customFormat="false" ht="12.75" hidden="false" customHeight="false" outlineLevel="0" collapsed="false">
      <c r="A18" s="135"/>
      <c r="B18" s="135"/>
      <c r="C18" s="135"/>
    </row>
    <row r="19" customFormat="false" ht="12.75" hidden="false" customHeight="false" outlineLevel="0" collapsed="false">
      <c r="A19" s="155"/>
      <c r="B19" s="156" t="n">
        <v>2013</v>
      </c>
      <c r="C19" s="157" t="n">
        <v>2018</v>
      </c>
    </row>
    <row r="20" customFormat="false" ht="12.75" hidden="false" customHeight="false" outlineLevel="0" collapsed="false">
      <c r="A20" s="158" t="s">
        <v>95</v>
      </c>
      <c r="B20" s="159" t="n">
        <v>27</v>
      </c>
      <c r="C20" s="160" t="n">
        <v>23.4</v>
      </c>
    </row>
    <row r="21" customFormat="false" ht="12.75" hidden="false" customHeight="false" outlineLevel="0" collapsed="false">
      <c r="A21" s="161" t="s">
        <v>96</v>
      </c>
      <c r="B21" s="162" t="n">
        <v>73</v>
      </c>
      <c r="C21" s="163" t="n">
        <v>76.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14"/>
    <col collapsed="false" customWidth="true" hidden="false" outlineLevel="0" max="8" min="3" style="0" width="6.7"/>
  </cols>
  <sheetData>
    <row r="1" customFormat="false" ht="38.25" hidden="false" customHeight="true" outlineLevel="0" collapsed="false">
      <c r="A1" s="164" t="s">
        <v>97</v>
      </c>
      <c r="B1" s="164"/>
      <c r="C1" s="164"/>
      <c r="D1" s="164"/>
      <c r="E1" s="164"/>
      <c r="F1" s="164"/>
      <c r="G1" s="164"/>
      <c r="H1" s="164"/>
    </row>
    <row r="2" customFormat="false" ht="12.75" hidden="false" customHeight="true" outlineLevel="0" collapsed="false">
      <c r="A2" s="165" t="s">
        <v>98</v>
      </c>
      <c r="B2" s="165"/>
      <c r="C2" s="165"/>
      <c r="D2" s="165"/>
      <c r="E2" s="165"/>
      <c r="F2" s="165"/>
      <c r="G2" s="165"/>
      <c r="H2" s="165"/>
    </row>
    <row r="3" customFormat="false" ht="40.5" hidden="false" customHeight="true" outlineLevel="0" collapsed="false">
      <c r="A3" s="166"/>
      <c r="B3" s="167" t="s">
        <v>99</v>
      </c>
      <c r="C3" s="168" t="s">
        <v>100</v>
      </c>
      <c r="D3" s="168"/>
      <c r="E3" s="168"/>
      <c r="F3" s="168"/>
      <c r="G3" s="168"/>
      <c r="H3" s="168"/>
    </row>
    <row r="4" customFormat="false" ht="18" hidden="false" customHeight="true" outlineLevel="0" collapsed="false">
      <c r="A4" s="166"/>
      <c r="B4" s="167"/>
      <c r="C4" s="169" t="s">
        <v>40</v>
      </c>
      <c r="D4" s="169" t="s">
        <v>41</v>
      </c>
      <c r="E4" s="169" t="s">
        <v>42</v>
      </c>
      <c r="F4" s="169" t="s">
        <v>43</v>
      </c>
      <c r="G4" s="170" t="s">
        <v>44</v>
      </c>
      <c r="H4" s="170" t="s">
        <v>45</v>
      </c>
    </row>
    <row r="5" customFormat="false" ht="12.75" hidden="false" customHeight="false" outlineLevel="0" collapsed="false">
      <c r="A5" s="166"/>
      <c r="B5" s="167"/>
      <c r="C5" s="169"/>
      <c r="D5" s="169"/>
      <c r="E5" s="169"/>
      <c r="F5" s="169"/>
      <c r="G5" s="170"/>
      <c r="H5" s="170"/>
    </row>
    <row r="6" customFormat="false" ht="12.75" hidden="false" customHeight="false" outlineLevel="0" collapsed="false">
      <c r="A6" s="171" t="s">
        <v>28</v>
      </c>
      <c r="B6" s="172" t="n">
        <v>100</v>
      </c>
      <c r="C6" s="173" t="n">
        <v>100</v>
      </c>
      <c r="D6" s="173" t="n">
        <v>100</v>
      </c>
      <c r="E6" s="173" t="n">
        <v>100</v>
      </c>
      <c r="F6" s="174" t="n">
        <v>100</v>
      </c>
      <c r="G6" s="175" t="n">
        <v>100</v>
      </c>
      <c r="H6" s="175" t="n">
        <v>100</v>
      </c>
    </row>
    <row r="7" customFormat="false" ht="12.75" hidden="false" customHeight="false" outlineLevel="0" collapsed="false">
      <c r="A7" s="176" t="s">
        <v>101</v>
      </c>
      <c r="B7" s="177" t="n">
        <v>24.2059442184498</v>
      </c>
      <c r="C7" s="35" t="n">
        <v>11.0770387602364</v>
      </c>
      <c r="D7" s="35" t="n">
        <v>36.4631213910654</v>
      </c>
      <c r="E7" s="35" t="n">
        <v>29.0884626563944</v>
      </c>
      <c r="F7" s="35" t="n">
        <v>18.1775734099339</v>
      </c>
      <c r="G7" s="35" t="n">
        <v>15.9144324119104</v>
      </c>
      <c r="H7" s="35" t="n">
        <v>14.0138147377311</v>
      </c>
    </row>
    <row r="8" customFormat="false" ht="12.75" hidden="false" customHeight="false" outlineLevel="0" collapsed="false">
      <c r="A8" s="176" t="s">
        <v>102</v>
      </c>
      <c r="B8" s="178" t="n">
        <v>12.8832925265244</v>
      </c>
      <c r="C8" s="179" t="n">
        <v>13.4198066100361</v>
      </c>
      <c r="D8" s="179" t="n">
        <v>8.02741563476355</v>
      </c>
      <c r="E8" s="179" t="n">
        <v>10.1888653383279</v>
      </c>
      <c r="F8" s="179" t="n">
        <v>17.2497002342095</v>
      </c>
      <c r="G8" s="179" t="n">
        <v>17.1198452443368</v>
      </c>
      <c r="H8" s="179" t="n">
        <v>15.256537869876</v>
      </c>
    </row>
    <row r="9" customFormat="false" ht="22.5" hidden="false" customHeight="false" outlineLevel="0" collapsed="false">
      <c r="A9" s="180" t="s">
        <v>103</v>
      </c>
      <c r="B9" s="177"/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176" t="s">
        <v>104</v>
      </c>
      <c r="B10" s="177" t="n">
        <v>22.9316697571236</v>
      </c>
      <c r="C10" s="35" t="n">
        <v>21.7040875071963</v>
      </c>
      <c r="D10" s="35" t="n">
        <v>17.0340078190176</v>
      </c>
      <c r="E10" s="35" t="n">
        <v>20.5233885374449</v>
      </c>
      <c r="F10" s="35" t="n">
        <v>28.9403792924407</v>
      </c>
      <c r="G10" s="35" t="n">
        <v>29.3032379368322</v>
      </c>
      <c r="H10" s="35" t="n">
        <v>17.2955690284439</v>
      </c>
    </row>
    <row r="11" customFormat="false" ht="22.5" hidden="false" customHeight="false" outlineLevel="0" collapsed="false">
      <c r="A11" s="180" t="s">
        <v>105</v>
      </c>
      <c r="B11" s="177"/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176" t="s">
        <v>106</v>
      </c>
      <c r="B12" s="177" t="n">
        <v>18.7248950282773</v>
      </c>
      <c r="C12" s="35" t="n">
        <v>17.5061388977007</v>
      </c>
      <c r="D12" s="35" t="n">
        <v>13.8193774229958</v>
      </c>
      <c r="E12" s="35" t="n">
        <v>16.7718821542994</v>
      </c>
      <c r="F12" s="35" t="n">
        <v>22.9159273688968</v>
      </c>
      <c r="G12" s="35" t="n">
        <v>24.7274600907562</v>
      </c>
      <c r="H12" s="35" t="n">
        <v>14.971495792236</v>
      </c>
    </row>
    <row r="13" customFormat="false" ht="22.5" hidden="false" customHeight="false" outlineLevel="0" collapsed="false">
      <c r="A13" s="180" t="s">
        <v>107</v>
      </c>
      <c r="B13" s="177"/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176" t="s">
        <v>108</v>
      </c>
      <c r="B14" s="177" t="n">
        <v>20.6702059186643</v>
      </c>
      <c r="C14" s="35" t="n">
        <v>34.8994865649196</v>
      </c>
      <c r="D14" s="35" t="n">
        <v>24.3295764971456</v>
      </c>
      <c r="E14" s="35" t="n">
        <v>22.8744892993726</v>
      </c>
      <c r="F14" s="35" t="n">
        <v>12.5905367395194</v>
      </c>
      <c r="G14" s="35" t="n">
        <v>12.8288105870229</v>
      </c>
      <c r="H14" s="35" t="n">
        <v>34.1432147920249</v>
      </c>
    </row>
    <row r="15" customFormat="false" ht="22.5" hidden="false" customHeight="false" outlineLevel="0" collapsed="false">
      <c r="A15" s="180" t="s">
        <v>109</v>
      </c>
      <c r="B15" s="177"/>
      <c r="C15" s="35"/>
      <c r="D15" s="35"/>
      <c r="E15" s="35"/>
      <c r="F15" s="35"/>
      <c r="G15" s="35"/>
      <c r="H15" s="35"/>
    </row>
    <row r="16" customFormat="false" ht="12.75" hidden="false" customHeight="false" outlineLevel="0" collapsed="false">
      <c r="A16" s="176" t="s">
        <v>110</v>
      </c>
      <c r="B16" s="177" t="n">
        <v>0.583992550960597</v>
      </c>
      <c r="C16" s="35" t="n">
        <v>1.39344165991094</v>
      </c>
      <c r="D16" s="35" t="n">
        <v>0.326501235012187</v>
      </c>
      <c r="E16" s="35" t="n">
        <v>0.552912014160818</v>
      </c>
      <c r="F16" s="35" t="n">
        <v>0.125882954999645</v>
      </c>
      <c r="G16" s="35" t="n">
        <v>0.106213729141431</v>
      </c>
      <c r="H16" s="35" t="n">
        <v>4.31936777968811</v>
      </c>
    </row>
    <row r="17" customFormat="false" ht="22.5" hidden="false" customHeight="false" outlineLevel="0" collapsed="false">
      <c r="A17" s="180" t="s">
        <v>111</v>
      </c>
      <c r="B17" s="177"/>
      <c r="C17" s="35"/>
      <c r="D17" s="35"/>
      <c r="E17" s="35"/>
      <c r="F17" s="35"/>
      <c r="G17" s="35"/>
      <c r="H17" s="35"/>
    </row>
    <row r="18" customFormat="false" ht="12.75" hidden="false" customHeight="false" outlineLevel="0" collapsed="false">
      <c r="A18" s="181" t="s">
        <v>112</v>
      </c>
      <c r="B18" s="182"/>
      <c r="C18" s="173"/>
      <c r="D18" s="173"/>
      <c r="E18" s="173"/>
      <c r="F18" s="174"/>
      <c r="G18" s="175"/>
      <c r="H18" s="35"/>
    </row>
    <row r="19" customFormat="false" ht="22.5" hidden="false" customHeight="false" outlineLevel="0" collapsed="false">
      <c r="A19" s="183" t="s">
        <v>113</v>
      </c>
      <c r="B19" s="184"/>
      <c r="C19" s="185"/>
      <c r="D19" s="185"/>
      <c r="E19" s="185"/>
      <c r="F19" s="77"/>
      <c r="G19" s="186"/>
      <c r="H19" s="35"/>
    </row>
    <row r="20" customFormat="false" ht="12.75" hidden="false" customHeight="false" outlineLevel="0" collapsed="false">
      <c r="A20" s="171" t="s">
        <v>28</v>
      </c>
      <c r="B20" s="187" t="n">
        <v>100</v>
      </c>
      <c r="C20" s="38" t="n">
        <v>100</v>
      </c>
      <c r="D20" s="38" t="n">
        <v>100</v>
      </c>
      <c r="E20" s="38" t="n">
        <v>100</v>
      </c>
      <c r="F20" s="38" t="n">
        <v>100</v>
      </c>
      <c r="G20" s="38" t="n">
        <v>100</v>
      </c>
      <c r="H20" s="175" t="s">
        <v>114</v>
      </c>
    </row>
    <row r="21" customFormat="false" ht="12.75" hidden="false" customHeight="false" outlineLevel="0" collapsed="false">
      <c r="A21" s="176" t="s">
        <v>101</v>
      </c>
      <c r="B21" s="177" t="n">
        <v>26.3706399545632</v>
      </c>
      <c r="C21" s="35" t="n">
        <v>11.3861386138614</v>
      </c>
      <c r="D21" s="35" t="n">
        <v>40.1234311649854</v>
      </c>
      <c r="E21" s="35" t="n">
        <v>31.6028999634458</v>
      </c>
      <c r="F21" s="35" t="n">
        <v>20.3737041405426</v>
      </c>
      <c r="G21" s="35" t="n">
        <v>16.9853529655665</v>
      </c>
      <c r="H21" s="35" t="n">
        <v>13.9447810677947</v>
      </c>
    </row>
    <row r="22" customFormat="false" ht="12.75" hidden="false" customHeight="false" outlineLevel="0" collapsed="false">
      <c r="A22" s="176" t="s">
        <v>102</v>
      </c>
      <c r="B22" s="177" t="n">
        <v>15.9070068504234</v>
      </c>
      <c r="C22" s="35" t="n">
        <v>16.9501790604592</v>
      </c>
      <c r="D22" s="35" t="n">
        <v>9.32099021683479</v>
      </c>
      <c r="E22" s="35" t="n">
        <v>12.0348483002315</v>
      </c>
      <c r="F22" s="35" t="n">
        <v>21.500058628372</v>
      </c>
      <c r="G22" s="35" t="n">
        <v>22.8460952491153</v>
      </c>
      <c r="H22" s="35" t="n">
        <v>16.4027666628558</v>
      </c>
    </row>
    <row r="23" customFormat="false" ht="22.5" hidden="false" customHeight="false" outlineLevel="0" collapsed="false">
      <c r="A23" s="180" t="s">
        <v>103</v>
      </c>
      <c r="B23" s="177"/>
      <c r="C23" s="35"/>
      <c r="D23" s="35"/>
      <c r="E23" s="35"/>
      <c r="F23" s="35"/>
      <c r="G23" s="35"/>
      <c r="H23" s="35"/>
    </row>
    <row r="24" customFormat="false" ht="12.75" hidden="false" customHeight="false" outlineLevel="0" collapsed="false">
      <c r="A24" s="176" t="s">
        <v>104</v>
      </c>
      <c r="B24" s="177" t="n">
        <v>15.5092761523402</v>
      </c>
      <c r="C24" s="35" t="n">
        <v>16.1417737518433</v>
      </c>
      <c r="D24" s="35" t="n">
        <v>13.0107794705744</v>
      </c>
      <c r="E24" s="35" t="n">
        <v>13.813208236871</v>
      </c>
      <c r="F24" s="35" t="n">
        <v>20.479235210131</v>
      </c>
      <c r="G24" s="35" t="n">
        <v>17.3980541332793</v>
      </c>
      <c r="H24" s="35" t="n">
        <v>6.90808277123585</v>
      </c>
    </row>
    <row r="25" customFormat="false" ht="22.5" hidden="false" customHeight="false" outlineLevel="0" collapsed="false">
      <c r="A25" s="180" t="s">
        <v>105</v>
      </c>
      <c r="B25" s="177"/>
      <c r="C25" s="35"/>
      <c r="D25" s="35"/>
      <c r="E25" s="35"/>
      <c r="F25" s="35"/>
      <c r="G25" s="35"/>
      <c r="H25" s="35"/>
    </row>
    <row r="26" customFormat="false" ht="12.75" hidden="false" customHeight="false" outlineLevel="0" collapsed="false">
      <c r="A26" s="176" t="s">
        <v>106</v>
      </c>
      <c r="B26" s="177" t="n">
        <v>20.1170505421004</v>
      </c>
      <c r="C26" s="35" t="n">
        <v>16.1786391405098</v>
      </c>
      <c r="D26" s="35" t="n">
        <v>12.6406243513637</v>
      </c>
      <c r="E26" s="35" t="n">
        <v>18.9192153040088</v>
      </c>
      <c r="F26" s="35" t="n">
        <v>25.5364496037412</v>
      </c>
      <c r="G26" s="35" t="n">
        <v>27.6365144107919</v>
      </c>
      <c r="H26" s="35" t="n">
        <v>16.1512518577798</v>
      </c>
    </row>
    <row r="27" customFormat="false" ht="22.5" hidden="false" customHeight="false" outlineLevel="0" collapsed="false">
      <c r="A27" s="180" t="s">
        <v>107</v>
      </c>
      <c r="B27" s="177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A28" s="176" t="s">
        <v>108</v>
      </c>
      <c r="B28" s="177" t="n">
        <v>21.5775646252891</v>
      </c>
      <c r="C28" s="35" t="n">
        <v>38.5611965451864</v>
      </c>
      <c r="D28" s="35" t="n">
        <v>24.6862329970803</v>
      </c>
      <c r="E28" s="35" t="n">
        <v>23.412330937005</v>
      </c>
      <c r="F28" s="35" t="n">
        <v>11.9801905077217</v>
      </c>
      <c r="G28" s="35" t="n">
        <v>15.0076658277648</v>
      </c>
      <c r="H28" s="35" t="n">
        <v>40.9368926489082</v>
      </c>
    </row>
    <row r="29" customFormat="false" ht="22.5" hidden="false" customHeight="false" outlineLevel="0" collapsed="false">
      <c r="A29" s="180" t="s">
        <v>109</v>
      </c>
      <c r="B29" s="177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A30" s="176" t="s">
        <v>110</v>
      </c>
      <c r="B30" s="177" t="n">
        <v>0.518461875283583</v>
      </c>
      <c r="C30" s="35" t="n">
        <v>0.782072888139878</v>
      </c>
      <c r="D30" s="35" t="n">
        <v>0.217941799161443</v>
      </c>
      <c r="E30" s="35" t="n">
        <v>0.217497258437919</v>
      </c>
      <c r="F30" s="188" t="n">
        <v>0.130361909491589</v>
      </c>
      <c r="G30" s="35" t="n">
        <v>0.126317413482214</v>
      </c>
      <c r="H30" s="35" t="n">
        <v>5.65622499142563</v>
      </c>
    </row>
    <row r="31" customFormat="false" ht="22.5" hidden="false" customHeight="false" outlineLevel="0" collapsed="false">
      <c r="A31" s="189" t="s">
        <v>111</v>
      </c>
      <c r="B31" s="190"/>
      <c r="C31" s="191"/>
      <c r="D31" s="191"/>
      <c r="E31" s="191"/>
      <c r="F31" s="192"/>
      <c r="G31" s="192"/>
      <c r="H31" s="193"/>
    </row>
  </sheetData>
  <mergeCells count="11">
    <mergeCell ref="A1:H1"/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.56"/>
    <col collapsed="false" customWidth="true" hidden="false" outlineLevel="0" max="3" min="3" style="0" width="9.85"/>
    <col collapsed="false" customWidth="true" hidden="false" outlineLevel="0" max="9" min="4" style="0" width="7.28"/>
  </cols>
  <sheetData>
    <row r="1" customFormat="false" ht="38.25" hidden="false" customHeight="true" outlineLevel="0" collapsed="false">
      <c r="A1" s="194" t="s">
        <v>115</v>
      </c>
      <c r="B1" s="194"/>
      <c r="C1" s="194"/>
      <c r="D1" s="194"/>
      <c r="E1" s="194"/>
      <c r="F1" s="194"/>
      <c r="G1" s="194"/>
      <c r="H1" s="194"/>
      <c r="I1" s="194"/>
    </row>
    <row r="2" customFormat="false" ht="12.75" hidden="false" customHeight="true" outlineLevel="0" collapsed="false">
      <c r="A2" s="195" t="s">
        <v>116</v>
      </c>
      <c r="B2" s="195"/>
      <c r="C2" s="195"/>
      <c r="D2" s="195"/>
      <c r="E2" s="195"/>
      <c r="F2" s="196" t="s">
        <v>117</v>
      </c>
      <c r="G2" s="196"/>
      <c r="H2" s="196"/>
      <c r="I2" s="196"/>
    </row>
    <row r="3" customFormat="false" ht="33" hidden="false" customHeight="true" outlineLevel="0" collapsed="false">
      <c r="A3" s="197"/>
      <c r="B3" s="198" t="s">
        <v>118</v>
      </c>
      <c r="C3" s="59" t="s">
        <v>119</v>
      </c>
      <c r="D3" s="199" t="s">
        <v>100</v>
      </c>
      <c r="E3" s="199"/>
      <c r="F3" s="199"/>
      <c r="G3" s="199"/>
      <c r="H3" s="199"/>
      <c r="I3" s="199"/>
    </row>
    <row r="4" customFormat="false" ht="12.75" hidden="false" customHeight="false" outlineLevel="0" collapsed="false">
      <c r="A4" s="197"/>
      <c r="B4" s="198"/>
      <c r="C4" s="59"/>
      <c r="D4" s="138" t="s">
        <v>40</v>
      </c>
      <c r="E4" s="138" t="s">
        <v>41</v>
      </c>
      <c r="F4" s="138" t="s">
        <v>42</v>
      </c>
      <c r="G4" s="138" t="s">
        <v>43</v>
      </c>
      <c r="H4" s="137" t="s">
        <v>44</v>
      </c>
      <c r="I4" s="137" t="s">
        <v>45</v>
      </c>
    </row>
    <row r="5" customFormat="false" ht="12.75" hidden="false" customHeight="false" outlineLevel="0" collapsed="false">
      <c r="A5" s="197"/>
      <c r="B5" s="198"/>
      <c r="C5" s="59"/>
      <c r="D5" s="138"/>
      <c r="E5" s="138"/>
      <c r="F5" s="138"/>
      <c r="G5" s="138"/>
      <c r="H5" s="137"/>
      <c r="I5" s="137"/>
    </row>
    <row r="6" customFormat="false" ht="12.75" hidden="false" customHeight="false" outlineLevel="0" collapsed="false">
      <c r="A6" s="200" t="s">
        <v>120</v>
      </c>
      <c r="B6" s="201" t="n">
        <v>2010</v>
      </c>
      <c r="C6" s="202" t="n">
        <v>100</v>
      </c>
      <c r="D6" s="203" t="n">
        <v>100</v>
      </c>
      <c r="E6" s="203" t="n">
        <v>100</v>
      </c>
      <c r="F6" s="203" t="n">
        <v>100</v>
      </c>
      <c r="G6" s="203" t="n">
        <v>100</v>
      </c>
      <c r="H6" s="203" t="n">
        <v>100</v>
      </c>
      <c r="I6" s="203" t="n">
        <v>100</v>
      </c>
    </row>
    <row r="7" customFormat="false" ht="12.75" hidden="false" customHeight="false" outlineLevel="0" collapsed="false">
      <c r="A7" s="204"/>
      <c r="B7" s="201" t="n">
        <v>2011</v>
      </c>
      <c r="C7" s="205" t="n">
        <v>100</v>
      </c>
      <c r="D7" s="203" t="n">
        <v>100</v>
      </c>
      <c r="E7" s="203" t="n">
        <v>100</v>
      </c>
      <c r="F7" s="203" t="n">
        <v>100</v>
      </c>
      <c r="G7" s="203" t="n">
        <v>100</v>
      </c>
      <c r="H7" s="203" t="n">
        <v>100</v>
      </c>
      <c r="I7" s="203" t="n">
        <v>100</v>
      </c>
    </row>
    <row r="8" customFormat="false" ht="12.75" hidden="false" customHeight="false" outlineLevel="0" collapsed="false">
      <c r="A8" s="204"/>
      <c r="B8" s="201" t="n">
        <v>2012</v>
      </c>
      <c r="C8" s="205" t="n">
        <v>100</v>
      </c>
      <c r="D8" s="203" t="n">
        <v>100</v>
      </c>
      <c r="E8" s="203" t="n">
        <v>100</v>
      </c>
      <c r="F8" s="203" t="n">
        <v>100</v>
      </c>
      <c r="G8" s="203" t="n">
        <v>100</v>
      </c>
      <c r="H8" s="203" t="n">
        <v>100</v>
      </c>
      <c r="I8" s="203" t="n">
        <v>100</v>
      </c>
    </row>
    <row r="9" customFormat="false" ht="12.75" hidden="false" customHeight="false" outlineLevel="0" collapsed="false">
      <c r="A9" s="200"/>
      <c r="B9" s="201" t="n">
        <v>2013</v>
      </c>
      <c r="C9" s="205" t="n">
        <v>100</v>
      </c>
      <c r="D9" s="203" t="n">
        <v>100</v>
      </c>
      <c r="E9" s="203" t="n">
        <v>100</v>
      </c>
      <c r="F9" s="203" t="n">
        <v>100</v>
      </c>
      <c r="G9" s="203" t="n">
        <v>100</v>
      </c>
      <c r="H9" s="203" t="n">
        <v>100</v>
      </c>
      <c r="I9" s="203" t="n">
        <v>100</v>
      </c>
    </row>
    <row r="10" customFormat="false" ht="12.75" hidden="false" customHeight="false" outlineLevel="0" collapsed="false">
      <c r="A10" s="200"/>
      <c r="B10" s="201" t="n">
        <v>2014</v>
      </c>
      <c r="C10" s="205" t="n">
        <v>100</v>
      </c>
      <c r="D10" s="203" t="n">
        <v>100</v>
      </c>
      <c r="E10" s="203" t="n">
        <v>100</v>
      </c>
      <c r="F10" s="203" t="n">
        <v>100</v>
      </c>
      <c r="G10" s="203" t="n">
        <v>100</v>
      </c>
      <c r="H10" s="203" t="n">
        <v>100</v>
      </c>
      <c r="I10" s="203" t="n">
        <v>100</v>
      </c>
    </row>
    <row r="11" customFormat="false" ht="12.75" hidden="false" customHeight="false" outlineLevel="0" collapsed="false">
      <c r="A11" s="200"/>
      <c r="B11" s="201" t="n">
        <v>2015</v>
      </c>
      <c r="C11" s="205" t="n">
        <v>100</v>
      </c>
      <c r="D11" s="203" t="n">
        <v>100</v>
      </c>
      <c r="E11" s="203" t="n">
        <v>100</v>
      </c>
      <c r="F11" s="203" t="n">
        <v>100</v>
      </c>
      <c r="G11" s="203" t="n">
        <v>100</v>
      </c>
      <c r="H11" s="203" t="n">
        <v>100</v>
      </c>
      <c r="I11" s="203" t="n">
        <v>100</v>
      </c>
    </row>
    <row r="12" customFormat="false" ht="12.75" hidden="false" customHeight="false" outlineLevel="0" collapsed="false">
      <c r="A12" s="200"/>
      <c r="B12" s="201" t="n">
        <v>2016</v>
      </c>
      <c r="C12" s="205" t="n">
        <v>100</v>
      </c>
      <c r="D12" s="203" t="n">
        <v>100</v>
      </c>
      <c r="E12" s="203" t="n">
        <v>100</v>
      </c>
      <c r="F12" s="203" t="n">
        <v>100</v>
      </c>
      <c r="G12" s="203" t="n">
        <v>100</v>
      </c>
      <c r="H12" s="203" t="n">
        <v>100</v>
      </c>
      <c r="I12" s="203" t="n">
        <v>100</v>
      </c>
    </row>
    <row r="13" customFormat="false" ht="12.75" hidden="false" customHeight="false" outlineLevel="0" collapsed="false">
      <c r="A13" s="200"/>
      <c r="B13" s="201" t="n">
        <v>2017</v>
      </c>
      <c r="C13" s="205" t="n">
        <v>100</v>
      </c>
      <c r="D13" s="203" t="n">
        <v>100</v>
      </c>
      <c r="E13" s="203" t="n">
        <v>100</v>
      </c>
      <c r="F13" s="203" t="n">
        <v>100</v>
      </c>
      <c r="G13" s="203" t="n">
        <v>100</v>
      </c>
      <c r="H13" s="203" t="n">
        <v>100</v>
      </c>
      <c r="I13" s="203" t="n">
        <v>100</v>
      </c>
    </row>
    <row r="14" customFormat="false" ht="12.75" hidden="false" customHeight="false" outlineLevel="0" collapsed="false">
      <c r="A14" s="200"/>
      <c r="B14" s="201" t="n">
        <v>2018</v>
      </c>
      <c r="C14" s="205" t="n">
        <v>100</v>
      </c>
      <c r="D14" s="203" t="n">
        <v>100</v>
      </c>
      <c r="E14" s="203" t="n">
        <v>100</v>
      </c>
      <c r="F14" s="203" t="n">
        <v>100</v>
      </c>
      <c r="G14" s="203" t="n">
        <v>100</v>
      </c>
      <c r="H14" s="203" t="n">
        <v>100</v>
      </c>
      <c r="I14" s="203" t="n">
        <v>100</v>
      </c>
    </row>
    <row r="15" customFormat="false" ht="8.25" hidden="false" customHeight="true" outlineLevel="0" collapsed="false">
      <c r="A15" s="200"/>
      <c r="B15" s="201"/>
      <c r="C15" s="205"/>
      <c r="D15" s="203"/>
      <c r="E15" s="203"/>
      <c r="F15" s="203"/>
      <c r="G15" s="203"/>
      <c r="H15" s="203"/>
      <c r="I15" s="206"/>
    </row>
    <row r="16" customFormat="false" ht="45" hidden="false" customHeight="false" outlineLevel="0" collapsed="false">
      <c r="A16" s="52" t="s">
        <v>121</v>
      </c>
      <c r="B16" s="207" t="n">
        <v>2010</v>
      </c>
      <c r="C16" s="208" t="n">
        <v>7.24687071143334</v>
      </c>
      <c r="D16" s="208" t="n">
        <v>2.75515908021455</v>
      </c>
      <c r="E16" s="208" t="n">
        <v>8.48636924127642</v>
      </c>
      <c r="F16" s="208" t="n">
        <v>8.19269894225399</v>
      </c>
      <c r="G16" s="208" t="n">
        <v>7.22525170520559</v>
      </c>
      <c r="H16" s="208" t="n">
        <v>7.54803125445212</v>
      </c>
      <c r="I16" s="208" t="n">
        <v>2.77473743187718</v>
      </c>
    </row>
    <row r="17" customFormat="false" ht="67.5" hidden="false" customHeight="false" outlineLevel="0" collapsed="false">
      <c r="A17" s="209" t="s">
        <v>122</v>
      </c>
      <c r="B17" s="207" t="n">
        <v>2011</v>
      </c>
      <c r="C17" s="208" t="n">
        <v>7.40984392872925</v>
      </c>
      <c r="D17" s="208" t="n">
        <v>3.81474437045425</v>
      </c>
      <c r="E17" s="208" t="n">
        <v>8.30250803116258</v>
      </c>
      <c r="F17" s="208" t="n">
        <v>7.64807383827952</v>
      </c>
      <c r="G17" s="208" t="n">
        <v>7.40021734252247</v>
      </c>
      <c r="H17" s="208" t="n">
        <v>8.72776998857115</v>
      </c>
      <c r="I17" s="208" t="n">
        <v>4.01624260325402</v>
      </c>
    </row>
    <row r="18" customFormat="false" ht="45" hidden="false" customHeight="false" outlineLevel="0" collapsed="false">
      <c r="A18" s="209" t="s">
        <v>123</v>
      </c>
      <c r="B18" s="207" t="n">
        <v>2012</v>
      </c>
      <c r="C18" s="208" t="n">
        <v>7.91132370453926</v>
      </c>
      <c r="D18" s="208" t="n">
        <v>3.38612139344869</v>
      </c>
      <c r="E18" s="208" t="n">
        <v>9.71261566105236</v>
      </c>
      <c r="F18" s="208" t="n">
        <v>8.83812847125221</v>
      </c>
      <c r="G18" s="208" t="n">
        <v>6.99954991887193</v>
      </c>
      <c r="H18" s="208" t="n">
        <v>8.46936612598003</v>
      </c>
      <c r="I18" s="208" t="n">
        <v>3.71006087024294</v>
      </c>
    </row>
    <row r="19" customFormat="false" ht="12.75" hidden="false" customHeight="false" outlineLevel="0" collapsed="false">
      <c r="A19" s="210"/>
      <c r="B19" s="211" t="n">
        <v>2013</v>
      </c>
      <c r="C19" s="208" t="n">
        <v>7.8616516852906</v>
      </c>
      <c r="D19" s="208" t="n">
        <v>3.04924032563991</v>
      </c>
      <c r="E19" s="208" t="n">
        <v>10.4008031435211</v>
      </c>
      <c r="F19" s="208" t="n">
        <v>8.0728176734296</v>
      </c>
      <c r="G19" s="208" t="n">
        <v>7.13184856284788</v>
      </c>
      <c r="H19" s="208" t="n">
        <v>8.07432628565206</v>
      </c>
      <c r="I19" s="208" t="n">
        <v>2.42392350246309</v>
      </c>
    </row>
    <row r="20" customFormat="false" ht="12.75" hidden="false" customHeight="false" outlineLevel="0" collapsed="false">
      <c r="A20" s="210"/>
      <c r="B20" s="211" t="n">
        <v>2014</v>
      </c>
      <c r="C20" s="208" t="n">
        <v>7.27010135162263</v>
      </c>
      <c r="D20" s="208" t="n">
        <v>2.62458345591242</v>
      </c>
      <c r="E20" s="208" t="n">
        <v>8.28658318269728</v>
      </c>
      <c r="F20" s="208" t="n">
        <v>7.12741049781195</v>
      </c>
      <c r="G20" s="208" t="n">
        <v>7.72528562828312</v>
      </c>
      <c r="H20" s="208" t="n">
        <v>7.7379038905289</v>
      </c>
      <c r="I20" s="208" t="n">
        <v>5.82935269726492</v>
      </c>
    </row>
    <row r="21" customFormat="false" ht="12.75" hidden="false" customHeight="false" outlineLevel="0" collapsed="false">
      <c r="A21" s="210"/>
      <c r="B21" s="207" t="n">
        <v>2015</v>
      </c>
      <c r="C21" s="208" t="n">
        <v>7.17690297900389</v>
      </c>
      <c r="D21" s="208" t="n">
        <v>2.13459932242732</v>
      </c>
      <c r="E21" s="208" t="n">
        <v>7.74401377236024</v>
      </c>
      <c r="F21" s="208" t="n">
        <v>7.11994592455869</v>
      </c>
      <c r="G21" s="208" t="n">
        <v>8.35662346594305</v>
      </c>
      <c r="H21" s="208" t="n">
        <v>7.40116414071867</v>
      </c>
      <c r="I21" s="208" t="n">
        <v>5.37349732939308</v>
      </c>
    </row>
    <row r="22" customFormat="false" ht="12.75" hidden="false" customHeight="false" outlineLevel="0" collapsed="false">
      <c r="A22" s="210"/>
      <c r="B22" s="207" t="n">
        <v>2016</v>
      </c>
      <c r="C22" s="208" t="n">
        <v>6.97547971413655</v>
      </c>
      <c r="D22" s="208" t="n">
        <v>2.08447357152043</v>
      </c>
      <c r="E22" s="208" t="n">
        <v>8.2793680102335</v>
      </c>
      <c r="F22" s="208" t="n">
        <v>7.01848518413621</v>
      </c>
      <c r="G22" s="208" t="n">
        <v>7.75920066917195</v>
      </c>
      <c r="H22" s="208" t="n">
        <v>6.67497629655028</v>
      </c>
      <c r="I22" s="208" t="n">
        <v>3.16860920064986</v>
      </c>
    </row>
    <row r="23" customFormat="false" ht="12.75" hidden="false" customHeight="false" outlineLevel="0" collapsed="false">
      <c r="A23" s="210"/>
      <c r="B23" s="207" t="n">
        <v>2017</v>
      </c>
      <c r="C23" s="208" t="n">
        <v>6.55009610694413</v>
      </c>
      <c r="D23" s="208" t="n">
        <v>2.01598757079136</v>
      </c>
      <c r="E23" s="208" t="n">
        <v>8.10357268159642</v>
      </c>
      <c r="F23" s="208" t="n">
        <v>7.42105071371546</v>
      </c>
      <c r="G23" s="208" t="n">
        <v>6.06601315484945</v>
      </c>
      <c r="H23" s="208" t="n">
        <v>6.20389752196946</v>
      </c>
      <c r="I23" s="208" t="n">
        <v>2.90295285413638</v>
      </c>
    </row>
    <row r="24" customFormat="false" ht="12.75" hidden="false" customHeight="false" outlineLevel="0" collapsed="false">
      <c r="A24" s="210"/>
      <c r="B24" s="207" t="n">
        <v>2018</v>
      </c>
      <c r="C24" s="208" t="n">
        <v>6.34519955471724</v>
      </c>
      <c r="D24" s="208" t="n">
        <v>2.13718394585957</v>
      </c>
      <c r="E24" s="208" t="n">
        <v>6.32555248392848</v>
      </c>
      <c r="F24" s="208" t="n">
        <v>8.98800445464848</v>
      </c>
      <c r="G24" s="208" t="n">
        <v>6.1772528277078</v>
      </c>
      <c r="H24" s="208" t="n">
        <v>5.74234692724553</v>
      </c>
      <c r="I24" s="208" t="n">
        <v>2.32260010557273</v>
      </c>
    </row>
    <row r="25" customFormat="false" ht="6.75" hidden="false" customHeight="true" outlineLevel="0" collapsed="false">
      <c r="A25" s="210"/>
      <c r="B25" s="207"/>
      <c r="C25" s="208"/>
      <c r="D25" s="208"/>
      <c r="E25" s="208"/>
      <c r="F25" s="208"/>
      <c r="G25" s="208"/>
      <c r="H25" s="208"/>
      <c r="I25" s="208"/>
    </row>
    <row r="26" customFormat="false" ht="12.75" hidden="false" customHeight="false" outlineLevel="0" collapsed="false">
      <c r="A26" s="52" t="s">
        <v>124</v>
      </c>
      <c r="B26" s="207" t="n">
        <v>2010</v>
      </c>
      <c r="C26" s="208" t="n">
        <v>13.7585187366903</v>
      </c>
      <c r="D26" s="208" t="n">
        <v>9.25311666363285</v>
      </c>
      <c r="E26" s="208" t="n">
        <v>17.8641471879743</v>
      </c>
      <c r="F26" s="208" t="n">
        <v>12.756665175302</v>
      </c>
      <c r="G26" s="208" t="n">
        <v>12.4322624354702</v>
      </c>
      <c r="H26" s="208" t="n">
        <v>13.7092115351279</v>
      </c>
      <c r="I26" s="208" t="n">
        <v>17.3998707176649</v>
      </c>
    </row>
    <row r="27" customFormat="false" ht="22.5" hidden="false" customHeight="false" outlineLevel="0" collapsed="false">
      <c r="A27" s="209" t="s">
        <v>125</v>
      </c>
      <c r="B27" s="207" t="n">
        <v>2011</v>
      </c>
      <c r="C27" s="208" t="n">
        <v>13.8522302992485</v>
      </c>
      <c r="D27" s="208" t="n">
        <v>9.60758472124328</v>
      </c>
      <c r="E27" s="208" t="n">
        <v>17.9292794966207</v>
      </c>
      <c r="F27" s="208" t="n">
        <v>12.3767464532178</v>
      </c>
      <c r="G27" s="208" t="n">
        <v>12.9721751289046</v>
      </c>
      <c r="H27" s="208" t="n">
        <v>13.2176060354181</v>
      </c>
      <c r="I27" s="208" t="n">
        <v>19.0397401210687</v>
      </c>
    </row>
    <row r="28" customFormat="false" ht="12.75" hidden="false" customHeight="false" outlineLevel="0" collapsed="false">
      <c r="A28" s="209" t="s">
        <v>126</v>
      </c>
      <c r="B28" s="207" t="n">
        <v>2012</v>
      </c>
      <c r="C28" s="208" t="n">
        <v>14.6897300975211</v>
      </c>
      <c r="D28" s="208" t="n">
        <v>11.21230460334</v>
      </c>
      <c r="E28" s="208" t="n">
        <v>19.5162554627754</v>
      </c>
      <c r="F28" s="208" t="n">
        <v>13.3292894009152</v>
      </c>
      <c r="G28" s="208" t="n">
        <v>12.6902190128397</v>
      </c>
      <c r="H28" s="208" t="n">
        <v>13.6469587417751</v>
      </c>
      <c r="I28" s="208" t="n">
        <v>19.9555017880865</v>
      </c>
    </row>
    <row r="29" customFormat="false" ht="12.75" hidden="false" customHeight="false" outlineLevel="0" collapsed="false">
      <c r="A29" s="210"/>
      <c r="B29" s="211" t="n">
        <v>2013</v>
      </c>
      <c r="C29" s="208" t="n">
        <v>14.0661317959418</v>
      </c>
      <c r="D29" s="208" t="n">
        <v>9.84965628986292</v>
      </c>
      <c r="E29" s="208" t="n">
        <v>18.7652968028458</v>
      </c>
      <c r="F29" s="208" t="n">
        <v>14.2168507221385</v>
      </c>
      <c r="G29" s="208" t="n">
        <v>11.3092307335973</v>
      </c>
      <c r="H29" s="208" t="n">
        <v>12.8847098394516</v>
      </c>
      <c r="I29" s="208" t="n">
        <v>14.7842444022749</v>
      </c>
    </row>
    <row r="30" customFormat="false" ht="12.75" hidden="false" customHeight="false" outlineLevel="0" collapsed="false">
      <c r="A30" s="210"/>
      <c r="B30" s="211" t="n">
        <v>2014</v>
      </c>
      <c r="C30" s="208" t="n">
        <v>14.5347241412178</v>
      </c>
      <c r="D30" s="208" t="n">
        <v>10.9968591192649</v>
      </c>
      <c r="E30" s="208" t="n">
        <v>18.7994086396809</v>
      </c>
      <c r="F30" s="208" t="n">
        <v>13.283390913548</v>
      </c>
      <c r="G30" s="208" t="n">
        <v>13.0462155516321</v>
      </c>
      <c r="H30" s="208" t="n">
        <v>13.9672556479573</v>
      </c>
      <c r="I30" s="208" t="n">
        <v>12.5989399906585</v>
      </c>
    </row>
    <row r="31" customFormat="false" ht="12.75" hidden="false" customHeight="false" outlineLevel="0" collapsed="false">
      <c r="A31" s="210"/>
      <c r="B31" s="207" t="n">
        <v>2015</v>
      </c>
      <c r="C31" s="208" t="n">
        <v>14.2476983860914</v>
      </c>
      <c r="D31" s="208" t="n">
        <v>10.0406857460866</v>
      </c>
      <c r="E31" s="208" t="n">
        <v>17.8002529385988</v>
      </c>
      <c r="F31" s="208" t="n">
        <v>13.6129013950771</v>
      </c>
      <c r="G31" s="208" t="n">
        <v>13.5350751268829</v>
      </c>
      <c r="H31" s="208" t="n">
        <v>13.1559271974546</v>
      </c>
      <c r="I31" s="208" t="n">
        <v>12.2955812136881</v>
      </c>
    </row>
    <row r="32" customFormat="false" ht="12.75" hidden="false" customHeight="false" outlineLevel="0" collapsed="false">
      <c r="A32" s="210"/>
      <c r="B32" s="207" t="n">
        <v>2016</v>
      </c>
      <c r="C32" s="208" t="n">
        <v>13.7718997929905</v>
      </c>
      <c r="D32" s="208" t="n">
        <v>10.1286186319591</v>
      </c>
      <c r="E32" s="208" t="n">
        <v>17.7124072270518</v>
      </c>
      <c r="F32" s="208" t="n">
        <v>12.9209539091453</v>
      </c>
      <c r="G32" s="208" t="n">
        <v>12.8383514225496</v>
      </c>
      <c r="H32" s="208" t="n">
        <v>12.4532254656043</v>
      </c>
      <c r="I32" s="208" t="n">
        <v>10.4720924671561</v>
      </c>
    </row>
    <row r="33" customFormat="false" ht="12.75" hidden="false" customHeight="false" outlineLevel="0" collapsed="false">
      <c r="A33" s="210"/>
      <c r="B33" s="207" t="n">
        <v>2017</v>
      </c>
      <c r="C33" s="208" t="n">
        <v>13.8858592358318</v>
      </c>
      <c r="D33" s="208" t="n">
        <v>10.4470505688368</v>
      </c>
      <c r="E33" s="208" t="n">
        <v>19.0248439392836</v>
      </c>
      <c r="F33" s="208" t="n">
        <v>12.5934587953132</v>
      </c>
      <c r="G33" s="208" t="n">
        <v>12.8270980939653</v>
      </c>
      <c r="H33" s="208" t="n">
        <v>11.6591885487047</v>
      </c>
      <c r="I33" s="208" t="n">
        <v>10.9045149812328</v>
      </c>
    </row>
    <row r="34" customFormat="false" ht="12.75" hidden="false" customHeight="false" outlineLevel="0" collapsed="false">
      <c r="A34" s="210"/>
      <c r="B34" s="207" t="n">
        <v>2018</v>
      </c>
      <c r="C34" s="208" t="n">
        <v>14.2267683938676</v>
      </c>
      <c r="D34" s="208" t="n">
        <v>8.97288278973588</v>
      </c>
      <c r="E34" s="208" t="n">
        <v>19.4758968151408</v>
      </c>
      <c r="F34" s="208" t="n">
        <v>16.2352994967292</v>
      </c>
      <c r="G34" s="208" t="n">
        <v>12.4116574775502</v>
      </c>
      <c r="H34" s="208" t="n">
        <v>10.5658279510601</v>
      </c>
      <c r="I34" s="208" t="n">
        <v>7.04170122916824</v>
      </c>
    </row>
    <row r="35" customFormat="false" ht="7.5" hidden="false" customHeight="true" outlineLevel="0" collapsed="false">
      <c r="A35" s="210"/>
      <c r="B35" s="211"/>
      <c r="C35" s="208"/>
      <c r="D35" s="208"/>
      <c r="E35" s="208"/>
      <c r="F35" s="208"/>
      <c r="G35" s="208"/>
      <c r="H35" s="208"/>
      <c r="I35" s="206"/>
    </row>
    <row r="36" customFormat="false" ht="22.5" hidden="false" customHeight="false" outlineLevel="0" collapsed="false">
      <c r="A36" s="52" t="s">
        <v>127</v>
      </c>
      <c r="B36" s="207" t="n">
        <v>2010</v>
      </c>
      <c r="C36" s="212" t="n">
        <v>8.51489585359911</v>
      </c>
      <c r="D36" s="212" t="n">
        <v>8.10967482148214</v>
      </c>
      <c r="E36" s="212" t="n">
        <v>7.91249311795052</v>
      </c>
      <c r="F36" s="212" t="n">
        <v>9.23794964295014</v>
      </c>
      <c r="G36" s="212" t="n">
        <v>9.04187335880553</v>
      </c>
      <c r="H36" s="212" t="n">
        <v>7.99401275074225</v>
      </c>
      <c r="I36" s="208" t="n">
        <v>5.84046192112611</v>
      </c>
    </row>
    <row r="37" customFormat="false" ht="22.5" hidden="false" customHeight="false" outlineLevel="0" collapsed="false">
      <c r="A37" s="209" t="s">
        <v>128</v>
      </c>
      <c r="B37" s="207" t="n">
        <v>2011</v>
      </c>
      <c r="C37" s="208" t="n">
        <v>8.98507345322105</v>
      </c>
      <c r="D37" s="208" t="n">
        <v>9.00089736688204</v>
      </c>
      <c r="E37" s="208" t="n">
        <v>8.29636365726051</v>
      </c>
      <c r="F37" s="208" t="n">
        <v>9.70555799499721</v>
      </c>
      <c r="G37" s="208" t="n">
        <v>9.55719083253277</v>
      </c>
      <c r="H37" s="208" t="n">
        <v>8.26066307892958</v>
      </c>
      <c r="I37" s="208" t="n">
        <v>6.44755237511821</v>
      </c>
    </row>
    <row r="38" customFormat="false" ht="22.5" hidden="false" customHeight="false" outlineLevel="0" collapsed="false">
      <c r="A38" s="209" t="s">
        <v>129</v>
      </c>
      <c r="B38" s="207" t="n">
        <v>2012</v>
      </c>
      <c r="C38" s="208" t="n">
        <v>8.73957458861047</v>
      </c>
      <c r="D38" s="208" t="n">
        <v>7.66776509095149</v>
      </c>
      <c r="E38" s="208" t="n">
        <v>7.89862856575991</v>
      </c>
      <c r="F38" s="208" t="n">
        <v>9.49601127005566</v>
      </c>
      <c r="G38" s="208" t="n">
        <v>10.0734635881201</v>
      </c>
      <c r="H38" s="208" t="n">
        <v>7.70930853798052</v>
      </c>
      <c r="I38" s="208" t="n">
        <v>5.5099095199675</v>
      </c>
    </row>
    <row r="39" customFormat="false" ht="12.75" hidden="false" customHeight="false" outlineLevel="0" collapsed="false">
      <c r="A39" s="210"/>
      <c r="B39" s="211" t="n">
        <v>2013</v>
      </c>
      <c r="C39" s="208" t="n">
        <v>8.02804532121503</v>
      </c>
      <c r="D39" s="208" t="n">
        <v>7.70302171226655</v>
      </c>
      <c r="E39" s="208" t="n">
        <v>7.51571722711663</v>
      </c>
      <c r="F39" s="208" t="n">
        <v>8.26706999720745</v>
      </c>
      <c r="G39" s="208" t="n">
        <v>8.90717574243546</v>
      </c>
      <c r="H39" s="208" t="n">
        <v>7.4544772197173</v>
      </c>
      <c r="I39" s="208" t="n">
        <v>6.17273644681375</v>
      </c>
    </row>
    <row r="40" customFormat="false" ht="12.75" hidden="false" customHeight="false" outlineLevel="0" collapsed="false">
      <c r="A40" s="210"/>
      <c r="B40" s="211" t="n">
        <v>2014</v>
      </c>
      <c r="C40" s="208" t="n">
        <v>6.8959176750776</v>
      </c>
      <c r="D40" s="208" t="n">
        <v>6.21150501090597</v>
      </c>
      <c r="E40" s="208" t="n">
        <v>8.09706890242323</v>
      </c>
      <c r="F40" s="208" t="n">
        <v>7.0017228638179</v>
      </c>
      <c r="G40" s="208" t="n">
        <v>6.74690626644393</v>
      </c>
      <c r="H40" s="208" t="n">
        <v>6.00485328673085</v>
      </c>
      <c r="I40" s="208" t="n">
        <v>3.01873646780274</v>
      </c>
    </row>
    <row r="41" customFormat="false" ht="12.75" hidden="false" customHeight="false" outlineLevel="0" collapsed="false">
      <c r="A41" s="210"/>
      <c r="B41" s="207" t="n">
        <v>2015</v>
      </c>
      <c r="C41" s="208" t="n">
        <v>6.71880158499137</v>
      </c>
      <c r="D41" s="208" t="n">
        <v>5.45033011480915</v>
      </c>
      <c r="E41" s="208" t="n">
        <v>7.54646716284117</v>
      </c>
      <c r="F41" s="208" t="n">
        <v>7.06500226709238</v>
      </c>
      <c r="G41" s="208" t="n">
        <v>7.18184416789473</v>
      </c>
      <c r="H41" s="208" t="n">
        <v>5.39003571909001</v>
      </c>
      <c r="I41" s="208" t="n">
        <v>3.63672473299548</v>
      </c>
    </row>
    <row r="42" customFormat="false" ht="12.75" hidden="false" customHeight="false" outlineLevel="0" collapsed="false">
      <c r="A42" s="210"/>
      <c r="B42" s="207" t="n">
        <v>2016</v>
      </c>
      <c r="C42" s="208" t="n">
        <v>6.29070520461461</v>
      </c>
      <c r="D42" s="208" t="n">
        <v>6.68586051257603</v>
      </c>
      <c r="E42" s="208" t="n">
        <v>7.1246860683282</v>
      </c>
      <c r="F42" s="208" t="n">
        <v>5.87226645490292</v>
      </c>
      <c r="G42" s="208" t="n">
        <v>6.65900316714134</v>
      </c>
      <c r="H42" s="208" t="n">
        <v>5.66539824492064</v>
      </c>
      <c r="I42" s="208" t="n">
        <v>2.87711871460187</v>
      </c>
    </row>
    <row r="43" customFormat="false" ht="12.75" hidden="false" customHeight="false" outlineLevel="0" collapsed="false">
      <c r="A43" s="210"/>
      <c r="B43" s="207" t="n">
        <v>2017</v>
      </c>
      <c r="C43" s="208" t="n">
        <v>6.67945332084481</v>
      </c>
      <c r="D43" s="208" t="n">
        <v>6.26096326366963</v>
      </c>
      <c r="E43" s="208" t="n">
        <v>7.84076842112231</v>
      </c>
      <c r="F43" s="208" t="n">
        <v>6.65019163815007</v>
      </c>
      <c r="G43" s="208" t="n">
        <v>7.04702746690756</v>
      </c>
      <c r="H43" s="208" t="n">
        <v>5.62313146388331</v>
      </c>
      <c r="I43" s="208" t="n">
        <v>2.65344644290642</v>
      </c>
    </row>
    <row r="44" customFormat="false" ht="12.75" hidden="false" customHeight="false" outlineLevel="0" collapsed="false">
      <c r="A44" s="210"/>
      <c r="B44" s="207" t="n">
        <v>2018</v>
      </c>
      <c r="C44" s="208" t="n">
        <v>5.99774164336173</v>
      </c>
      <c r="D44" s="208" t="n">
        <v>7.51010433311402</v>
      </c>
      <c r="E44" s="208" t="n">
        <v>7.05151064073414</v>
      </c>
      <c r="F44" s="208" t="n">
        <v>5.52781379308093</v>
      </c>
      <c r="G44" s="208" t="n">
        <v>6.58478640907257</v>
      </c>
      <c r="H44" s="208" t="n">
        <v>5.03681339293382</v>
      </c>
      <c r="I44" s="208" t="n">
        <v>2.20496191840736</v>
      </c>
    </row>
    <row r="45" customFormat="false" ht="8.25" hidden="false" customHeight="true" outlineLevel="0" collapsed="false">
      <c r="A45" s="210"/>
      <c r="B45" s="213"/>
      <c r="C45" s="208"/>
      <c r="D45" s="208"/>
      <c r="E45" s="208"/>
      <c r="F45" s="208"/>
      <c r="G45" s="208"/>
      <c r="H45" s="208"/>
      <c r="I45" s="206"/>
    </row>
    <row r="46" customFormat="false" ht="12.75" hidden="false" customHeight="false" outlineLevel="0" collapsed="false">
      <c r="A46" s="52" t="s">
        <v>130</v>
      </c>
      <c r="B46" s="207" t="n">
        <v>2010</v>
      </c>
      <c r="C46" s="212" t="n">
        <v>2.06624522122638</v>
      </c>
      <c r="D46" s="212" t="n">
        <v>2.85551180918606</v>
      </c>
      <c r="E46" s="212" t="n">
        <v>2.43567405819682</v>
      </c>
      <c r="F46" s="212" t="n">
        <v>2.05262858187814</v>
      </c>
      <c r="G46" s="212" t="n">
        <v>1.85640480595371</v>
      </c>
      <c r="H46" s="208" t="n">
        <v>1.53271358687881</v>
      </c>
      <c r="I46" s="208" t="n">
        <v>0.100066977755972</v>
      </c>
    </row>
    <row r="47" customFormat="false" ht="22.5" hidden="false" customHeight="false" outlineLevel="0" collapsed="false">
      <c r="A47" s="209" t="s">
        <v>131</v>
      </c>
      <c r="B47" s="207" t="n">
        <v>2011</v>
      </c>
      <c r="C47" s="208" t="n">
        <v>2.01888287397257</v>
      </c>
      <c r="D47" s="208" t="n">
        <v>2.60235812381229</v>
      </c>
      <c r="E47" s="208" t="n">
        <v>3.06218663642074</v>
      </c>
      <c r="F47" s="208" t="n">
        <v>1.84757095287681</v>
      </c>
      <c r="G47" s="208" t="n">
        <v>1.27153978401839</v>
      </c>
      <c r="H47" s="208" t="n">
        <v>1.83404107193356</v>
      </c>
      <c r="I47" s="208" t="n">
        <v>0</v>
      </c>
    </row>
    <row r="48" customFormat="false" ht="12.75" hidden="false" customHeight="false" outlineLevel="0" collapsed="false">
      <c r="A48" s="209" t="s">
        <v>132</v>
      </c>
      <c r="B48" s="207" t="n">
        <v>2012</v>
      </c>
      <c r="C48" s="208" t="n">
        <v>2.15417242789172</v>
      </c>
      <c r="D48" s="208" t="n">
        <v>3.4909254882416</v>
      </c>
      <c r="E48" s="208" t="n">
        <v>2.79859956942078</v>
      </c>
      <c r="F48" s="208" t="n">
        <v>1.67509967860679</v>
      </c>
      <c r="G48" s="208" t="n">
        <v>1.63491553027155</v>
      </c>
      <c r="H48" s="208" t="n">
        <v>2.11867056734144</v>
      </c>
      <c r="I48" s="208" t="n">
        <v>0.596624636390792</v>
      </c>
    </row>
    <row r="49" customFormat="false" ht="12.75" hidden="false" customHeight="false" outlineLevel="0" collapsed="false">
      <c r="A49" s="214"/>
      <c r="B49" s="211" t="n">
        <v>2013</v>
      </c>
      <c r="C49" s="208" t="n">
        <v>2.06990218089673</v>
      </c>
      <c r="D49" s="208" t="n">
        <v>3.20623528414892</v>
      </c>
      <c r="E49" s="208" t="n">
        <v>2.66753763650527</v>
      </c>
      <c r="F49" s="208" t="n">
        <v>1.73639003792862</v>
      </c>
      <c r="G49" s="208" t="n">
        <v>1.68500487828415</v>
      </c>
      <c r="H49" s="208" t="n">
        <v>1.55976901076765</v>
      </c>
      <c r="I49" s="208" t="n">
        <v>1.9338324693601</v>
      </c>
    </row>
    <row r="50" customFormat="false" ht="12.75" hidden="false" customHeight="false" outlineLevel="0" collapsed="false">
      <c r="A50" s="214"/>
      <c r="B50" s="211" t="n">
        <v>2014</v>
      </c>
      <c r="C50" s="208" t="n">
        <v>2.15286754654959</v>
      </c>
      <c r="D50" s="208" t="n">
        <v>3.62709470065897</v>
      </c>
      <c r="E50" s="208" t="n">
        <v>2.21018997002717</v>
      </c>
      <c r="F50" s="208" t="n">
        <v>2.19973101558491</v>
      </c>
      <c r="G50" s="208" t="n">
        <v>1.90878486557304</v>
      </c>
      <c r="H50" s="208" t="n">
        <v>1.82590785312888</v>
      </c>
      <c r="I50" s="208" t="n">
        <v>0.914760885841194</v>
      </c>
    </row>
    <row r="51" customFormat="false" ht="12.75" hidden="false" customHeight="false" outlineLevel="0" collapsed="false">
      <c r="A51" s="214"/>
      <c r="B51" s="207" t="n">
        <v>2015</v>
      </c>
      <c r="C51" s="208" t="n">
        <v>2.43496039990881</v>
      </c>
      <c r="D51" s="208" t="n">
        <v>3.31813649469965</v>
      </c>
      <c r="E51" s="208" t="n">
        <v>3.00580533948311</v>
      </c>
      <c r="F51" s="208" t="n">
        <v>2.18053123298</v>
      </c>
      <c r="G51" s="208" t="n">
        <v>2.62736218241248</v>
      </c>
      <c r="H51" s="208" t="n">
        <v>1.61836292340726</v>
      </c>
      <c r="I51" s="208" t="n">
        <v>0.253929555030008</v>
      </c>
    </row>
    <row r="52" customFormat="false" ht="12.75" hidden="false" customHeight="false" outlineLevel="0" collapsed="false">
      <c r="A52" s="214"/>
      <c r="B52" s="207" t="n">
        <v>2016</v>
      </c>
      <c r="C52" s="208" t="n">
        <v>2.44072261829487</v>
      </c>
      <c r="D52" s="208" t="n">
        <v>2.66873915605807</v>
      </c>
      <c r="E52" s="208" t="n">
        <v>3.83900943844473</v>
      </c>
      <c r="F52" s="208" t="n">
        <v>2.01171959289637</v>
      </c>
      <c r="G52" s="208" t="n">
        <v>2.14439323810374</v>
      </c>
      <c r="H52" s="208" t="n">
        <v>1.69750308292122</v>
      </c>
      <c r="I52" s="208" t="n">
        <v>0.209401573680971</v>
      </c>
    </row>
    <row r="53" customFormat="false" ht="12.75" hidden="false" customHeight="false" outlineLevel="0" collapsed="false">
      <c r="A53" s="214"/>
      <c r="B53" s="207" t="n">
        <v>2017</v>
      </c>
      <c r="C53" s="208" t="n">
        <v>2.48387382619922</v>
      </c>
      <c r="D53" s="208" t="n">
        <v>4.56572946424097</v>
      </c>
      <c r="E53" s="208" t="n">
        <v>3.45120909819082</v>
      </c>
      <c r="F53" s="208" t="n">
        <v>2.38976251445154</v>
      </c>
      <c r="G53" s="208" t="n">
        <v>1.64248971577462</v>
      </c>
      <c r="H53" s="208" t="n">
        <v>1.87723807117007</v>
      </c>
      <c r="I53" s="208" t="n">
        <v>0.804929378837517</v>
      </c>
    </row>
    <row r="54" customFormat="false" ht="12.75" hidden="false" customHeight="false" outlineLevel="0" collapsed="false">
      <c r="A54" s="214"/>
      <c r="B54" s="207" t="n">
        <v>2018</v>
      </c>
      <c r="C54" s="208" t="n">
        <v>2.4167929738596</v>
      </c>
      <c r="D54" s="208" t="n">
        <v>3.61758623930821</v>
      </c>
      <c r="E54" s="208" t="n">
        <v>3.12727986521191</v>
      </c>
      <c r="F54" s="208" t="n">
        <v>2.48173561465331</v>
      </c>
      <c r="G54" s="208" t="n">
        <v>2.14898322052385</v>
      </c>
      <c r="H54" s="208" t="n">
        <v>1.80518958106404</v>
      </c>
      <c r="I54" s="208" t="n">
        <v>0.422290928285951</v>
      </c>
    </row>
    <row r="55" customFormat="false" ht="6.75" hidden="false" customHeight="true" outlineLevel="0" collapsed="false">
      <c r="A55" s="214"/>
      <c r="B55" s="213"/>
      <c r="C55" s="208"/>
      <c r="D55" s="208"/>
      <c r="E55" s="208"/>
      <c r="F55" s="208"/>
      <c r="G55" s="208"/>
      <c r="H55" s="208"/>
      <c r="I55" s="206"/>
    </row>
    <row r="56" customFormat="false" ht="12.75" hidden="false" customHeight="false" outlineLevel="0" collapsed="false">
      <c r="A56" s="52" t="s">
        <v>133</v>
      </c>
      <c r="B56" s="207" t="n">
        <v>2010</v>
      </c>
      <c r="C56" s="212" t="n">
        <v>15.0007822852551</v>
      </c>
      <c r="D56" s="212" t="n">
        <v>21.5049769451117</v>
      </c>
      <c r="E56" s="212" t="n">
        <v>15.8519714839404</v>
      </c>
      <c r="F56" s="212" t="n">
        <v>16.0293413253547</v>
      </c>
      <c r="G56" s="212" t="n">
        <v>14.3730163712581</v>
      </c>
      <c r="H56" s="208" t="n">
        <v>9.70626139162451</v>
      </c>
      <c r="I56" s="208" t="n">
        <v>3.25109339312818</v>
      </c>
    </row>
    <row r="57" customFormat="false" ht="22.5" hidden="false" customHeight="false" outlineLevel="0" collapsed="false">
      <c r="A57" s="210" t="s">
        <v>134</v>
      </c>
      <c r="B57" s="207" t="n">
        <v>2011</v>
      </c>
      <c r="C57" s="208" t="n">
        <v>14.8182247883825</v>
      </c>
      <c r="D57" s="208" t="n">
        <v>21.6760066331973</v>
      </c>
      <c r="E57" s="208" t="n">
        <v>15.4618785477874</v>
      </c>
      <c r="F57" s="208" t="n">
        <v>16.598439287588</v>
      </c>
      <c r="G57" s="208" t="n">
        <v>14.3826138709749</v>
      </c>
      <c r="H57" s="208" t="n">
        <v>8.39942671388873</v>
      </c>
      <c r="I57" s="208" t="n">
        <v>2.37577085978639</v>
      </c>
    </row>
    <row r="58" customFormat="false" ht="22.5" hidden="false" customHeight="false" outlineLevel="0" collapsed="false">
      <c r="A58" s="210" t="s">
        <v>135</v>
      </c>
      <c r="B58" s="207" t="n">
        <v>2012</v>
      </c>
      <c r="C58" s="208" t="n">
        <v>14.6895941956035</v>
      </c>
      <c r="D58" s="208" t="n">
        <v>19.1865018809795</v>
      </c>
      <c r="E58" s="208" t="n">
        <v>14.8422359118061</v>
      </c>
      <c r="F58" s="208" t="n">
        <v>17.4667514234572</v>
      </c>
      <c r="G58" s="208" t="n">
        <v>14.5345323319189</v>
      </c>
      <c r="H58" s="208" t="n">
        <v>8.97957836257446</v>
      </c>
      <c r="I58" s="208" t="n">
        <v>2.80765458340982</v>
      </c>
    </row>
    <row r="59" customFormat="false" ht="12.75" hidden="false" customHeight="false" outlineLevel="0" collapsed="false">
      <c r="A59" s="210"/>
      <c r="B59" s="211" t="n">
        <v>2013</v>
      </c>
      <c r="C59" s="208" t="n">
        <v>14.934458501418</v>
      </c>
      <c r="D59" s="208" t="n">
        <v>20.7923161834199</v>
      </c>
      <c r="E59" s="208" t="n">
        <v>15.2238833273241</v>
      </c>
      <c r="F59" s="208" t="n">
        <v>16.9961728637946</v>
      </c>
      <c r="G59" s="208" t="n">
        <v>14.1824795469097</v>
      </c>
      <c r="H59" s="208" t="n">
        <v>10.4405627067228</v>
      </c>
      <c r="I59" s="208" t="n">
        <v>3.18266988001271</v>
      </c>
    </row>
    <row r="60" customFormat="false" ht="12.75" hidden="false" customHeight="false" outlineLevel="0" collapsed="false">
      <c r="A60" s="210"/>
      <c r="B60" s="211" t="n">
        <v>2014</v>
      </c>
      <c r="C60" s="208" t="n">
        <v>13.7220934766663</v>
      </c>
      <c r="D60" s="208" t="n">
        <v>17.9201574597742</v>
      </c>
      <c r="E60" s="208" t="n">
        <v>15.2221250185152</v>
      </c>
      <c r="F60" s="208" t="n">
        <v>14.5324694900734</v>
      </c>
      <c r="G60" s="208" t="n">
        <v>13.8802328232367</v>
      </c>
      <c r="H60" s="208" t="n">
        <v>9.16252878661522</v>
      </c>
      <c r="I60" s="208" t="n">
        <v>4.30885267706325</v>
      </c>
    </row>
    <row r="61" customFormat="false" ht="12.75" hidden="false" customHeight="false" outlineLevel="0" collapsed="false">
      <c r="A61" s="210"/>
      <c r="B61" s="207" t="n">
        <v>2015</v>
      </c>
      <c r="C61" s="208" t="n">
        <v>13.8070643645495</v>
      </c>
      <c r="D61" s="208" t="n">
        <v>20.144381237073</v>
      </c>
      <c r="E61" s="208" t="n">
        <v>15.6711798535324</v>
      </c>
      <c r="F61" s="208" t="n">
        <v>14.6230212411754</v>
      </c>
      <c r="G61" s="208" t="n">
        <v>13.4490997761697</v>
      </c>
      <c r="H61" s="208" t="n">
        <v>9.17002245860508</v>
      </c>
      <c r="I61" s="208" t="n">
        <v>2.70525407480898</v>
      </c>
    </row>
    <row r="62" customFormat="false" ht="12.75" hidden="false" customHeight="false" outlineLevel="0" collapsed="false">
      <c r="A62" s="210"/>
      <c r="B62" s="207" t="n">
        <v>2016</v>
      </c>
      <c r="C62" s="208" t="n">
        <v>13.779671482678</v>
      </c>
      <c r="D62" s="208" t="n">
        <v>17.3494355614871</v>
      </c>
      <c r="E62" s="208" t="n">
        <v>16.4728587020489</v>
      </c>
      <c r="F62" s="208" t="n">
        <v>16.0164694941212</v>
      </c>
      <c r="G62" s="208" t="n">
        <v>12.4298526595105</v>
      </c>
      <c r="H62" s="208" t="n">
        <v>8.78240331505042</v>
      </c>
      <c r="I62" s="208" t="n">
        <v>3.91532090067983</v>
      </c>
    </row>
    <row r="63" customFormat="false" ht="12.75" hidden="false" customHeight="false" outlineLevel="0" collapsed="false">
      <c r="A63" s="210"/>
      <c r="B63" s="207" t="n">
        <v>2017</v>
      </c>
      <c r="C63" s="208" t="n">
        <v>14.3824186817655</v>
      </c>
      <c r="D63" s="208" t="n">
        <v>18.0236054728612</v>
      </c>
      <c r="E63" s="208" t="n">
        <v>18.1556701508642</v>
      </c>
      <c r="F63" s="208" t="n">
        <v>15.7434798307886</v>
      </c>
      <c r="G63" s="208" t="n">
        <v>13.5669650522984</v>
      </c>
      <c r="H63" s="208" t="n">
        <v>8.85453669840695</v>
      </c>
      <c r="I63" s="208" t="n">
        <v>4.32188496669632</v>
      </c>
    </row>
    <row r="64" customFormat="false" ht="12.75" hidden="false" customHeight="false" outlineLevel="0" collapsed="false">
      <c r="A64" s="210"/>
      <c r="B64" s="207" t="n">
        <v>2018</v>
      </c>
      <c r="C64" s="208" t="n">
        <v>12.8112227867227</v>
      </c>
      <c r="D64" s="208" t="n">
        <v>18.6636431995488</v>
      </c>
      <c r="E64" s="208" t="n">
        <v>14.6133839333911</v>
      </c>
      <c r="F64" s="208" t="n">
        <v>14.1666966038204</v>
      </c>
      <c r="G64" s="208" t="n">
        <v>13.1598607437955</v>
      </c>
      <c r="H64" s="208" t="n">
        <v>8.92380147434362</v>
      </c>
      <c r="I64" s="208" t="n">
        <v>2.29545283161149</v>
      </c>
    </row>
    <row r="65" customFormat="false" ht="6.75" hidden="false" customHeight="true" outlineLevel="0" collapsed="false">
      <c r="A65" s="210"/>
      <c r="B65" s="213"/>
      <c r="C65" s="208"/>
      <c r="D65" s="208"/>
      <c r="E65" s="208"/>
      <c r="F65" s="208"/>
      <c r="G65" s="208"/>
      <c r="H65" s="208"/>
      <c r="I65" s="206"/>
    </row>
    <row r="66" customFormat="false" ht="33.75" hidden="false" customHeight="false" outlineLevel="0" collapsed="false">
      <c r="A66" s="52" t="s">
        <v>136</v>
      </c>
      <c r="B66" s="207" t="n">
        <v>2010</v>
      </c>
      <c r="C66" s="212" t="n">
        <v>7.68122000170721</v>
      </c>
      <c r="D66" s="212" t="n">
        <v>5.89242466480564</v>
      </c>
      <c r="E66" s="212" t="n">
        <v>6.48168400109437</v>
      </c>
      <c r="F66" s="212" t="n">
        <v>7.69773580369136</v>
      </c>
      <c r="G66" s="212" t="n">
        <v>7.95371152653018</v>
      </c>
      <c r="H66" s="212" t="n">
        <v>9.30209167949669</v>
      </c>
      <c r="I66" s="208" t="n">
        <v>16.7488356556708</v>
      </c>
    </row>
    <row r="67" customFormat="false" ht="33.75" hidden="false" customHeight="false" outlineLevel="0" collapsed="false">
      <c r="A67" s="209" t="s">
        <v>137</v>
      </c>
      <c r="B67" s="207" t="n">
        <v>2011</v>
      </c>
      <c r="C67" s="208" t="n">
        <v>5.84645768807389</v>
      </c>
      <c r="D67" s="208" t="n">
        <v>4.56328603467268</v>
      </c>
      <c r="E67" s="208" t="n">
        <v>5.40955860767688</v>
      </c>
      <c r="F67" s="208" t="n">
        <v>5.39145983517563</v>
      </c>
      <c r="G67" s="208" t="n">
        <v>5.91620287626104</v>
      </c>
      <c r="H67" s="208" t="n">
        <v>7.58613773884238</v>
      </c>
      <c r="I67" s="208" t="n">
        <v>9.67771827310906</v>
      </c>
    </row>
    <row r="68" customFormat="false" ht="22.5" hidden="false" customHeight="false" outlineLevel="0" collapsed="false">
      <c r="A68" s="209" t="s">
        <v>138</v>
      </c>
      <c r="B68" s="207" t="n">
        <v>2012</v>
      </c>
      <c r="C68" s="208" t="n">
        <v>1.96685563638069</v>
      </c>
      <c r="D68" s="208" t="n">
        <v>2.18825310295832</v>
      </c>
      <c r="E68" s="208" t="n">
        <v>1.26998751998769</v>
      </c>
      <c r="F68" s="208" t="n">
        <v>1.70179270555254</v>
      </c>
      <c r="G68" s="208" t="n">
        <v>2.50000446931644</v>
      </c>
      <c r="H68" s="208" t="n">
        <v>2.56178353261226</v>
      </c>
      <c r="I68" s="208" t="n">
        <v>1.5365337537931</v>
      </c>
    </row>
    <row r="69" customFormat="false" ht="12.75" hidden="false" customHeight="false" outlineLevel="0" collapsed="false">
      <c r="A69" s="210"/>
      <c r="B69" s="211" t="n">
        <v>2013</v>
      </c>
      <c r="C69" s="208" t="n">
        <v>3.33301960364849</v>
      </c>
      <c r="D69" s="208" t="n">
        <v>1.79969706578247</v>
      </c>
      <c r="E69" s="208" t="n">
        <v>1.83131860793286</v>
      </c>
      <c r="F69" s="208" t="n">
        <v>3.87442569240171</v>
      </c>
      <c r="G69" s="208" t="n">
        <v>4.18445402734376</v>
      </c>
      <c r="H69" s="208" t="n">
        <v>4.33234513706982</v>
      </c>
      <c r="I69" s="208" t="n">
        <v>4.76872476489235</v>
      </c>
    </row>
    <row r="70" customFormat="false" ht="12.75" hidden="false" customHeight="false" outlineLevel="0" collapsed="false">
      <c r="A70" s="210"/>
      <c r="B70" s="211" t="n">
        <v>2014</v>
      </c>
      <c r="C70" s="208" t="n">
        <v>14.688697441587</v>
      </c>
      <c r="D70" s="208" t="n">
        <v>4.44348673199775</v>
      </c>
      <c r="E70" s="208" t="n">
        <v>8.09836365672749</v>
      </c>
      <c r="F70" s="208" t="n">
        <v>15.3835967820381</v>
      </c>
      <c r="G70" s="208" t="n">
        <v>17.8947681917441</v>
      </c>
      <c r="H70" s="208" t="n">
        <v>21.0629260578173</v>
      </c>
      <c r="I70" s="208" t="n">
        <v>35.7893363108304</v>
      </c>
    </row>
    <row r="71" customFormat="false" ht="12.75" hidden="false" customHeight="false" outlineLevel="0" collapsed="false">
      <c r="A71" s="210"/>
      <c r="B71" s="207" t="n">
        <v>2015</v>
      </c>
      <c r="C71" s="208" t="n">
        <v>23.9854099095441</v>
      </c>
      <c r="D71" s="208" t="n">
        <v>9.36271353906297</v>
      </c>
      <c r="E71" s="208" t="n">
        <v>16.8241340048672</v>
      </c>
      <c r="F71" s="208" t="n">
        <v>24.2299142943413</v>
      </c>
      <c r="G71" s="208" t="n">
        <v>25.4114450681934</v>
      </c>
      <c r="H71" s="208" t="n">
        <v>32.0636622957875</v>
      </c>
      <c r="I71" s="208" t="n">
        <v>64.7852214834562</v>
      </c>
    </row>
    <row r="72" customFormat="false" ht="12.75" hidden="false" customHeight="false" outlineLevel="0" collapsed="false">
      <c r="A72" s="210"/>
      <c r="B72" s="207" t="n">
        <v>2016</v>
      </c>
      <c r="C72" s="208" t="n">
        <v>26.201237097038</v>
      </c>
      <c r="D72" s="208" t="n">
        <v>8.03125834715595</v>
      </c>
      <c r="E72" s="208" t="n">
        <v>18.8324746827594</v>
      </c>
      <c r="F72" s="208" t="n">
        <v>24.8604434317694</v>
      </c>
      <c r="G72" s="208" t="n">
        <v>28.478429454621</v>
      </c>
      <c r="H72" s="208" t="n">
        <v>35.0698663098993</v>
      </c>
      <c r="I72" s="208" t="n">
        <v>68.3386304142845</v>
      </c>
    </row>
    <row r="73" customFormat="false" ht="12.75" hidden="false" customHeight="false" outlineLevel="0" collapsed="false">
      <c r="A73" s="210"/>
      <c r="B73" s="207" t="n">
        <v>2017</v>
      </c>
      <c r="C73" s="208" t="n">
        <v>25.3213019530289</v>
      </c>
      <c r="D73" s="208" t="n">
        <v>8.02009722848695</v>
      </c>
      <c r="E73" s="208" t="n">
        <v>16.1508774484818</v>
      </c>
      <c r="F73" s="208" t="n">
        <v>23.5110361710797</v>
      </c>
      <c r="G73" s="208" t="n">
        <v>27.9697333940557</v>
      </c>
      <c r="H73" s="208" t="n">
        <v>35.2908360074956</v>
      </c>
      <c r="I73" s="208" t="n">
        <v>66.4923737823002</v>
      </c>
    </row>
    <row r="74" customFormat="false" ht="12.75" hidden="false" customHeight="false" outlineLevel="0" collapsed="false">
      <c r="A74" s="210"/>
      <c r="B74" s="207" t="n">
        <v>2018</v>
      </c>
      <c r="C74" s="208" t="n">
        <v>30.3447906867544</v>
      </c>
      <c r="D74" s="208" t="n">
        <v>23.3445342607388</v>
      </c>
      <c r="E74" s="208" t="n">
        <v>21.8857245677457</v>
      </c>
      <c r="F74" s="208" t="n">
        <v>22.5877457976401</v>
      </c>
      <c r="G74" s="208" t="n">
        <v>29.7249241711118</v>
      </c>
      <c r="H74" s="208" t="n">
        <v>41.5067050544404</v>
      </c>
      <c r="I74" s="208" t="n">
        <v>79.4057763366262</v>
      </c>
    </row>
    <row r="75" customFormat="false" ht="7.5" hidden="false" customHeight="true" outlineLevel="0" collapsed="false">
      <c r="A75" s="210"/>
      <c r="B75" s="213"/>
      <c r="C75" s="208"/>
      <c r="D75" s="208"/>
      <c r="E75" s="208"/>
      <c r="F75" s="208"/>
      <c r="G75" s="208"/>
      <c r="H75" s="208"/>
      <c r="I75" s="206"/>
    </row>
    <row r="76" customFormat="false" ht="12.75" hidden="false" customHeight="false" outlineLevel="0" collapsed="false">
      <c r="A76" s="52" t="s">
        <v>139</v>
      </c>
      <c r="B76" s="207" t="n">
        <v>2010</v>
      </c>
      <c r="C76" s="212" t="n">
        <v>10.4506126148686</v>
      </c>
      <c r="D76" s="212" t="n">
        <v>15.1195514872705</v>
      </c>
      <c r="E76" s="212" t="n">
        <v>12.4956382051895</v>
      </c>
      <c r="F76" s="212" t="n">
        <v>11.1494067649657</v>
      </c>
      <c r="G76" s="212" t="n">
        <v>8.40508060192876</v>
      </c>
      <c r="H76" s="212" t="n">
        <v>7.23552533676745</v>
      </c>
      <c r="I76" s="208" t="n">
        <v>2.95891092360335</v>
      </c>
    </row>
    <row r="77" customFormat="false" ht="22.5" hidden="false" customHeight="false" outlineLevel="0" collapsed="false">
      <c r="A77" s="209" t="s">
        <v>140</v>
      </c>
      <c r="B77" s="207" t="n">
        <v>2011</v>
      </c>
      <c r="C77" s="208" t="n">
        <v>10.3962746129042</v>
      </c>
      <c r="D77" s="208" t="n">
        <v>14.6958224642093</v>
      </c>
      <c r="E77" s="208" t="n">
        <v>12.5143929252079</v>
      </c>
      <c r="F77" s="208" t="n">
        <v>11.4761912721067</v>
      </c>
      <c r="G77" s="208" t="n">
        <v>8.26057666752444</v>
      </c>
      <c r="H77" s="208" t="n">
        <v>7.23197416792034</v>
      </c>
      <c r="I77" s="208" t="n">
        <v>1.52126159418688</v>
      </c>
    </row>
    <row r="78" customFormat="false" ht="12.75" hidden="false" customHeight="false" outlineLevel="0" collapsed="false">
      <c r="A78" s="209" t="s">
        <v>141</v>
      </c>
      <c r="B78" s="207" t="n">
        <v>2012</v>
      </c>
      <c r="C78" s="208" t="n">
        <v>10.4721145740265</v>
      </c>
      <c r="D78" s="208" t="n">
        <v>15.4197494331875</v>
      </c>
      <c r="E78" s="208" t="n">
        <v>12.169945125792</v>
      </c>
      <c r="F78" s="208" t="n">
        <v>10.950571666017</v>
      </c>
      <c r="G78" s="208" t="n">
        <v>8.88942510996539</v>
      </c>
      <c r="H78" s="208" t="n">
        <v>7.73576146300081</v>
      </c>
      <c r="I78" s="208" t="n">
        <v>1.30668473206733</v>
      </c>
    </row>
    <row r="79" customFormat="false" ht="12.75" hidden="false" customHeight="false" outlineLevel="0" collapsed="false">
      <c r="A79" s="210"/>
      <c r="B79" s="211" t="n">
        <v>2013</v>
      </c>
      <c r="C79" s="208" t="n">
        <v>9.69248663132542</v>
      </c>
      <c r="D79" s="208" t="n">
        <v>12.9153459703538</v>
      </c>
      <c r="E79" s="208" t="n">
        <v>12.2388551017238</v>
      </c>
      <c r="F79" s="208" t="n">
        <v>10.0172238500523</v>
      </c>
      <c r="G79" s="208" t="n">
        <v>8.47327232547851</v>
      </c>
      <c r="H79" s="208" t="n">
        <v>6.08118316300519</v>
      </c>
      <c r="I79" s="208" t="n">
        <v>0.96448966050805</v>
      </c>
    </row>
    <row r="80" customFormat="false" ht="12.75" hidden="false" customHeight="false" outlineLevel="0" collapsed="false">
      <c r="A80" s="210"/>
      <c r="B80" s="211" t="n">
        <v>2014</v>
      </c>
      <c r="C80" s="208" t="n">
        <v>11.1166593693119</v>
      </c>
      <c r="D80" s="208" t="n">
        <v>14.4571066301029</v>
      </c>
      <c r="E80" s="208" t="n">
        <v>14.2885012005965</v>
      </c>
      <c r="F80" s="208" t="n">
        <v>12.591512772708</v>
      </c>
      <c r="G80" s="208" t="n">
        <v>8.74933306009545</v>
      </c>
      <c r="H80" s="208" t="n">
        <v>7.2984403778952</v>
      </c>
      <c r="I80" s="208" t="n">
        <v>1.4771906660552</v>
      </c>
    </row>
    <row r="81" customFormat="false" ht="12.75" hidden="false" customHeight="false" outlineLevel="0" collapsed="false">
      <c r="A81" s="210"/>
      <c r="B81" s="207" t="n">
        <v>2015</v>
      </c>
      <c r="C81" s="208" t="n">
        <v>11.4798836675473</v>
      </c>
      <c r="D81" s="208" t="n">
        <v>12.5836925622681</v>
      </c>
      <c r="E81" s="208" t="n">
        <v>14.6235494471818</v>
      </c>
      <c r="F81" s="208" t="n">
        <v>14.1214234231248</v>
      </c>
      <c r="G81" s="208" t="n">
        <v>8.86397179385277</v>
      </c>
      <c r="H81" s="208" t="n">
        <v>7.60301550846304</v>
      </c>
      <c r="I81" s="208" t="n">
        <v>2.59309057514634</v>
      </c>
    </row>
    <row r="82" customFormat="false" ht="12.75" hidden="false" customHeight="false" outlineLevel="0" collapsed="false">
      <c r="A82" s="215"/>
      <c r="B82" s="207" t="n">
        <v>2016</v>
      </c>
      <c r="C82" s="208" t="n">
        <v>11.2399268501432</v>
      </c>
      <c r="D82" s="208" t="n">
        <v>15.7102249038855</v>
      </c>
      <c r="E82" s="208" t="n">
        <v>13.1257127323256</v>
      </c>
      <c r="F82" s="208" t="n">
        <v>13.8352987739695</v>
      </c>
      <c r="G82" s="208" t="n">
        <v>9.27176477434786</v>
      </c>
      <c r="H82" s="208" t="n">
        <v>7.17204423164633</v>
      </c>
      <c r="I82" s="208" t="n">
        <v>2.67847009608757</v>
      </c>
    </row>
    <row r="83" customFormat="false" ht="12.75" hidden="false" customHeight="false" outlineLevel="0" collapsed="false">
      <c r="A83" s="215"/>
      <c r="B83" s="207" t="n">
        <v>2017</v>
      </c>
      <c r="C83" s="208" t="n">
        <v>11.1036025404366</v>
      </c>
      <c r="D83" s="208" t="n">
        <v>15.3736280258608</v>
      </c>
      <c r="E83" s="208" t="n">
        <v>12.7840702223576</v>
      </c>
      <c r="F83" s="208" t="n">
        <v>12.8654292727688</v>
      </c>
      <c r="G83" s="208" t="n">
        <v>10.1882890483265</v>
      </c>
      <c r="H83" s="208" t="n">
        <v>7.69586549877696</v>
      </c>
      <c r="I83" s="208" t="n">
        <v>1.98086394306915</v>
      </c>
    </row>
    <row r="84" customFormat="false" ht="12.75" hidden="false" customHeight="false" outlineLevel="0" collapsed="false">
      <c r="A84" s="215"/>
      <c r="B84" s="207" t="n">
        <v>2018</v>
      </c>
      <c r="C84" s="208" t="n">
        <v>11.0477401260783</v>
      </c>
      <c r="D84" s="208" t="n">
        <v>14.7429269668202</v>
      </c>
      <c r="E84" s="208" t="n">
        <v>13.8246119117334</v>
      </c>
      <c r="F84" s="208" t="n">
        <v>13.539322723606</v>
      </c>
      <c r="G84" s="208" t="n">
        <v>10.2873279842216</v>
      </c>
      <c r="H84" s="208" t="n">
        <v>6.25669488499487</v>
      </c>
      <c r="I84" s="208" t="n">
        <v>1.05421913882814</v>
      </c>
    </row>
    <row r="85" customFormat="false" ht="8.25" hidden="false" customHeight="true" outlineLevel="0" collapsed="false">
      <c r="A85" s="215"/>
      <c r="B85" s="216"/>
      <c r="C85" s="208"/>
      <c r="D85" s="208"/>
      <c r="E85" s="208"/>
      <c r="F85" s="208"/>
      <c r="G85" s="208"/>
      <c r="H85" s="208"/>
      <c r="I85" s="206"/>
    </row>
    <row r="86" customFormat="false" ht="22.5" hidden="false" customHeight="false" outlineLevel="0" collapsed="false">
      <c r="A86" s="52" t="s">
        <v>142</v>
      </c>
      <c r="B86" s="207" t="n">
        <v>2010</v>
      </c>
      <c r="C86" s="212" t="n">
        <v>35.2808545752199</v>
      </c>
      <c r="D86" s="212" t="n">
        <v>34.5095845282966</v>
      </c>
      <c r="E86" s="212" t="n">
        <v>28.4720227043776</v>
      </c>
      <c r="F86" s="212" t="n">
        <v>32.883573763604</v>
      </c>
      <c r="G86" s="212" t="n">
        <v>38.7123991948479</v>
      </c>
      <c r="H86" s="212" t="n">
        <v>42.9721524649103</v>
      </c>
      <c r="I86" s="208" t="n">
        <v>50.9260229791735</v>
      </c>
    </row>
    <row r="87" customFormat="false" ht="12.75" hidden="false" customHeight="false" outlineLevel="0" collapsed="false">
      <c r="A87" s="209" t="s">
        <v>143</v>
      </c>
      <c r="B87" s="207" t="n">
        <v>2011</v>
      </c>
      <c r="C87" s="208" t="n">
        <v>36.673012355468</v>
      </c>
      <c r="D87" s="208" t="n">
        <v>34.0393002855289</v>
      </c>
      <c r="E87" s="208" t="n">
        <v>29.0238320978633</v>
      </c>
      <c r="F87" s="208" t="n">
        <v>34.9559603657584</v>
      </c>
      <c r="G87" s="208" t="n">
        <v>40.2394834972614</v>
      </c>
      <c r="H87" s="208" t="n">
        <v>44.7423812044962</v>
      </c>
      <c r="I87" s="208" t="n">
        <v>56.9217141734768</v>
      </c>
    </row>
    <row r="88" customFormat="false" ht="12.75" hidden="false" customHeight="false" outlineLevel="0" collapsed="false">
      <c r="A88" s="209" t="s">
        <v>144</v>
      </c>
      <c r="B88" s="207" t="n">
        <v>2012</v>
      </c>
      <c r="C88" s="208" t="n">
        <v>39.3766347754268</v>
      </c>
      <c r="D88" s="208" t="n">
        <v>37.4483790068929</v>
      </c>
      <c r="E88" s="208" t="n">
        <v>31.7917321834058</v>
      </c>
      <c r="F88" s="208" t="n">
        <v>36.5423553841434</v>
      </c>
      <c r="G88" s="208" t="n">
        <v>42.677890038696</v>
      </c>
      <c r="H88" s="208" t="n">
        <v>48.7785726687354</v>
      </c>
      <c r="I88" s="208" t="n">
        <v>64.577030116042</v>
      </c>
    </row>
    <row r="89" customFormat="false" ht="12.75" hidden="false" customHeight="false" outlineLevel="0" collapsed="false">
      <c r="A89" s="214"/>
      <c r="B89" s="211" t="n">
        <v>2013</v>
      </c>
      <c r="C89" s="208" t="n">
        <v>40.0143042802639</v>
      </c>
      <c r="D89" s="208" t="n">
        <v>40.6844871685255</v>
      </c>
      <c r="E89" s="208" t="n">
        <v>31.3565881530304</v>
      </c>
      <c r="F89" s="208" t="n">
        <v>36.8190491630472</v>
      </c>
      <c r="G89" s="208" t="n">
        <v>44.1265341831032</v>
      </c>
      <c r="H89" s="208" t="n">
        <v>49.1726266376137</v>
      </c>
      <c r="I89" s="208" t="n">
        <v>65.7693788736751</v>
      </c>
    </row>
    <row r="90" customFormat="false" ht="12.75" hidden="false" customHeight="false" outlineLevel="0" collapsed="false">
      <c r="A90" s="214"/>
      <c r="B90" s="211" t="n">
        <v>2014</v>
      </c>
      <c r="C90" s="208" t="n">
        <v>29.6189389979672</v>
      </c>
      <c r="D90" s="208" t="n">
        <v>39.7192068913828</v>
      </c>
      <c r="E90" s="208" t="n">
        <v>24.9977594293322</v>
      </c>
      <c r="F90" s="208" t="n">
        <v>27.8801656644178</v>
      </c>
      <c r="G90" s="208" t="n">
        <v>30.0484736129916</v>
      </c>
      <c r="H90" s="208" t="n">
        <v>32.9401840993264</v>
      </c>
      <c r="I90" s="208" t="n">
        <v>36.0628303044838</v>
      </c>
    </row>
    <row r="91" customFormat="false" ht="12.75" hidden="false" customHeight="false" outlineLevel="0" collapsed="false">
      <c r="A91" s="214"/>
      <c r="B91" s="207" t="n">
        <v>2015</v>
      </c>
      <c r="C91" s="208" t="n">
        <v>20.1492787083637</v>
      </c>
      <c r="D91" s="208" t="n">
        <v>36.9654609835731</v>
      </c>
      <c r="E91" s="208" t="n">
        <v>16.7845974811353</v>
      </c>
      <c r="F91" s="208" t="n">
        <v>17.0472602216505</v>
      </c>
      <c r="G91" s="208" t="n">
        <v>20.574578418651</v>
      </c>
      <c r="H91" s="208" t="n">
        <v>23.5978097564739</v>
      </c>
      <c r="I91" s="208" t="n">
        <v>8.35670103548186</v>
      </c>
    </row>
    <row r="92" customFormat="false" ht="12.75" hidden="false" customHeight="false" outlineLevel="0" collapsed="false">
      <c r="A92" s="214"/>
      <c r="B92" s="207" t="n">
        <v>2016</v>
      </c>
      <c r="C92" s="208" t="n">
        <v>19.3003572401043</v>
      </c>
      <c r="D92" s="208" t="n">
        <v>37.3413893153577</v>
      </c>
      <c r="E92" s="208" t="n">
        <v>14.6134831388078</v>
      </c>
      <c r="F92" s="208" t="n">
        <v>17.4643631590591</v>
      </c>
      <c r="G92" s="208" t="n">
        <v>20.4190046145541</v>
      </c>
      <c r="H92" s="208" t="n">
        <v>22.4845830534075</v>
      </c>
      <c r="I92" s="208" t="n">
        <v>8.34035663285931</v>
      </c>
    </row>
    <row r="93" customFormat="false" ht="12.75" hidden="false" customHeight="false" outlineLevel="0" collapsed="false">
      <c r="A93" s="214"/>
      <c r="B93" s="207" t="n">
        <v>2017</v>
      </c>
      <c r="C93" s="208" t="n">
        <v>19.5933943349491</v>
      </c>
      <c r="D93" s="208" t="n">
        <v>35.2929384052524</v>
      </c>
      <c r="E93" s="208" t="n">
        <v>14.4889880381033</v>
      </c>
      <c r="F93" s="208" t="n">
        <v>18.8255910637325</v>
      </c>
      <c r="G93" s="208" t="n">
        <v>20.6923840738224</v>
      </c>
      <c r="H93" s="208" t="n">
        <v>22.7953061895929</v>
      </c>
      <c r="I93" s="208" t="n">
        <v>9.9390336508212</v>
      </c>
    </row>
    <row r="94" customFormat="false" ht="12.75" hidden="false" customHeight="false" outlineLevel="0" collapsed="false">
      <c r="A94" s="214"/>
      <c r="B94" s="207" t="n">
        <v>2018</v>
      </c>
      <c r="C94" s="208" t="n">
        <v>16.8097438346385</v>
      </c>
      <c r="D94" s="208" t="n">
        <v>21.0111382648745</v>
      </c>
      <c r="E94" s="208" t="n">
        <v>13.6960397821144</v>
      </c>
      <c r="F94" s="208" t="n">
        <v>16.4733815158215</v>
      </c>
      <c r="G94" s="208" t="n">
        <v>19.5052071660167</v>
      </c>
      <c r="H94" s="208" t="n">
        <v>20.1626207339176</v>
      </c>
      <c r="I94" s="208" t="n">
        <v>5.25299751149989</v>
      </c>
    </row>
    <row r="95" customFormat="false" ht="9" hidden="false" customHeight="true" outlineLevel="0" collapsed="false">
      <c r="A95" s="214"/>
      <c r="B95" s="213"/>
      <c r="C95" s="208"/>
      <c r="D95" s="208"/>
      <c r="E95" s="208"/>
      <c r="F95" s="208"/>
      <c r="G95" s="208"/>
      <c r="H95" s="208"/>
      <c r="I95" s="206"/>
    </row>
    <row r="96" customFormat="false" ht="12.75" hidden="false" customHeight="false" outlineLevel="0" collapsed="false">
      <c r="A96" s="105" t="s">
        <v>145</v>
      </c>
      <c r="B96" s="207" t="n">
        <v>2010</v>
      </c>
      <c r="C96" s="212" t="n">
        <v>27.2484115468582</v>
      </c>
      <c r="D96" s="212" t="n">
        <v>26.015002755894</v>
      </c>
      <c r="E96" s="212" t="n">
        <v>21.5775609576767</v>
      </c>
      <c r="F96" s="212" t="n">
        <v>25.2518835406249</v>
      </c>
      <c r="G96" s="212" t="n">
        <v>29.163795382995</v>
      </c>
      <c r="H96" s="212" t="n">
        <v>34.7337311860665</v>
      </c>
      <c r="I96" s="208" t="n">
        <v>49.0501745821875</v>
      </c>
    </row>
    <row r="97" customFormat="false" ht="22.5" hidden="false" customHeight="false" outlineLevel="0" collapsed="false">
      <c r="A97" s="115" t="s">
        <v>146</v>
      </c>
      <c r="B97" s="207" t="n">
        <v>2011</v>
      </c>
      <c r="C97" s="208" t="n">
        <v>28.6039275838556</v>
      </c>
      <c r="D97" s="208" t="n">
        <v>25.4507982998119</v>
      </c>
      <c r="E97" s="208" t="n">
        <v>22.1709456136807</v>
      </c>
      <c r="F97" s="208" t="n">
        <v>27.2904202099615</v>
      </c>
      <c r="G97" s="208" t="n">
        <v>31.098798366456</v>
      </c>
      <c r="H97" s="208" t="n">
        <v>35.3280758501857</v>
      </c>
      <c r="I97" s="208" t="n">
        <v>54.6517090094743</v>
      </c>
    </row>
    <row r="98" customFormat="false" ht="12.75" hidden="false" customHeight="false" outlineLevel="0" collapsed="false">
      <c r="A98" s="115" t="s">
        <v>147</v>
      </c>
      <c r="B98" s="207" t="n">
        <v>2012</v>
      </c>
      <c r="C98" s="208" t="n">
        <v>31.4345355955002</v>
      </c>
      <c r="D98" s="208" t="n">
        <v>27.683584576958</v>
      </c>
      <c r="E98" s="208" t="n">
        <v>24.1815369765303</v>
      </c>
      <c r="F98" s="208" t="n">
        <v>29.6159068762781</v>
      </c>
      <c r="G98" s="208" t="n">
        <v>34.0980837425933</v>
      </c>
      <c r="H98" s="208" t="n">
        <v>40.2071437704377</v>
      </c>
      <c r="I98" s="208" t="n">
        <v>61.6806906101052</v>
      </c>
    </row>
    <row r="99" customFormat="false" ht="12.75" hidden="false" customHeight="false" outlineLevel="0" collapsed="false">
      <c r="A99" s="210"/>
      <c r="B99" s="211" t="n">
        <v>2013</v>
      </c>
      <c r="C99" s="208" t="n">
        <v>32.2420435047473</v>
      </c>
      <c r="D99" s="208" t="n">
        <v>32.1558288093853</v>
      </c>
      <c r="E99" s="208" t="n">
        <v>24.0555366408854</v>
      </c>
      <c r="F99" s="208" t="n">
        <v>29.1511119446926</v>
      </c>
      <c r="G99" s="208" t="n">
        <v>35.7682658755554</v>
      </c>
      <c r="H99" s="208" t="n">
        <v>40.9902776746296</v>
      </c>
      <c r="I99" s="208" t="n">
        <v>64.2796776273394</v>
      </c>
    </row>
    <row r="100" customFormat="false" ht="12.75" hidden="false" customHeight="false" outlineLevel="0" collapsed="false">
      <c r="A100" s="210"/>
      <c r="B100" s="211" t="n">
        <v>2014</v>
      </c>
      <c r="C100" s="208" t="n">
        <v>22.0927128122681</v>
      </c>
      <c r="D100" s="208" t="n">
        <v>32.3631522886559</v>
      </c>
      <c r="E100" s="208" t="n">
        <v>17.2654029460667</v>
      </c>
      <c r="F100" s="208" t="n">
        <v>20.6554544695074</v>
      </c>
      <c r="G100" s="208" t="n">
        <v>21.6497921809595</v>
      </c>
      <c r="H100" s="208" t="n">
        <v>25.5299215616484</v>
      </c>
      <c r="I100" s="208" t="n">
        <v>34.7073612054892</v>
      </c>
    </row>
    <row r="101" customFormat="false" ht="12.75" hidden="false" customHeight="false" outlineLevel="0" collapsed="false">
      <c r="A101" s="210"/>
      <c r="B101" s="207" t="n">
        <v>2015</v>
      </c>
      <c r="C101" s="208" t="n">
        <v>13.3993356621657</v>
      </c>
      <c r="D101" s="208" t="n">
        <v>30.128451791579</v>
      </c>
      <c r="E101" s="208" t="n">
        <v>9.58928778461533</v>
      </c>
      <c r="F101" s="208" t="n">
        <v>10.9390415076841</v>
      </c>
      <c r="G101" s="208" t="n">
        <v>13.59866558755</v>
      </c>
      <c r="H101" s="208" t="n">
        <v>15.8843262025774</v>
      </c>
      <c r="I101" s="208" t="n">
        <v>7.10789509796128</v>
      </c>
    </row>
    <row r="102" customFormat="false" ht="12.75" hidden="false" customHeight="false" outlineLevel="0" collapsed="false">
      <c r="A102" s="210"/>
      <c r="B102" s="207" t="n">
        <v>2016</v>
      </c>
      <c r="C102" s="217" t="n">
        <v>12.4743546232522</v>
      </c>
      <c r="D102" s="208" t="n">
        <v>28.8825493032789</v>
      </c>
      <c r="E102" s="208" t="n">
        <v>8.42584146993924</v>
      </c>
      <c r="F102" s="208" t="n">
        <v>11.0007115497313</v>
      </c>
      <c r="G102" s="208" t="n">
        <v>13.0404834643425</v>
      </c>
      <c r="H102" s="208" t="n">
        <v>14.5586257289142</v>
      </c>
      <c r="I102" s="208" t="n">
        <v>6.30471612669474</v>
      </c>
    </row>
    <row r="103" customFormat="false" ht="12.75" hidden="false" customHeight="false" outlineLevel="0" collapsed="false">
      <c r="A103" s="210"/>
      <c r="B103" s="207" t="n">
        <v>2017</v>
      </c>
      <c r="C103" s="217" t="n">
        <v>12.257134315355</v>
      </c>
      <c r="D103" s="208" t="n">
        <v>27.7464541672931</v>
      </c>
      <c r="E103" s="208" t="n">
        <v>8.59806835558674</v>
      </c>
      <c r="F103" s="208" t="n">
        <v>11.2084300909991</v>
      </c>
      <c r="G103" s="208" t="n">
        <v>12.1924997946888</v>
      </c>
      <c r="H103" s="208" t="n">
        <v>14.2387816310085</v>
      </c>
      <c r="I103" s="208" t="n">
        <v>7.64791390944002</v>
      </c>
    </row>
    <row r="104" customFormat="false" ht="12.75" hidden="false" customHeight="false" outlineLevel="0" collapsed="false">
      <c r="A104" s="218"/>
      <c r="B104" s="219" t="n">
        <v>2018</v>
      </c>
      <c r="C104" s="220" t="n">
        <v>10.3206419227016</v>
      </c>
      <c r="D104" s="220" t="n">
        <v>16.8660118432184</v>
      </c>
      <c r="E104" s="220" t="n">
        <v>7.34006183239821</v>
      </c>
      <c r="F104" s="220" t="n">
        <v>9.6898402009164</v>
      </c>
      <c r="G104" s="220" t="n">
        <v>11.9141004377904</v>
      </c>
      <c r="H104" s="220" t="n">
        <v>12.7741795517308</v>
      </c>
      <c r="I104" s="220" t="n">
        <v>3.95143654324712</v>
      </c>
    </row>
  </sheetData>
  <mergeCells count="13">
    <mergeCell ref="A1:I1"/>
    <mergeCell ref="A2:E2"/>
    <mergeCell ref="F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8:11:45Z</dcterms:created>
  <dc:creator>User</dc:creator>
  <dc:description/>
  <dc:language>en-US</dc:language>
  <cp:lastModifiedBy>Larisa Spanciuc</cp:lastModifiedBy>
  <cp:lastPrinted>2018-02-21T12:50:38Z</cp:lastPrinted>
  <dcterms:modified xsi:type="dcterms:W3CDTF">2020-01-22T08:35:13Z</dcterms:modified>
  <cp:revision>0</cp:revision>
  <dc:subject/>
  <dc:title/>
</cp:coreProperties>
</file>