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~" sheetId="14" state="visible" r:id="rId15"/>
    <sheet name="15." sheetId="15" state="visible" r:id="rId16"/>
    <sheet name="16.~" sheetId="16" state="visible" r:id="rId17"/>
    <sheet name="17." sheetId="17" state="visible" r:id="rId18"/>
    <sheet name="18." sheetId="18" state="visible" r:id="rId19"/>
    <sheet name="19." sheetId="19" state="visible" r:id="rId20"/>
    <sheet name="20.~" sheetId="20" state="visible" r:id="rId21"/>
    <sheet name="21." sheetId="21" state="visible" r:id="rId22"/>
    <sheet name="22." sheetId="22" state="visible" r:id="rId23"/>
    <sheet name="23." sheetId="23" state="visible" r:id="rId24"/>
    <sheet name="24.~" sheetId="24" state="visible" r:id="rId25"/>
    <sheet name="25." sheetId="25" state="visible" r:id="rId26"/>
    <sheet name="26.~" sheetId="26" state="visible" r:id="rId27"/>
    <sheet name="27.~" sheetId="27" state="visible" r:id="rId28"/>
    <sheet name="28." sheetId="28" state="visible" r:id="rId29"/>
    <sheet name="29." sheetId="29" state="visible" r:id="rId30"/>
    <sheet name="30." sheetId="30" state="visible" r:id="rId31"/>
    <sheet name="31." sheetId="31" state="visible" r:id="rId32"/>
    <sheet name="32." sheetId="32" state="visible" r:id="rId33"/>
    <sheet name="33." sheetId="33" state="visible" r:id="rId34"/>
    <sheet name="34.~" sheetId="34" state="visible" r:id="rId35"/>
    <sheet name="35.~" sheetId="35" state="visible" r:id="rId36"/>
    <sheet name="36." sheetId="36" state="visible" r:id="rId37"/>
    <sheet name="37." sheetId="37" state="visible" r:id="rId38"/>
    <sheet name="38." sheetId="38" state="visible" r:id="rId39"/>
    <sheet name="39.~" sheetId="39" state="visible" r:id="rId40"/>
    <sheet name="40." sheetId="40" state="visible" r:id="rId41"/>
    <sheet name="41." sheetId="41" state="visible" r:id="rId42"/>
    <sheet name="42." sheetId="42" state="visible" r:id="rId43"/>
    <sheet name="43." sheetId="43" state="visible" r:id="rId44"/>
    <sheet name="44." sheetId="44" state="visible" r:id="rId45"/>
  </sheets>
  <externalReferences>
    <externalReference r:id="rId46"/>
    <externalReference r:id="rId47"/>
    <externalReference r:id="rId48"/>
    <externalReference r:id="rId49"/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65">
  <si>
    <r>
      <rPr>
        <b val="true"/>
        <sz val="9"/>
        <rFont val="Arial"/>
        <family val="2"/>
        <charset val="204"/>
      </rPr>
      <t xml:space="preserve">7.1.1. Instituţii de educaţie timpurie
           </t>
    </r>
    <r>
      <rPr>
        <i val="true"/>
        <sz val="9"/>
        <rFont val="Arial"/>
        <family val="2"/>
        <charset val="204"/>
      </rPr>
      <t xml:space="preserve">Учреждения раннего образования
           Institutions of early education</t>
    </r>
  </si>
  <si>
    <t xml:space="preserve">Numărul de instituţii </t>
  </si>
  <si>
    <t xml:space="preserve">Число учpеждений 
Number of institutions</t>
  </si>
  <si>
    <t xml:space="preserve">Numărul de locuri, mii</t>
  </si>
  <si>
    <t xml:space="preserve">Число мест, тыс.
Number of places, thou.</t>
  </si>
  <si>
    <t xml:space="preserve">Numărul de copii, mii</t>
  </si>
  <si>
    <t xml:space="preserve">Численность детей, тыс.
Number of children, thou.</t>
  </si>
  <si>
    <t xml:space="preserve">Personal didactic, mii</t>
  </si>
  <si>
    <t xml:space="preserve">Педагогический персонал, тыс.
Pedagogical staff, thou.</t>
  </si>
  <si>
    <t xml:space="preserve">Numărul de copii la 100 de locuri</t>
  </si>
  <si>
    <t xml:space="preserve">Численность детей на 100 мест
Number of children per 100 places </t>
  </si>
  <si>
    <r>
      <rPr>
        <b val="true"/>
        <sz val="9"/>
        <rFont val="Arial"/>
        <family val="2"/>
        <charset val="204"/>
      </rPr>
      <t xml:space="preserve">7.1.2. Rata de cuprindere în învăţământul preşcolar, pe medii
          </t>
    </r>
    <r>
      <rPr>
        <i val="true"/>
        <sz val="9"/>
        <rFont val="Arial"/>
        <family val="2"/>
        <charset val="204"/>
      </rPr>
      <t xml:space="preserve">Охват дошкольным образованием по типу местности
          Enrolment rate in pre-school education, by area</t>
    </r>
  </si>
  <si>
    <r>
      <rPr>
        <i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38"/>
      </rPr>
      <t xml:space="preserve">procente</t>
    </r>
    <r>
      <rPr>
        <b val="true"/>
        <sz val="8"/>
        <rFont val="Arial Cyr"/>
        <family val="0"/>
        <charset val="238"/>
      </rPr>
      <t xml:space="preserve">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проценты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percentag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brută / </t>
    </r>
    <r>
      <rPr>
        <i val="true"/>
        <sz val="8"/>
        <rFont val="Arial"/>
        <family val="2"/>
        <charset val="204"/>
      </rPr>
      <t xml:space="preserve">брутто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gross</t>
    </r>
  </si>
  <si>
    <r>
      <rPr>
        <sz val="8"/>
        <rFont val="Arial"/>
        <family val="2"/>
        <charset val="204"/>
      </rPr>
      <t xml:space="preserve">netă / </t>
    </r>
    <r>
      <rPr>
        <i val="true"/>
        <sz val="8"/>
        <rFont val="Arial CYR"/>
        <family val="0"/>
      </rPr>
      <t xml:space="preserve">нетт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net</t>
    </r>
  </si>
  <si>
    <r>
      <rPr>
        <b val="true"/>
        <sz val="8"/>
        <rFont val="Arial"/>
        <family val="2"/>
        <charset val="204"/>
      </rPr>
      <t xml:space="preserve">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</t>
    </r>
  </si>
  <si>
    <r>
      <rPr>
        <b val="true"/>
        <sz val="8"/>
        <color rgb="FF000000"/>
        <rFont val="Arial"/>
        <family val="2"/>
        <charset val="204"/>
      </rPr>
      <t xml:space="preserve">Rur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Сел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ural</t>
    </r>
  </si>
  <si>
    <r>
      <rPr>
        <b val="true"/>
        <sz val="9"/>
        <rFont val="Arial"/>
        <family val="2"/>
        <charset val="204"/>
      </rPr>
      <t xml:space="preserve">7.1.3.  Instituţii de educaţie timpurie, în profil teritorial
            </t>
    </r>
    <r>
      <rPr>
        <i val="true"/>
        <sz val="9"/>
        <rFont val="Arial"/>
        <family val="2"/>
        <charset val="204"/>
      </rPr>
      <t xml:space="preserve">Учреждения раннего образования, в территориальном разрезе
            Institutions of early education, in territorial aspect</t>
    </r>
  </si>
  <si>
    <r>
      <rPr>
        <sz val="8"/>
        <rFont val="Arial"/>
        <family val="2"/>
        <charset val="204"/>
      </rPr>
      <t xml:space="preserve">Numărul de instituţii  
</t>
    </r>
    <r>
      <rPr>
        <i val="true"/>
        <sz val="8"/>
        <rFont val="Arial"/>
        <family val="2"/>
        <charset val="204"/>
      </rPr>
      <t xml:space="preserve">Число учреждений  
Number of institutions  </t>
    </r>
  </si>
  <si>
    <r>
      <rPr>
        <sz val="8"/>
        <rFont val="Arial"/>
        <family val="2"/>
        <charset val="204"/>
      </rPr>
      <t xml:space="preserve">Numărul de copii   
</t>
    </r>
    <r>
      <rPr>
        <i val="true"/>
        <sz val="8"/>
        <rFont val="Arial"/>
        <family val="2"/>
        <charset val="204"/>
      </rPr>
      <t xml:space="preserve">Численность детей  
Number of children   </t>
    </r>
  </si>
  <si>
    <r>
      <rPr>
        <sz val="8"/>
        <rFont val="Arial"/>
        <family val="2"/>
        <charset val="204"/>
      </rPr>
      <t xml:space="preserve">Personalul didactic  
</t>
    </r>
    <r>
      <rPr>
        <i val="true"/>
        <sz val="8"/>
        <rFont val="Arial"/>
        <family val="2"/>
        <charset val="204"/>
      </rPr>
      <t xml:space="preserve">Педагогический персонал  
Pedagogical staff 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7.1.4. Copii în instituţiile de educaţie timpurie, după limba de educaţie
           </t>
    </r>
    <r>
      <rPr>
        <i val="true"/>
        <sz val="9"/>
        <rFont val="Arial"/>
        <family val="2"/>
        <charset val="204"/>
      </rPr>
      <t xml:space="preserve">Дети в учpеждениях раннего образования, по языку воспитания
           Children in institutions of early education, by education language  </t>
    </r>
  </si>
  <si>
    <r>
      <rPr>
        <sz val="8"/>
        <color rgb="FF000000"/>
        <rFont val="Arial"/>
        <family val="2"/>
        <charset val="204"/>
      </rPr>
      <t xml:space="preserve">mii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тысяч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housand</t>
    </r>
    <r>
      <rPr>
        <sz val="8"/>
        <color rgb="FF000000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/</t>
    </r>
    <r>
      <rPr>
        <i val="true"/>
        <sz val="8"/>
        <rFont val="Arial"/>
        <family val="2"/>
        <charset val="204"/>
      </rPr>
      <t xml:space="preserve"> 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imba română</t>
  </si>
  <si>
    <t xml:space="preserve">румынский язык
Romanian language</t>
  </si>
  <si>
    <t xml:space="preserve">limba rusă</t>
  </si>
  <si>
    <t xml:space="preserve">pусский язык
Russian language</t>
  </si>
  <si>
    <t xml:space="preserve">alte limbi</t>
  </si>
  <si>
    <t xml:space="preserve">другие языки
other languages </t>
  </si>
  <si>
    <r>
      <rPr>
        <b val="true"/>
        <sz val="9"/>
        <color rgb="FF000000"/>
        <rFont val="Arial"/>
        <family val="2"/>
        <charset val="204"/>
      </rPr>
      <t xml:space="preserve">7.1.5. Personalul didactic în instituţiile de educaţie timpurie
           </t>
    </r>
    <r>
      <rPr>
        <i val="true"/>
        <sz val="9"/>
        <color rgb="FF000000"/>
        <rFont val="Arial"/>
        <family val="2"/>
        <charset val="204"/>
      </rPr>
      <t xml:space="preserve">Педагогический персонал в учреждениях раннего развития
           Pedagogical staff in institutions of early education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Arial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Nivelul de studii /</t>
    </r>
    <r>
      <rPr>
        <i val="true"/>
        <sz val="8"/>
        <color rgb="FF000000"/>
        <rFont val="Arial"/>
        <family val="2"/>
        <charset val="204"/>
      </rPr>
      <t xml:space="preserve"> Уровень образован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evel of education</t>
    </r>
  </si>
  <si>
    <r>
      <rPr>
        <sz val="8"/>
        <color rgb="FF000000"/>
        <rFont val="Arial"/>
        <family val="2"/>
        <charset val="204"/>
      </rPr>
      <t xml:space="preserve">Superioare   
</t>
    </r>
    <r>
      <rPr>
        <i val="true"/>
        <sz val="8"/>
        <color rgb="FF000000"/>
        <rFont val="Arial"/>
        <family val="2"/>
        <charset val="204"/>
      </rPr>
      <t xml:space="preserve">Высшее   
Higher  </t>
    </r>
  </si>
  <si>
    <r>
      <rPr>
        <sz val="8"/>
        <color rgb="FF000000"/>
        <rFont val="Arial"/>
        <family val="2"/>
        <charset val="204"/>
      </rPr>
      <t xml:space="preserve">Profesional tehnic postsecundar  
</t>
    </r>
    <r>
      <rPr>
        <i val="true"/>
        <sz val="8"/>
        <color rgb="FF000000"/>
        <rFont val="Arial"/>
        <family val="2"/>
        <charset val="204"/>
      </rPr>
      <t xml:space="preserve">Послесреднее професионально-техническое 
Postsecondary vocational  </t>
    </r>
  </si>
  <si>
    <r>
      <rPr>
        <b val="true"/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t xml:space="preserve">  Administratori </t>
  </si>
  <si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 Заведующие
  Managers</t>
    </r>
  </si>
  <si>
    <t xml:space="preserve">  Educatori </t>
  </si>
  <si>
    <t xml:space="preserve">  Воспитатели
  Educators</t>
  </si>
  <si>
    <r>
      <rPr>
        <sz val="8"/>
        <color rgb="FF000000"/>
        <rFont val="Arial"/>
        <family val="2"/>
        <charset val="204"/>
      </rPr>
      <t xml:space="preserve">  Alte / </t>
    </r>
    <r>
      <rPr>
        <i val="true"/>
        <sz val="8"/>
        <color rgb="FF000000"/>
        <rFont val="Arial"/>
        <family val="2"/>
        <charset val="204"/>
      </rPr>
      <t xml:space="preserve">Друг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ther</t>
    </r>
  </si>
  <si>
    <r>
      <rPr>
        <b val="true"/>
        <sz val="8"/>
        <color rgb="FF000000"/>
        <rFont val="Arial"/>
        <family val="2"/>
        <charset val="204"/>
      </rPr>
      <t xml:space="preserve">Urban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Город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Urban</t>
    </r>
  </si>
  <si>
    <t xml:space="preserve">  Заведующие
  Managers</t>
  </si>
  <si>
    <r>
      <rPr>
        <b val="true"/>
        <sz val="8"/>
        <color rgb="FF000000"/>
        <rFont val="Arial"/>
        <family val="2"/>
        <charset val="204"/>
      </rPr>
      <t xml:space="preserve">Rural / </t>
    </r>
    <r>
      <rPr>
        <i val="true"/>
        <sz val="8"/>
        <color rgb="FF000000"/>
        <rFont val="Arial"/>
        <family val="2"/>
        <charset val="204"/>
      </rPr>
      <t xml:space="preserve">Село</t>
    </r>
    <r>
      <rPr>
        <b val="true"/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Rural</t>
    </r>
  </si>
  <si>
    <r>
      <rPr>
        <b val="true"/>
        <sz val="9"/>
        <color rgb="FF000000"/>
        <rFont val="Arial"/>
        <family val="2"/>
        <charset val="204"/>
      </rPr>
      <t xml:space="preserve">7.1.6. Instituţii de învăţământ extraşcolar pentru copii 
           </t>
    </r>
    <r>
      <rPr>
        <i val="true"/>
        <sz val="9"/>
        <color rgb="FF000000"/>
        <rFont val="Arial"/>
        <family val="2"/>
        <charset val="204"/>
      </rPr>
      <t xml:space="preserve">Учреждения внешкольного образования детей
           Institutions of extracurricular education for children</t>
    </r>
  </si>
  <si>
    <r>
      <rPr>
        <b val="true"/>
        <sz val="8"/>
        <color rgb="FF000000"/>
        <rFont val="Arial"/>
        <family val="2"/>
        <charset val="204"/>
      </rPr>
      <t xml:space="preserve">Numărul de instituţii / </t>
    </r>
    <r>
      <rPr>
        <i val="true"/>
        <sz val="8"/>
        <color rgb="FF000000"/>
        <rFont val="Arial"/>
        <family val="2"/>
        <charset val="204"/>
      </rPr>
      <t xml:space="preserve">Число учреждений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Number of institutions      </t>
    </r>
    <r>
      <rPr>
        <b val="true"/>
        <sz val="8"/>
        <color rgb="FF000000"/>
        <rFont val="Arial"/>
        <family val="2"/>
        <charset val="204"/>
      </rPr>
      <t xml:space="preserve">  </t>
    </r>
  </si>
  <si>
    <t xml:space="preserve">Centre (case) de creaţie</t>
  </si>
  <si>
    <t xml:space="preserve">Центры (дома) творчества
Centres (houses) for technical creation</t>
  </si>
  <si>
    <t xml:space="preserve">Centre de creaţie tehnică</t>
  </si>
  <si>
    <t xml:space="preserve">Центры технического творчества
Stations of young technicians</t>
  </si>
  <si>
    <t xml:space="preserve">Centre ale tinerilor naturalişti</t>
  </si>
  <si>
    <t xml:space="preserve">Центры юных натуралистов
Stations of young naturalists</t>
  </si>
  <si>
    <t xml:space="preserve">Centre ale tinerilor turişti</t>
  </si>
  <si>
    <t xml:space="preserve">Центры юных туристов
Stations of young turists</t>
  </si>
  <si>
    <t xml:space="preserve">Şcoli de muzică, arte şi arte plastice pentru copii</t>
  </si>
  <si>
    <t xml:space="preserve">Детские школы искусств, музыкальные и художественные школы
Music and art schools for children</t>
  </si>
  <si>
    <t xml:space="preserve">Biblioteci pentru copii </t>
  </si>
  <si>
    <t xml:space="preserve">Детские библиотеки
Libraries for children</t>
  </si>
  <si>
    <t xml:space="preserve">Instituții publice de sport</t>
  </si>
  <si>
    <t xml:space="preserve">Публичные спортивные учреждения
Public sport institutions</t>
  </si>
  <si>
    <r>
      <rPr>
        <b val="true"/>
        <sz val="8"/>
        <rFont val="Arial"/>
        <family val="2"/>
        <charset val="204"/>
      </rPr>
      <t xml:space="preserve">Numărul de copii, mii / </t>
    </r>
    <r>
      <rPr>
        <i val="true"/>
        <sz val="8"/>
        <rFont val="Arial"/>
        <family val="2"/>
        <charset val="204"/>
      </rPr>
      <t xml:space="preserve">Численность детей, тыс.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umber of children, thou.</t>
    </r>
  </si>
  <si>
    <t xml:space="preserve">Biblioteci pentru copii</t>
  </si>
  <si>
    <r>
      <rPr>
        <b val="true"/>
        <sz val="9"/>
        <rFont val="Arial"/>
        <family val="2"/>
        <charset val="204"/>
      </rPr>
      <t xml:space="preserve">7.1.7. Instituţii de învăţământ primar şi secundar general
           </t>
    </r>
    <r>
      <rPr>
        <i val="true"/>
        <sz val="9"/>
        <rFont val="Arial"/>
        <family val="2"/>
        <charset val="204"/>
      </rPr>
      <t xml:space="preserve">Учреждения начального и среднего общего образования
           Institutions of primary and general secondary education</t>
    </r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r>
      <rPr>
        <b val="true"/>
        <sz val="8"/>
        <color rgb="FF000000"/>
        <rFont val="Arial"/>
        <family val="2"/>
        <charset val="204"/>
      </rPr>
      <t xml:space="preserve">Instituţii de stat şi nestatale        
</t>
    </r>
    <r>
      <rPr>
        <i val="true"/>
        <sz val="8"/>
        <color rgb="FF000000"/>
        <rFont val="Arial"/>
        <family val="2"/>
        <charset val="204"/>
      </rPr>
      <t xml:space="preserve">Государственные и негосударственные учреждения        
 Public and non-public institutions</t>
    </r>
    <r>
      <rPr>
        <b val="true"/>
        <sz val="8"/>
        <color rgb="FF000000"/>
        <rFont val="Arial"/>
        <family val="2"/>
        <charset val="204"/>
      </rPr>
      <t xml:space="preserve"> </t>
    </r>
  </si>
  <si>
    <t xml:space="preserve">Numărul de instituţii – total</t>
  </si>
  <si>
    <t xml:space="preserve">Число учреждений – всего
Number of institutions – total</t>
  </si>
  <si>
    <r>
      <rPr>
        <b val="true"/>
        <sz val="8"/>
        <rFont val="Arial"/>
        <family val="2"/>
        <charset val="204"/>
      </rPr>
      <t xml:space="preserve">Şcoli de zi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Дневны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y schools</t>
    </r>
  </si>
  <si>
    <r>
      <rPr>
        <sz val="8"/>
        <rFont val="Arial"/>
        <family val="2"/>
        <charset val="204"/>
      </rPr>
      <t xml:space="preserve">Şcoli primare / </t>
    </r>
    <r>
      <rPr>
        <i val="true"/>
        <sz val="8"/>
        <rFont val="Arial"/>
        <family val="2"/>
        <charset val="204"/>
      </rPr>
      <t xml:space="preserve">Начальны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rimary schools</t>
    </r>
  </si>
  <si>
    <r>
      <rPr>
        <sz val="8"/>
        <rFont val="Arial"/>
        <family val="2"/>
        <charset val="204"/>
      </rPr>
      <t xml:space="preserve">Gimnazii / </t>
    </r>
    <r>
      <rPr>
        <i val="true"/>
        <sz val="8"/>
        <rFont val="Arial"/>
        <family val="2"/>
        <charset val="204"/>
      </rPr>
      <t xml:space="preserve">Гимназ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ymnasiums</t>
    </r>
  </si>
  <si>
    <r>
      <rPr>
        <sz val="8"/>
        <color rgb="FF000000"/>
        <rFont val="Arial"/>
        <family val="2"/>
        <charset val="204"/>
      </rPr>
      <t xml:space="preserve">Licee / </t>
    </r>
    <r>
      <rPr>
        <i val="true"/>
        <sz val="8"/>
        <color rgb="FF000000"/>
        <rFont val="Arial"/>
        <family val="2"/>
        <charset val="204"/>
      </rPr>
      <t xml:space="preserve">Лице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yceums</t>
    </r>
  </si>
  <si>
    <r>
      <rPr>
        <sz val="8"/>
        <rFont val="Arial"/>
        <family val="2"/>
        <charset val="204"/>
      </rPr>
      <t xml:space="preserve">Şcoli medii / </t>
    </r>
    <r>
      <rPr>
        <i val="true"/>
        <sz val="8"/>
        <rFont val="Arial"/>
        <family val="2"/>
        <charset val="204"/>
      </rPr>
      <t xml:space="preserve">Средни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condary schools</t>
    </r>
  </si>
  <si>
    <t xml:space="preserve">–</t>
  </si>
  <si>
    <t xml:space="preserve">Şcoli pentru copii cu deficienţe în dezvoltarea intelectuală sau fizică</t>
  </si>
  <si>
    <t xml:space="preserve">Школы для детей с недостатками умственного или физического развития
Schools for children with mental or physical handicap</t>
  </si>
  <si>
    <r>
      <rPr>
        <b val="true"/>
        <sz val="8"/>
        <rFont val="Arial"/>
        <family val="2"/>
        <charset val="204"/>
      </rPr>
      <t xml:space="preserve">Şcoli serale / </t>
    </r>
    <r>
      <rPr>
        <i val="true"/>
        <sz val="8"/>
        <rFont val="Arial"/>
        <family val="2"/>
        <charset val="204"/>
      </rPr>
      <t xml:space="preserve">Вечерние школ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vening schools</t>
    </r>
  </si>
  <si>
    <t xml:space="preserve">Numărul de elevi – total, mii</t>
  </si>
  <si>
    <t xml:space="preserve">Численность учащихся – всего, тыс.
Number of pupils – total, thou.</t>
  </si>
  <si>
    <t xml:space="preserve">Numărul de elevi în şcolile de zi</t>
  </si>
  <si>
    <t xml:space="preserve">Численность учащихся в дневных школах
Number of pupils in day schools</t>
  </si>
  <si>
    <r>
      <rPr>
        <sz val="8"/>
        <rFont val="Arial"/>
        <family val="2"/>
        <charset val="204"/>
      </rPr>
      <t xml:space="preserve">Licee / </t>
    </r>
    <r>
      <rPr>
        <i val="true"/>
        <sz val="8"/>
        <rFont val="Arial"/>
        <family val="2"/>
        <charset val="204"/>
      </rPr>
      <t xml:space="preserve">Лице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yceums</t>
    </r>
  </si>
  <si>
    <t xml:space="preserve">Clase pe lângă colegii</t>
  </si>
  <si>
    <t xml:space="preserve">Классы при колледжах
Classes penearby colleges</t>
  </si>
  <si>
    <t xml:space="preserve">Школы для детей с недостатками умственного или физического pазвития
Schools for children with mental or physical handicap</t>
  </si>
  <si>
    <t xml:space="preserve">Numărul de elevi în şcolile serale</t>
  </si>
  <si>
    <t xml:space="preserve">Численность учащихся в вечеpних школах
Number of pupils in evening schools</t>
  </si>
  <si>
    <t xml:space="preserve">Numărul de elevi la 10000 locuitori</t>
  </si>
  <si>
    <t xml:space="preserve">Численность учащихся на 10000 жителей
Number of pupils per 10000 inhabitants</t>
  </si>
  <si>
    <t xml:space="preserve">Personal didactic – total, mii</t>
  </si>
  <si>
    <t xml:space="preserve">Педагогический персонал – всего, тыс.
Pedagogical staff – total, thou.</t>
  </si>
  <si>
    <t xml:space="preserve">Personal didactic în şcolile de zi</t>
  </si>
  <si>
    <t xml:space="preserve">Педагогический персонал в дневных школах
Pedagogical staff in day schools</t>
  </si>
  <si>
    <t xml:space="preserve">Personal didactic în şcolile serale</t>
  </si>
  <si>
    <t xml:space="preserve">Педагогический персонал в вечеpних школах
Pedagogical staff in evening schools</t>
  </si>
  <si>
    <r>
      <rPr>
        <b val="true"/>
        <sz val="8"/>
        <color rgb="FF000000"/>
        <rFont val="Arial"/>
        <family val="2"/>
        <charset val="204"/>
      </rPr>
      <t xml:space="preserve">Instituţii nestatale        
</t>
    </r>
    <r>
      <rPr>
        <i val="true"/>
        <sz val="8"/>
        <color rgb="FF000000"/>
        <rFont val="Arial"/>
        <family val="2"/>
        <charset val="204"/>
      </rPr>
      <t xml:space="preserve">Негосударственные учреждения        
Non-public institutions</t>
    </r>
  </si>
  <si>
    <r>
      <rPr>
        <i val="true"/>
        <sz val="8"/>
        <rFont val="Arial"/>
        <family val="2"/>
        <charset val="204"/>
      </rPr>
      <t xml:space="preserve">    </t>
    </r>
    <r>
      <rPr>
        <sz val="8"/>
        <rFont val="Arial"/>
        <family val="2"/>
        <charset val="204"/>
      </rPr>
      <t xml:space="preserve">Școli primare /</t>
    </r>
    <r>
      <rPr>
        <i val="true"/>
        <sz val="8"/>
        <rFont val="Arial"/>
        <family val="2"/>
        <charset val="204"/>
      </rPr>
      <t xml:space="preserve"> Начальные шко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rimary schools</t>
    </r>
  </si>
  <si>
    <t xml:space="preserve">Numărul de elevi – total</t>
  </si>
  <si>
    <t xml:space="preserve">Численность учащихся – всего
Number of pupils – total</t>
  </si>
  <si>
    <r>
      <rPr>
        <i val="true"/>
        <sz val="8"/>
        <rFont val="Arial"/>
        <family val="2"/>
        <charset val="204"/>
      </rPr>
      <t xml:space="preserve">   </t>
    </r>
    <r>
      <rPr>
        <sz val="8"/>
        <rFont val="Arial"/>
        <family val="2"/>
        <charset val="204"/>
      </rPr>
      <t xml:space="preserve"> Școli primare / </t>
    </r>
    <r>
      <rPr>
        <i val="true"/>
        <sz val="8"/>
        <rFont val="Arial"/>
        <family val="2"/>
        <charset val="204"/>
      </rPr>
      <t xml:space="preserve">Начальные школ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rimary schools</t>
    </r>
  </si>
  <si>
    <r>
      <rPr>
        <b val="true"/>
        <sz val="9"/>
        <rFont val="Arial"/>
        <family val="2"/>
        <charset val="204"/>
      </rPr>
      <t xml:space="preserve">7.1.8. Instituţii de învăţământ primar şi secundar general de zi, în profil teritorial (сu frecvență)
           </t>
    </r>
    <r>
      <rPr>
        <i val="true"/>
        <sz val="9"/>
        <rFont val="Arial"/>
        <family val="2"/>
        <charset val="204"/>
      </rPr>
      <t xml:space="preserve">Дневные учреждения начального и среднего общего образования в территориальном разрезе 
          (дневное образование)
           Day institutions of primary and general secondary education, in territorial aspect (day education)</t>
    </r>
  </si>
  <si>
    <r>
      <rPr>
        <sz val="8"/>
        <rFont val="Arial"/>
        <family val="2"/>
        <charset val="204"/>
      </rPr>
      <t xml:space="preserve">Numărul de elevi  
</t>
    </r>
    <r>
      <rPr>
        <i val="true"/>
        <sz val="8"/>
        <rFont val="Arial"/>
        <family val="2"/>
        <charset val="204"/>
      </rPr>
      <t xml:space="preserve">Численность учащихся  
Number of pupils 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UATSN şi municipiul Bender¹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Instituţii situate în partea stângă a Nistrului şi municipiul Bender care se află în subordinea Ministerului Educaţiei, Culturii și Cercetării /      
   </t>
    </r>
    <r>
      <rPr>
        <i val="true"/>
        <sz val="8"/>
        <rFont val="Arial CYR"/>
        <family val="0"/>
      </rPr>
      <t xml:space="preserve">Учреждения, расположенные на территории левобережья Днестра и муниципия Бендер и находящиеся в подчинении 
   Министерства просвещения, культуры и исследований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Institutions of the left side of the river Nistru and municipality 
   Bender under the subordination of the Ministry of Education, Culture and Research </t>
    </r>
  </si>
  <si>
    <r>
      <rPr>
        <b val="true"/>
        <sz val="9"/>
        <color rgb="FF000000"/>
        <rFont val="Arial"/>
        <family val="2"/>
        <charset val="204"/>
      </rPr>
      <t xml:space="preserve">7.1.9. Numărul de elevi la 10 000 locuitori
  </t>
    </r>
    <r>
      <rPr>
        <i val="true"/>
        <sz val="9"/>
        <color rgb="FF000000"/>
        <rFont val="Arial"/>
        <family val="2"/>
        <charset val="204"/>
      </rPr>
      <t xml:space="preserve">        Численность учащихся на 10 000 жителей
          Number of pupils per 10 000 inhabitants</t>
    </r>
  </si>
  <si>
    <t xml:space="preserve">2009/10</t>
  </si>
  <si>
    <r>
      <rPr>
        <b val="true"/>
        <sz val="8"/>
        <rFont val="Arial"/>
        <family val="2"/>
        <charset val="204"/>
      </rPr>
      <t xml:space="preserve">Numărul de elevi la 
10 000 locuitori
</t>
    </r>
    <r>
      <rPr>
        <i val="true"/>
        <sz val="8"/>
        <rFont val="Arial"/>
        <family val="2"/>
        <charset val="204"/>
      </rPr>
      <t xml:space="preserve">Численность учащихся
на 10 000 жителей
Number of pupils per 
10 000 inhabitants</t>
    </r>
  </si>
  <si>
    <r>
      <rPr>
        <b val="true"/>
        <sz val="9"/>
        <rFont val="Arial"/>
        <family val="2"/>
        <charset val="204"/>
      </rPr>
      <t xml:space="preserve">7.1.10. Elevi în instituţiile de învăţământ primar şi secundar general de zi, pe grupe de clase
             </t>
    </r>
    <r>
      <rPr>
        <i val="true"/>
        <sz val="9"/>
        <rFont val="Arial"/>
        <family val="2"/>
        <charset val="204"/>
      </rPr>
      <t xml:space="preserve">Учащиеся в дневных учреждениях начального и среднего общего образования по группам классов
             Pupils in day institutions of primary and general secondary education, by groups of classes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din care, în clasele:</t>
  </si>
  <si>
    <t xml:space="preserve">в том числе в классах:
of which, in classes:</t>
  </si>
  <si>
    <t xml:space="preserve">pregătitoare</t>
  </si>
  <si>
    <t xml:space="preserve">−</t>
  </si>
  <si>
    <t xml:space="preserve">подготовительные
preparatory</t>
  </si>
  <si>
    <t xml:space="preserve">1-4</t>
  </si>
  <si>
    <t xml:space="preserve">5-9</t>
  </si>
  <si>
    <t xml:space="preserve">10-12</t>
  </si>
  <si>
    <r>
      <rPr>
        <b val="true"/>
        <sz val="9"/>
        <rFont val="Arial"/>
        <family val="2"/>
        <charset val="204"/>
      </rPr>
      <t xml:space="preserve">7.1.11. Elevi în instituţiile de învăţământ pentru copii cu deficienţe în dezvoltarea intelectuală sau fizică
             </t>
    </r>
    <r>
      <rPr>
        <i val="true"/>
        <sz val="9"/>
        <rFont val="Arial"/>
        <family val="2"/>
        <charset val="204"/>
      </rPr>
      <t xml:space="preserve">Учащиеся в учреждениях для детей с недостатками умственного или физического развития
             Pupils in institutions for children with mental or physical handicap</t>
    </r>
  </si>
  <si>
    <t xml:space="preserve">Cu deficienţe în dezvoltarea intelectuală</t>
  </si>
  <si>
    <t xml:space="preserve">С недостатками умственного развития
With mental handicap </t>
  </si>
  <si>
    <t xml:space="preserve">Cu vederea slabă</t>
  </si>
  <si>
    <t xml:space="preserve">Слабовидящих
With weak eyesight</t>
  </si>
  <si>
    <r>
      <rPr>
        <sz val="8"/>
        <rFont val="Arial"/>
        <family val="2"/>
        <charset val="204"/>
      </rPr>
      <t xml:space="preserve">Surzi / </t>
    </r>
    <r>
      <rPr>
        <i val="true"/>
        <sz val="8"/>
        <rFont val="Arial"/>
        <family val="2"/>
        <charset val="204"/>
      </rPr>
      <t xml:space="preserve">Глухи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af</t>
    </r>
  </si>
  <si>
    <t xml:space="preserve">Cu auz slab</t>
  </si>
  <si>
    <t xml:space="preserve">Слабослышащих
With disabled hearing</t>
  </si>
  <si>
    <t xml:space="preserve">Cu restanțe poliomielitice şi cu paralizie cerebrală</t>
  </si>
  <si>
    <t xml:space="preserve">С последствиями полиомиелита и церебральным параличoм
With after-effects of poliomyelitis and cerebral paralysis</t>
  </si>
  <si>
    <r>
      <rPr>
        <b val="true"/>
        <sz val="9"/>
        <rFont val="Arial"/>
        <family val="2"/>
        <charset val="204"/>
      </rPr>
      <t xml:space="preserve">7.1.12. Organizarea procesului de studiu pe schimburi în instituţiile de învăţământ primar şi secundar general de zi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</t>
    </r>
    <r>
      <rPr>
        <i val="true"/>
        <sz val="9"/>
        <rFont val="Arial"/>
        <family val="2"/>
        <charset val="204"/>
      </rPr>
      <t xml:space="preserve">Сменность занятий в дневных учреждениях начального и среднего общего образования 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Organization of study process in shifts in day institutions of primary and general secondary education</t>
    </r>
    <r>
      <rPr>
        <i val="true"/>
        <vertAlign val="superscript"/>
        <sz val="9"/>
        <rFont val="Arial"/>
        <family val="2"/>
        <charset val="204"/>
      </rPr>
      <t xml:space="preserve"> 1</t>
    </r>
  </si>
  <si>
    <t xml:space="preserve">Numărul de şcoli care activează:</t>
  </si>
  <si>
    <t xml:space="preserve">Число школ, ведущих занятия:
Number of schools with classes:</t>
  </si>
  <si>
    <r>
      <rPr>
        <sz val="8"/>
        <color rgb="FF000000"/>
        <rFont val="Arial"/>
        <family val="2"/>
        <charset val="204"/>
      </rPr>
      <t xml:space="preserve">într-un schimb / </t>
    </r>
    <r>
      <rPr>
        <i val="true"/>
        <sz val="8"/>
        <color rgb="FF000000"/>
        <rFont val="Arial"/>
        <family val="2"/>
        <charset val="204"/>
      </rPr>
      <t xml:space="preserve">в одну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one shift</t>
    </r>
  </si>
  <si>
    <r>
      <rPr>
        <sz val="8"/>
        <color rgb="FF000000"/>
        <rFont val="Arial"/>
        <family val="2"/>
        <charset val="204"/>
      </rPr>
      <t xml:space="preserve">în două schimburi / </t>
    </r>
    <r>
      <rPr>
        <i val="true"/>
        <sz val="8"/>
        <color rgb="FF000000"/>
        <rFont val="Arial"/>
        <family val="2"/>
        <charset val="204"/>
      </rPr>
      <t xml:space="preserve">в две сме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two shifts</t>
    </r>
  </si>
  <si>
    <t xml:space="preserve">Numărul de elevi care învaţă, mii:</t>
  </si>
  <si>
    <t xml:space="preserve">Численность учащихся, занимающихся, тыс.:
Number of pupils who study, thou.:</t>
  </si>
  <si>
    <r>
      <rPr>
        <sz val="8"/>
        <color rgb="FF000000"/>
        <rFont val="Arial"/>
        <family val="2"/>
        <charset val="204"/>
      </rPr>
      <t xml:space="preserve">în schimbul întîi / </t>
    </r>
    <r>
      <rPr>
        <i val="true"/>
        <sz val="8"/>
        <color rgb="FF000000"/>
        <rFont val="Arial"/>
        <family val="2"/>
        <charset val="204"/>
      </rPr>
      <t xml:space="preserve">в первую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first shift</t>
    </r>
  </si>
  <si>
    <r>
      <rPr>
        <sz val="8"/>
        <color rgb="FF000000"/>
        <rFont val="Arial"/>
        <family val="2"/>
        <charset val="204"/>
      </rPr>
      <t xml:space="preserve">în schimbul doi / </t>
    </r>
    <r>
      <rPr>
        <i val="true"/>
        <sz val="8"/>
        <color rgb="FF000000"/>
        <rFont val="Arial"/>
        <family val="2"/>
        <charset val="204"/>
      </rPr>
      <t xml:space="preserve">во вторую смену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n second shift</t>
    </r>
  </si>
  <si>
    <t xml:space="preserve">În % faţă de numărul total al elevilor:</t>
  </si>
  <si>
    <t xml:space="preserve">В % к общей численности учащихся:
In % to total number of pupils:</t>
  </si>
  <si>
    <r>
      <rPr>
        <sz val="8"/>
        <rFont val="Arial"/>
        <family val="2"/>
        <charset val="204"/>
      </rPr>
      <t xml:space="preserve">în schimbul doi / </t>
    </r>
    <r>
      <rPr>
        <i val="true"/>
        <sz val="8"/>
        <rFont val="Arial"/>
        <family val="2"/>
        <charset val="204"/>
      </rPr>
      <t xml:space="preserve">во вторую смену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 second shift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 Fără şcolile pentru copii cu deficienţe în dezvoltarea intelectuală sau fizică  / </t>
    </r>
    <r>
      <rPr>
        <i val="true"/>
        <sz val="8"/>
        <color rgb="FF000000"/>
        <rFont val="Arial"/>
        <family val="2"/>
        <charset val="204"/>
      </rPr>
      <t xml:space="preserve"> Без школ для детей с недостатками умственного 
   или физического развития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Without the schools for children with mental or physical handicap</t>
    </r>
  </si>
  <si>
    <r>
      <rPr>
        <b val="true"/>
        <sz val="9"/>
        <rFont val="Arial"/>
        <family val="2"/>
        <charset val="204"/>
      </rPr>
      <t xml:space="preserve">7.1.13. Studierea limbilor străine în instituţiile de învăţământ primar şi secundar general de zi
             </t>
    </r>
    <r>
      <rPr>
        <i val="true"/>
        <sz val="9"/>
        <rFont val="Arial"/>
        <family val="2"/>
        <charset val="204"/>
      </rPr>
      <t xml:space="preserve">Изучение иностранных языков в дневных учреждениях начального и среднего общего  образования 
             Study of foreign languages in day institutions of primary and general secondary education</t>
    </r>
  </si>
  <si>
    <t xml:space="preserve">Numărul de instituţii în care se ţin cursuri de limbă străină – total</t>
  </si>
  <si>
    <t xml:space="preserve">Число учреждений, в которых преподаются иностранные языки – всего
Number of institutions, where foreign languages are taught – total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r>
      <rPr>
        <sz val="8"/>
        <rFont val="Arial"/>
        <family val="2"/>
        <charset val="204"/>
      </rPr>
      <t xml:space="preserve">engleză / </t>
    </r>
    <r>
      <rPr>
        <i val="true"/>
        <sz val="8"/>
        <rFont val="Arial"/>
        <family val="2"/>
        <charset val="204"/>
      </rPr>
      <t xml:space="preserve">англий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English</t>
    </r>
  </si>
  <si>
    <r>
      <rPr>
        <sz val="8"/>
        <rFont val="Arial"/>
        <family val="2"/>
        <charset val="204"/>
      </rPr>
      <t xml:space="preserve">franceză / </t>
    </r>
    <r>
      <rPr>
        <i val="true"/>
        <sz val="8"/>
        <rFont val="Arial"/>
        <family val="2"/>
        <charset val="204"/>
      </rPr>
      <t xml:space="preserve">французский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rench</t>
    </r>
  </si>
  <si>
    <r>
      <rPr>
        <sz val="8"/>
        <rFont val="Arial"/>
        <family val="2"/>
        <charset val="204"/>
      </rPr>
      <t xml:space="preserve">rusă / р</t>
    </r>
    <r>
      <rPr>
        <i val="true"/>
        <sz val="8"/>
        <rFont val="Arial"/>
        <family val="2"/>
        <charset val="204"/>
      </rPr>
      <t xml:space="preserve">ус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ussian</t>
    </r>
  </si>
  <si>
    <r>
      <rPr>
        <sz val="8"/>
        <rFont val="Arial"/>
        <family val="2"/>
        <charset val="204"/>
      </rPr>
      <t xml:space="preserve">germană / </t>
    </r>
    <r>
      <rPr>
        <i val="true"/>
        <sz val="8"/>
        <rFont val="Arial"/>
        <family val="2"/>
        <charset val="204"/>
      </rPr>
      <t xml:space="preserve">нем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rman </t>
    </r>
  </si>
  <si>
    <r>
      <rPr>
        <sz val="8"/>
        <rFont val="Arial"/>
        <family val="2"/>
        <charset val="204"/>
      </rPr>
      <t xml:space="preserve">italiană / </t>
    </r>
    <r>
      <rPr>
        <i val="true"/>
        <sz val="8"/>
        <rFont val="Arial"/>
        <family val="2"/>
        <charset val="204"/>
      </rPr>
      <t xml:space="preserve">италья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talian</t>
    </r>
  </si>
  <si>
    <r>
      <rPr>
        <sz val="8"/>
        <rFont val="Arial"/>
        <family val="2"/>
        <charset val="204"/>
      </rPr>
      <t xml:space="preserve">spaniolă / </t>
    </r>
    <r>
      <rPr>
        <i val="true"/>
        <sz val="8"/>
        <rFont val="Arial"/>
        <family val="2"/>
        <charset val="204"/>
      </rPr>
      <t xml:space="preserve">испа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panish</t>
    </r>
  </si>
  <si>
    <r>
      <rPr>
        <sz val="8"/>
        <rFont val="Arial"/>
        <family val="2"/>
        <charset val="204"/>
      </rPr>
      <t xml:space="preserve">turcă / </t>
    </r>
    <r>
      <rPr>
        <i val="true"/>
        <sz val="8"/>
        <rFont val="Arial"/>
        <family val="2"/>
        <charset val="204"/>
      </rPr>
      <t xml:space="preserve">тур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rkish</t>
    </r>
  </si>
  <si>
    <r>
      <rPr>
        <sz val="8"/>
        <rFont val="Arial"/>
        <family val="2"/>
        <charset val="204"/>
      </rPr>
      <t xml:space="preserve">latină / </t>
    </r>
    <r>
      <rPr>
        <i val="true"/>
        <sz val="8"/>
        <rFont val="Arial"/>
        <family val="2"/>
        <charset val="204"/>
      </rPr>
      <t xml:space="preserve">лати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atin </t>
    </r>
  </si>
  <si>
    <r>
      <rPr>
        <sz val="8"/>
        <rFont val="Arial"/>
        <family val="2"/>
        <charset val="204"/>
      </rPr>
      <t xml:space="preserve">poloneză / </t>
    </r>
    <r>
      <rPr>
        <i val="true"/>
        <sz val="8"/>
        <rFont val="Arial"/>
        <family val="2"/>
        <charset val="204"/>
      </rPr>
      <t xml:space="preserve">поль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lish</t>
    </r>
  </si>
  <si>
    <t xml:space="preserve">Numărul de elevi care studiază limbi străine – total, mii</t>
  </si>
  <si>
    <t xml:space="preserve">Численность учащихся, изучающих иностранные языки – всего, тыс.
Number of pupils who study foreign languages – total, thou.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 / of which:</t>
    </r>
  </si>
  <si>
    <r>
      <rPr>
        <sz val="8"/>
        <rFont val="Arial"/>
        <family val="2"/>
        <charset val="204"/>
      </rPr>
      <t xml:space="preserve">franceză / </t>
    </r>
    <r>
      <rPr>
        <i val="true"/>
        <sz val="8"/>
        <rFont val="Arial"/>
        <family val="2"/>
        <charset val="204"/>
      </rPr>
      <t xml:space="preserve">француз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ench</t>
    </r>
  </si>
  <si>
    <r>
      <rPr>
        <sz val="8"/>
        <rFont val="Arial"/>
        <family val="2"/>
        <charset val="204"/>
      </rPr>
      <t xml:space="preserve">germană / </t>
    </r>
    <r>
      <rPr>
        <i val="true"/>
        <sz val="8"/>
        <rFont val="Arial"/>
        <family val="2"/>
        <charset val="204"/>
      </rPr>
      <t xml:space="preserve">немец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erman</t>
    </r>
  </si>
  <si>
    <r>
      <rPr>
        <sz val="8"/>
        <rFont val="Arial"/>
        <family val="2"/>
        <charset val="204"/>
      </rPr>
      <t xml:space="preserve">latină / </t>
    </r>
    <r>
      <rPr>
        <i val="true"/>
        <sz val="8"/>
        <rFont val="Arial"/>
        <family val="2"/>
        <charset val="204"/>
      </rPr>
      <t xml:space="preserve">латински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Latin </t>
    </r>
    <r>
      <rPr>
        <sz val="8"/>
        <rFont val="Arial"/>
        <family val="2"/>
        <charset val="204"/>
      </rPr>
      <t xml:space="preserve"> </t>
    </r>
  </si>
  <si>
    <r>
      <rPr>
        <b val="true"/>
        <sz val="9"/>
        <color rgb="FF000000"/>
        <rFont val="Arial"/>
        <family val="2"/>
        <charset val="204"/>
      </rPr>
      <t xml:space="preserve">7.1.14. Elevi care studiază limbi străine
            </t>
    </r>
    <r>
      <rPr>
        <i val="true"/>
        <sz val="9"/>
        <color rgb="FF000000"/>
        <rFont val="Arial"/>
        <family val="2"/>
        <charset val="204"/>
      </rPr>
      <t xml:space="preserve"> Численность учащихся изучающих иностранные языки
              Number of pupils who study foreign languages</t>
    </r>
  </si>
  <si>
    <r>
      <rPr>
        <b val="true"/>
        <sz val="9"/>
        <rFont val="Arial"/>
        <family val="2"/>
        <charset val="204"/>
      </rPr>
      <t xml:space="preserve">7.1.15. Elevi în instituţii de învăţământ primar şi secundar general, după limba de studiu
             </t>
    </r>
    <r>
      <rPr>
        <i val="true"/>
        <sz val="9"/>
        <rFont val="Arial"/>
        <family val="2"/>
        <charset val="204"/>
      </rPr>
      <t xml:space="preserve">Учащиеся в учреждениях начального и среднего общего образования по языку обучения
              Pupils in institutions of primary and general secondary education, by study language</t>
    </r>
  </si>
  <si>
    <r>
      <rPr>
        <sz val="8"/>
        <rFont val="Arial CYR"/>
        <family val="0"/>
        <charset val="238"/>
      </rPr>
      <t xml:space="preserve">mii / </t>
    </r>
    <r>
      <rPr>
        <i val="true"/>
        <sz val="8"/>
        <rFont val="Arial CYR"/>
        <family val="0"/>
      </rPr>
      <t xml:space="preserve">тысяч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thousand</t>
    </r>
  </si>
  <si>
    <t xml:space="preserve">învăţământ de zi</t>
  </si>
  <si>
    <t xml:space="preserve">дневное обучение
day classes</t>
  </si>
  <si>
    <t xml:space="preserve">другие языки
other languages</t>
  </si>
  <si>
    <t xml:space="preserve">învăţământ seral</t>
  </si>
  <si>
    <t xml:space="preserve">вечеpнее обучение
evening classes</t>
  </si>
  <si>
    <r>
      <rPr>
        <b val="true"/>
        <sz val="9"/>
        <rFont val="Arial"/>
        <family val="2"/>
        <charset val="204"/>
      </rPr>
      <t xml:space="preserve">7.1.16. Absolvenţii  instituţiilor de învăţământ primar şi secundar general
             </t>
    </r>
    <r>
      <rPr>
        <i val="true"/>
        <sz val="9"/>
        <rFont val="Arial"/>
        <family val="2"/>
        <charset val="204"/>
      </rPr>
      <t xml:space="preserve">Выпускники учреждений начального и среднего общего образования
             Graduates of institutions of primary and general secondary education</t>
    </r>
  </si>
  <si>
    <r>
      <rPr>
        <sz val="8"/>
        <rFont val="Arial CYR"/>
        <family val="0"/>
        <charset val="238"/>
      </rPr>
      <t xml:space="preserve">mii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тысяч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</t>
    </r>
  </si>
  <si>
    <t xml:space="preserve">Absolvenți ai gimnaziilor</t>
  </si>
  <si>
    <t xml:space="preserve">Выпусники гимназий
Graduates of gymnasiums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de zi / </t>
    </r>
    <r>
      <rPr>
        <i val="true"/>
        <sz val="8"/>
        <rFont val="Arial CYR"/>
        <family val="0"/>
      </rPr>
      <t xml:space="preserve">дневны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y classes</t>
    </r>
  </si>
  <si>
    <r>
      <rPr>
        <sz val="8"/>
        <rFont val="Arial"/>
        <family val="2"/>
        <charset val="204"/>
      </rPr>
      <t xml:space="preserve">seral / </t>
    </r>
    <r>
      <rPr>
        <i val="true"/>
        <sz val="8"/>
        <rFont val="Arial CYR"/>
        <family val="0"/>
      </rPr>
      <t xml:space="preserve">вечеpни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evening classes</t>
    </r>
  </si>
  <si>
    <t xml:space="preserve">Absolvenți ai şcolilor medii de cultură generală, liceelor</t>
  </si>
  <si>
    <t xml:space="preserve">Выпускники сpедних общеобразовательных школ, лицеев
Graduates of general secondary schools, lyceums</t>
  </si>
  <si>
    <r>
      <rPr>
        <sz val="8"/>
        <rFont val="Arial"/>
        <family val="2"/>
        <charset val="204"/>
      </rPr>
      <t xml:space="preserve">serală / </t>
    </r>
    <r>
      <rPr>
        <i val="true"/>
        <sz val="8"/>
        <rFont val="Arial CYR"/>
        <family val="0"/>
      </rPr>
      <t xml:space="preserve">вечеpних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evening classes</t>
    </r>
  </si>
  <si>
    <r>
      <rPr>
        <b val="true"/>
        <sz val="9"/>
        <rFont val="Arial"/>
        <family val="2"/>
        <charset val="204"/>
      </rPr>
      <t xml:space="preserve">7.1.17. Personalul didactic în instituţii de învăţământ primar şi secundar general de zi, după specialităţi 
             </t>
    </r>
    <r>
      <rPr>
        <i val="true"/>
        <sz val="9"/>
        <rFont val="Arial"/>
        <family val="2"/>
        <charset val="204"/>
      </rPr>
      <t xml:space="preserve">Педагогический персонал в дневных учреждениях начального и среднего общего образования по 
             специальностям 
             Pedagogical staff in day institutions of primary and general secondary education, by speciality </t>
    </r>
  </si>
  <si>
    <t xml:space="preserve">Profesori după specialitatea de bază:</t>
  </si>
  <si>
    <t xml:space="preserve">Преподаватели по основной специальности:
Teachers by main speciality:</t>
  </si>
  <si>
    <t xml:space="preserve">Limba şi literatura română</t>
  </si>
  <si>
    <t xml:space="preserve">Румынский язык и литература
Romanian language and literature</t>
  </si>
  <si>
    <t xml:space="preserve">Limba şi literatura rusă</t>
  </si>
  <si>
    <t xml:space="preserve">Русский язык и литература
Russian language and literature</t>
  </si>
  <si>
    <t xml:space="preserve">Limbi străine</t>
  </si>
  <si>
    <t xml:space="preserve">Иностранные языки
Foreign languages</t>
  </si>
  <si>
    <t xml:space="preserve">Istoria, bazele statului şi dreptului</t>
  </si>
  <si>
    <t xml:space="preserve">История, основы государства и права
History, state and law bases</t>
  </si>
  <si>
    <r>
      <rPr>
        <sz val="8"/>
        <rFont val="Arial"/>
        <family val="2"/>
        <charset val="204"/>
      </rPr>
      <t xml:space="preserve">Fizica / </t>
    </r>
    <r>
      <rPr>
        <i val="true"/>
        <sz val="8"/>
        <rFont val="Arial"/>
        <family val="2"/>
        <charset val="204"/>
      </rPr>
      <t xml:space="preserve">Физик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hysics</t>
    </r>
  </si>
  <si>
    <r>
      <rPr>
        <sz val="8"/>
        <rFont val="Arial"/>
        <family val="2"/>
        <charset val="204"/>
      </rPr>
      <t xml:space="preserve">Matematica / </t>
    </r>
    <r>
      <rPr>
        <i val="true"/>
        <sz val="8"/>
        <rFont val="Arial"/>
        <family val="2"/>
        <charset val="204"/>
      </rPr>
      <t xml:space="preserve">Математика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thematics</t>
    </r>
  </si>
  <si>
    <r>
      <rPr>
        <sz val="8"/>
        <rFont val="Arial"/>
        <family val="2"/>
        <charset val="204"/>
      </rPr>
      <t xml:space="preserve">Chimia / </t>
    </r>
    <r>
      <rPr>
        <i val="true"/>
        <sz val="8"/>
        <rFont val="Arial"/>
        <family val="2"/>
        <charset val="204"/>
      </rPr>
      <t xml:space="preserve">Хим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hemistry</t>
    </r>
  </si>
  <si>
    <r>
      <rPr>
        <sz val="8"/>
        <rFont val="Arial"/>
        <family val="2"/>
        <charset val="204"/>
      </rPr>
      <t xml:space="preserve">Geografia / </t>
    </r>
    <r>
      <rPr>
        <i val="true"/>
        <sz val="8"/>
        <rFont val="Arial"/>
        <family val="2"/>
        <charset val="204"/>
      </rPr>
      <t xml:space="preserve">Географ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eography</t>
    </r>
  </si>
  <si>
    <r>
      <rPr>
        <sz val="8"/>
        <rFont val="Arial"/>
        <family val="2"/>
        <charset val="204"/>
      </rPr>
      <t xml:space="preserve">Biologia / </t>
    </r>
    <r>
      <rPr>
        <i val="true"/>
        <sz val="8"/>
        <rFont val="Arial"/>
        <family val="2"/>
        <charset val="204"/>
      </rPr>
      <t xml:space="preserve">Биологи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iology</t>
    </r>
  </si>
  <si>
    <r>
      <rPr>
        <b val="true"/>
        <sz val="9"/>
        <rFont val="Arial"/>
        <family val="2"/>
        <charset val="204"/>
      </rPr>
      <t xml:space="preserve">7.1.18. Instituţii de învăţământ profesional tehnic secundar
            </t>
    </r>
    <r>
      <rPr>
        <i val="true"/>
        <sz val="9"/>
        <rFont val="Arial"/>
        <family val="2"/>
        <charset val="204"/>
      </rPr>
      <t xml:space="preserve">Учебные заведения  среднего пpофессионально-технического образования
            Institutions of secondary vocational education </t>
    </r>
  </si>
  <si>
    <r>
      <rPr>
        <sz val="8"/>
        <rFont val="Arial"/>
        <family val="2"/>
        <charset val="204"/>
      </rPr>
      <t xml:space="preserve">Instituţii de învăţământ profesional tehnic secundar</t>
    </r>
    <r>
      <rPr>
        <i val="true"/>
        <sz val="8"/>
        <rFont val="Arial"/>
        <family val="2"/>
        <charset val="204"/>
      </rPr>
      <t xml:space="preserve"> </t>
    </r>
  </si>
  <si>
    <t xml:space="preserve">Учебные заведения среднего профессионально-технического  образования
Institutions of secondary vocational education </t>
  </si>
  <si>
    <r>
      <rPr>
        <sz val="8"/>
        <rFont val="Arial"/>
        <family val="2"/>
        <charset val="204"/>
      </rPr>
      <t xml:space="preserve">Elevi / </t>
    </r>
    <r>
      <rPr>
        <i val="true"/>
        <sz val="8"/>
        <rFont val="Arial"/>
        <family val="2"/>
        <charset val="204"/>
      </rPr>
      <t xml:space="preserve">Учащиеся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Pupils</t>
    </r>
  </si>
  <si>
    <r>
      <rPr>
        <sz val="8"/>
        <rFont val="Arial"/>
        <family val="2"/>
        <charset val="204"/>
      </rPr>
      <t xml:space="preserve">Înmatriculaţi / </t>
    </r>
    <r>
      <rPr>
        <i val="true"/>
        <sz val="8"/>
        <rFont val="Arial"/>
        <family val="2"/>
        <charset val="204"/>
      </rPr>
      <t xml:space="preserve">Принят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triculation</t>
    </r>
  </si>
  <si>
    <r>
      <rPr>
        <sz val="8"/>
        <rFont val="Arial"/>
        <family val="2"/>
        <charset val="204"/>
      </rPr>
      <t xml:space="preserve">Absolvenţi / </t>
    </r>
    <r>
      <rPr>
        <i val="true"/>
        <sz val="8"/>
        <rFont val="Arial"/>
        <family val="2"/>
        <charset val="204"/>
      </rPr>
      <t xml:space="preserve">Выпускн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b val="true"/>
        <sz val="9"/>
        <rFont val="Arial"/>
        <family val="2"/>
        <charset val="204"/>
      </rPr>
      <t xml:space="preserve">7.1.19. Elevi în instituţiile de învăţământ  profesional tehnic secundar, după limba de studiu
             </t>
    </r>
    <r>
      <rPr>
        <i val="true"/>
        <sz val="9"/>
        <rFont val="Arial"/>
        <family val="2"/>
        <charset val="204"/>
      </rPr>
      <t xml:space="preserve">Учащиеся в учебных заведениях  среднего пpофессионально-технического образования по языку обучения
             Pupils in institutions of secondary vocational education, by study language  </t>
    </r>
  </si>
  <si>
    <r>
      <rPr>
        <sz val="8"/>
        <rFont val="Arial"/>
        <family val="2"/>
        <charset val="204"/>
      </rPr>
      <t xml:space="preserve">mii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тысяч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housand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9"/>
        <rFont val="Arial"/>
        <family val="2"/>
        <charset val="204"/>
      </rPr>
      <t xml:space="preserve">7.1.20. Elevi și absolvenți ai instituţiilor de învăţământ profesional tehnic secundar la 10 000 locuitori
</t>
    </r>
    <r>
      <rPr>
        <i val="true"/>
        <sz val="9"/>
        <rFont val="Arial"/>
        <family val="2"/>
        <charset val="204"/>
      </rPr>
      <t xml:space="preserve">             Учащиеся и выпускники учебных заведений  среднего пpофессионально-технического образования на 
             10 000 жителей
              Pupils and graduation in institutions of secondary vocational education per 10 000 inhabitants</t>
    </r>
  </si>
  <si>
    <r>
      <rPr>
        <sz val="8"/>
        <rFont val="Arial"/>
        <family val="2"/>
        <charset val="204"/>
      </rPr>
      <t xml:space="preserve">Elevi la 10 000 locuitori
</t>
    </r>
    <r>
      <rPr>
        <i val="true"/>
        <sz val="8"/>
        <rFont val="Arial"/>
        <family val="2"/>
        <charset val="204"/>
      </rPr>
      <t xml:space="preserve">Учащихся на 10 000 жителей
Pupils per 10 000 inhabitants</t>
    </r>
  </si>
  <si>
    <r>
      <rPr>
        <sz val="8"/>
        <rFont val="Arial"/>
        <family val="2"/>
        <charset val="204"/>
      </rPr>
      <t xml:space="preserve">Absolvenţi la 10 000 locuitori
</t>
    </r>
    <r>
      <rPr>
        <i val="true"/>
        <sz val="8"/>
        <rFont val="Arial"/>
        <family val="2"/>
        <charset val="204"/>
      </rPr>
      <t xml:space="preserve">Выпускников на 10 000 жителей
Graduates per 10 000 inhabitants</t>
    </r>
  </si>
  <si>
    <r>
      <rPr>
        <b val="true"/>
        <sz val="9"/>
        <rFont val="Arial"/>
        <family val="2"/>
        <charset val="204"/>
      </rPr>
      <t xml:space="preserve">7.1.21. Personalul didactic în instituţiile de învăţământ profesional tehnic secundar, după nivelul de studiu
             </t>
    </r>
    <r>
      <rPr>
        <i val="true"/>
        <sz val="9"/>
        <rFont val="Arial"/>
        <family val="2"/>
        <charset val="204"/>
      </rPr>
      <t xml:space="preserve">Педагогический персонал в учебных заведениях среднего пpофессионально-технического образования по
             уровню образования
             Pedagogical staff in institutions of secondary vocational education, by educational level</t>
    </r>
  </si>
  <si>
    <t xml:space="preserve">Personal didactic</t>
  </si>
  <si>
    <t xml:space="preserve">Педагогический персонал
Pedagogical staff</t>
  </si>
  <si>
    <t xml:space="preserve">din aceştia, cu studii superioare, %</t>
  </si>
  <si>
    <t xml:space="preserve">из них имеют высшее образование, %
of them, with higher education, %</t>
  </si>
  <si>
    <r>
      <rPr>
        <b val="true"/>
        <sz val="9"/>
        <rFont val="Arial"/>
        <family val="2"/>
        <charset val="204"/>
      </rPr>
      <t xml:space="preserve">7.1.22. Instituţii de învăţământ profesional tehnic secundar, în profil teritorial
             </t>
    </r>
    <r>
      <rPr>
        <i val="true"/>
        <sz val="9"/>
        <rFont val="Arial"/>
        <family val="2"/>
        <charset val="204"/>
      </rPr>
      <t xml:space="preserve">Учебные заведения  среднего пpофессионально-технического образования в территориальном 
             разрезе
             Institutions of secondary vocational education, by territorial aspect</t>
    </r>
  </si>
  <si>
    <r>
      <rPr>
        <sz val="8"/>
        <rFont val="Arial"/>
        <family val="2"/>
        <charset val="204"/>
      </rPr>
      <t xml:space="preserve">Numărul de instituţii
</t>
    </r>
    <r>
      <rPr>
        <i val="true"/>
        <sz val="8"/>
        <rFont val="Arial"/>
        <family val="2"/>
        <charset val="204"/>
      </rPr>
      <t xml:space="preserve">Число учреждений 
Number of institutions </t>
    </r>
  </si>
  <si>
    <r>
      <rPr>
        <sz val="8"/>
        <rFont val="Arial"/>
        <family val="2"/>
        <charset val="204"/>
      </rPr>
      <t xml:space="preserve">Înmatriculaţi 
</t>
    </r>
    <r>
      <rPr>
        <i val="true"/>
        <sz val="8"/>
        <rFont val="Arial"/>
        <family val="2"/>
        <charset val="204"/>
      </rPr>
      <t xml:space="preserve">Принято 
Matriculation  </t>
    </r>
  </si>
  <si>
    <r>
      <rPr>
        <sz val="8"/>
        <rFont val="Arial"/>
        <family val="2"/>
        <charset val="204"/>
      </rPr>
      <t xml:space="preserve">Numărul de elevi 
</t>
    </r>
    <r>
      <rPr>
        <i val="true"/>
        <sz val="8"/>
        <rFont val="Arial"/>
        <family val="2"/>
        <charset val="204"/>
      </rPr>
      <t xml:space="preserve">Численность учащихся 
Number of pupils  </t>
    </r>
  </si>
  <si>
    <r>
      <rPr>
        <sz val="8"/>
        <rFont val="Arial"/>
        <family val="2"/>
        <charset val="204"/>
      </rPr>
      <t xml:space="preserve">Absolvenţi 
</t>
    </r>
    <r>
      <rPr>
        <i val="true"/>
        <sz val="8"/>
        <rFont val="Arial"/>
        <family val="2"/>
        <charset val="204"/>
      </rPr>
      <t xml:space="preserve">Выпускники 
Graduates </t>
    </r>
  </si>
  <si>
    <r>
      <rPr>
        <b val="true"/>
        <sz val="9"/>
        <rFont val="Arial"/>
        <family val="2"/>
        <charset val="204"/>
      </rPr>
      <t xml:space="preserve">7.1.23. Instituții de învățământ profesional tehnic postsecundar  
             </t>
    </r>
    <r>
      <rPr>
        <i val="true"/>
        <sz val="9"/>
        <rFont val="Arial"/>
        <family val="2"/>
        <charset val="204"/>
      </rPr>
      <t xml:space="preserve">Учебные заведения послесреднего профессионально-технического образования 
             Institutions of postsecondary vocational education  </t>
    </r>
  </si>
  <si>
    <t xml:space="preserve">Instituții de învățământ profesional tehnic postsecundar</t>
  </si>
  <si>
    <t xml:space="preserve">Учебные заведения послесреднего профессионально-технического образования
Institutions of postsecondary vocational educatiun</t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 CYR"/>
        <family val="0"/>
      </rPr>
      <t xml:space="preserve">Государствен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blic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 CYR"/>
        <family val="0"/>
      </rPr>
      <t xml:space="preserve">Негосударственная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Elevi / </t>
    </r>
    <r>
      <rPr>
        <i val="true"/>
        <sz val="8"/>
        <rFont val="Arial CYR"/>
        <family val="0"/>
      </rPr>
      <t xml:space="preserve">Учащиес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pil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ublic</t>
    </r>
  </si>
  <si>
    <r>
      <rPr>
        <b val="true"/>
        <sz val="8"/>
        <rFont val="Arial"/>
        <family val="2"/>
        <charset val="204"/>
      </rPr>
      <t xml:space="preserve">Absolvenţi / </t>
    </r>
    <r>
      <rPr>
        <i val="true"/>
        <sz val="8"/>
        <rFont val="Arial CYR"/>
        <family val="0"/>
      </rPr>
      <t xml:space="preserve">Выпускник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ublic</t>
    </r>
  </si>
  <si>
    <r>
      <rPr>
        <b val="true"/>
        <sz val="8"/>
        <rFont val="Arial"/>
        <family val="2"/>
        <charset val="204"/>
      </rPr>
      <t xml:space="preserve">Personal didactic
</t>
    </r>
    <r>
      <rPr>
        <i val="true"/>
        <sz val="8"/>
        <rFont val="Arial"/>
        <family val="2"/>
        <charset val="204"/>
      </rPr>
      <t xml:space="preserve">Педагогический персонал 
Pedagogical staff</t>
    </r>
  </si>
  <si>
    <r>
      <rPr>
        <b val="true"/>
        <sz val="9"/>
        <rFont val="Arial"/>
        <family val="2"/>
        <charset val="204"/>
      </rPr>
      <t xml:space="preserve">7.1.24. Elevi și absolvenți în instituții de învățământ profesional tehnic postsecundar la 10 000 locuitori
            </t>
    </r>
    <r>
      <rPr>
        <i val="true"/>
        <sz val="9"/>
        <rFont val="Arial"/>
        <family val="2"/>
        <charset val="204"/>
      </rPr>
      <t xml:space="preserve">Учащиеся и выпускники учебных заведений послесреднего профессионально-технического образования 
            на 10 000 жителей 
            Pupils and graduates in institutions of postsecondary vocational education per 10 000 inhabitants  </t>
    </r>
  </si>
  <si>
    <t xml:space="preserve">Elevi la 10 000 locuitori </t>
  </si>
  <si>
    <t xml:space="preserve">Учащиеся на 10 000 жителей
Pupils per 10 000 inhabitants</t>
  </si>
  <si>
    <t xml:space="preserve">Absolvenți la 10 000 locuitori</t>
  </si>
  <si>
    <t xml:space="preserve">Выпкскников на 10 000 жителей
Graduates per 10 000 inhabitants</t>
  </si>
  <si>
    <r>
      <rPr>
        <b val="true"/>
        <sz val="9"/>
        <rFont val="Arial"/>
        <family val="2"/>
        <charset val="204"/>
      </rPr>
      <t xml:space="preserve">7.1.25. Elevi în instituțiile de învățământ profesional tehnic postsecundar, după limba de studiu
           </t>
    </r>
    <r>
      <rPr>
        <i val="true"/>
        <sz val="9"/>
        <rFont val="Arial"/>
        <family val="2"/>
        <charset val="204"/>
      </rPr>
      <t xml:space="preserve">  Учащиеся  учебных заведений послесреднего профессионально-технического oбразования по языку обучения
             Pupils in institutions of postsecondary vocational education, by study language 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limba română </t>
  </si>
  <si>
    <t xml:space="preserve">limba rusă </t>
  </si>
  <si>
    <t xml:space="preserve">alte limbi </t>
  </si>
  <si>
    <r>
      <rPr>
        <b val="true"/>
        <sz val="9"/>
        <rFont val="Arial"/>
        <family val="2"/>
        <charset val="204"/>
      </rPr>
      <t xml:space="preserve">7.1.26. Numărul de elevi în instituții de învățământ profesional tehnic postsecundar de stat şi nestatale
            </t>
    </r>
    <r>
      <rPr>
        <i val="true"/>
        <sz val="9"/>
        <rFont val="Arial"/>
        <family val="2"/>
        <charset val="204"/>
      </rPr>
      <t xml:space="preserve">Численность учащихся послесреднего профессионально-технического образования  в государственных 
            и негосударственных учебных заведениях   
            Number of pupils studying in public and non-public  postsecondary vocational institutions</t>
    </r>
  </si>
  <si>
    <r>
      <rPr>
        <sz val="8"/>
        <rFont val="Arial"/>
        <family val="2"/>
        <charset val="204"/>
      </rPr>
      <t xml:space="preserve">Instituţii de învăţământ de stat 
</t>
    </r>
    <r>
      <rPr>
        <i val="true"/>
        <sz val="8"/>
        <rFont val="Arial"/>
        <family val="2"/>
        <charset val="204"/>
      </rPr>
      <t xml:space="preserve">Государственные учебные заведения 
Public educational institutions</t>
    </r>
  </si>
  <si>
    <r>
      <rPr>
        <sz val="8"/>
        <rFont val="Arial"/>
        <family val="2"/>
        <charset val="204"/>
      </rPr>
      <t xml:space="preserve">Instituţii de învăţământ nestatale 
</t>
    </r>
    <r>
      <rPr>
        <i val="true"/>
        <sz val="8"/>
        <rFont val="Arial"/>
        <family val="2"/>
        <charset val="204"/>
      </rPr>
      <t xml:space="preserve">Негосударственные учебные заведения 
Non-public educational institutions</t>
    </r>
  </si>
  <si>
    <r>
      <rPr>
        <b val="true"/>
        <sz val="9"/>
        <rFont val="Arial"/>
        <family val="2"/>
        <charset val="204"/>
      </rPr>
      <t xml:space="preserve">7.1.27. Ponderea elevilor care îşi fac studiile în bază de contract în numărul total de elevi 
            </t>
    </r>
    <r>
      <rPr>
        <i val="true"/>
        <sz val="9"/>
        <rFont val="Arial"/>
        <family val="2"/>
        <charset val="204"/>
      </rPr>
      <t xml:space="preserve"> Удельный вес учащихся обучающихся на  контрактной основе в общей численности учащихся
             Share of pupils studying on a contract basis in total number of pupils  </t>
    </r>
  </si>
  <si>
    <r>
      <rPr>
        <sz val="8"/>
        <rFont val="Arial"/>
        <family val="2"/>
        <charset val="204"/>
      </rPr>
      <t xml:space="preserve">Numărul total de elevi 
</t>
    </r>
    <r>
      <rPr>
        <i val="true"/>
        <sz val="8"/>
        <rFont val="Arial"/>
        <family val="2"/>
        <charset val="204"/>
      </rPr>
      <t xml:space="preserve">Общая численность учащихся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 number of pupils</t>
    </r>
  </si>
  <si>
    <r>
      <rPr>
        <sz val="8"/>
        <rFont val="Arial"/>
        <family val="2"/>
        <charset val="204"/>
      </rPr>
      <t xml:space="preserve">Ponderea elevilor în bază de contract 
</t>
    </r>
    <r>
      <rPr>
        <i val="true"/>
        <sz val="8"/>
        <rFont val="Arial"/>
        <family val="2"/>
        <charset val="204"/>
      </rPr>
      <t xml:space="preserve">Удельный вес учащихся на контрактной основе 
Share of pupils on a contract basis</t>
    </r>
  </si>
  <si>
    <r>
      <rPr>
        <b val="true"/>
        <sz val="9"/>
        <rFont val="Arial"/>
        <family val="2"/>
        <charset val="204"/>
      </rPr>
      <t xml:space="preserve">7.1.28. Instituții de învățământ profesional tehnic postsecundar, în profil teritorial, la începutul anului de studii 
             2018/19
             </t>
    </r>
    <r>
      <rPr>
        <i val="true"/>
        <sz val="9"/>
        <rFont val="Arial"/>
        <family val="2"/>
        <charset val="204"/>
      </rPr>
      <t xml:space="preserve">Учебные заведения послесреднeго профессионально-технического образования в территориальном  
             разрезе на начало 2018/19 учебного года
             Postsecondary vocational education institutions, in territorial aspect, beginning of school year 2018/19</t>
    </r>
  </si>
  <si>
    <r>
      <rPr>
        <sz val="8"/>
        <rFont val="Arial"/>
        <family val="2"/>
        <charset val="204"/>
      </rPr>
      <t xml:space="preserve">Instituții de învățământ profesional tehnic postsecundar
</t>
    </r>
    <r>
      <rPr>
        <i val="true"/>
        <sz val="8"/>
        <rFont val="Arial"/>
        <family val="2"/>
        <charset val="204"/>
      </rPr>
      <t xml:space="preserve">Послесредние профессионально-технические учебные заведения
Postsecondary vocational institutions
</t>
    </r>
  </si>
  <si>
    <r>
      <rPr>
        <sz val="8"/>
        <rFont val="Arial"/>
        <family val="2"/>
        <charset val="204"/>
      </rPr>
      <t xml:space="preserve">Înmatriculaţi 
</t>
    </r>
    <r>
      <rPr>
        <i val="true"/>
        <sz val="8"/>
        <rFont val="Arial"/>
        <family val="2"/>
        <charset val="204"/>
      </rPr>
      <t xml:space="preserve">Принято 
Matriculation </t>
    </r>
  </si>
  <si>
    <r>
      <rPr>
        <sz val="8"/>
        <rFont val="Arial"/>
        <family val="2"/>
        <charset val="204"/>
      </rPr>
      <t xml:space="preserve">Numărul de elevi 
</t>
    </r>
    <r>
      <rPr>
        <i val="true"/>
        <sz val="8"/>
        <rFont val="Arial"/>
        <family val="2"/>
        <charset val="204"/>
      </rPr>
      <t xml:space="preserve">Численность учащихся 
Number of pupils 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aceştia, în bază de contract
</t>
    </r>
    <r>
      <rPr>
        <i val="true"/>
        <sz val="8"/>
        <rFont val="Arial"/>
        <family val="2"/>
        <charset val="204"/>
      </rPr>
      <t xml:space="preserve">из них по контракту
of them, on a contract basi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   Municipiul Chişinău</t>
  </si>
  <si>
    <r>
      <rPr>
        <b val="true"/>
        <sz val="8"/>
        <rFont val="Arial"/>
        <family val="2"/>
        <charset val="204"/>
      </rPr>
      <t xml:space="preserve">   Nord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Rîşcani</t>
  </si>
  <si>
    <r>
      <rPr>
        <b val="true"/>
        <sz val="8"/>
        <rFont val="Arial"/>
        <family val="2"/>
        <charset val="204"/>
      </rPr>
      <t xml:space="preserve">   Centru /</t>
    </r>
    <r>
      <rPr>
        <i val="true"/>
        <sz val="8"/>
        <rFont val="Arial"/>
        <family val="2"/>
        <charset val="204"/>
      </rPr>
      <t xml:space="preserve"> Цент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Hînceşti</t>
  </si>
  <si>
    <t xml:space="preserve">Strășeni</t>
  </si>
  <si>
    <r>
      <rPr>
        <b val="true"/>
        <sz val="8"/>
        <rFont val="Arial"/>
        <family val="2"/>
        <charset val="204"/>
      </rPr>
      <t xml:space="preserve">Sud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7.1.29. Absolvenţii instituțiilor de învățământ profesional tehnic postsecundar, pe forme de învăţământ
           </t>
    </r>
    <r>
      <rPr>
        <i val="true"/>
        <sz val="9"/>
        <rFont val="Arial"/>
        <family val="2"/>
        <charset val="204"/>
      </rPr>
      <t xml:space="preserve"> Выпускники учебных заведений послесреднего профессионально-технического образования по форме обучения
            Graduates of postsecondary vocational institutions, by forms of education</t>
    </r>
  </si>
  <si>
    <t xml:space="preserve">Absolvenţi, mii persoane</t>
  </si>
  <si>
    <t xml:space="preserve"> Выпускники, тыс. человек
Graduates, thou. persons </t>
  </si>
  <si>
    <t xml:space="preserve">din care, la secţiile:</t>
  </si>
  <si>
    <t xml:space="preserve">в том числе на отделениях:
of which, on sections:</t>
  </si>
  <si>
    <r>
      <rPr>
        <sz val="8"/>
        <rFont val="Arial"/>
        <family val="2"/>
        <charset val="204"/>
      </rPr>
      <t xml:space="preserve">de zi / </t>
    </r>
    <r>
      <rPr>
        <i val="true"/>
        <sz val="8"/>
        <rFont val="Arial CYR"/>
        <family val="0"/>
      </rPr>
      <t xml:space="preserve">дневно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y education</t>
    </r>
  </si>
  <si>
    <t xml:space="preserve">cu frecvenţă redusă</t>
  </si>
  <si>
    <t xml:space="preserve">заочное 
correspondence </t>
  </si>
  <si>
    <t xml:space="preserve">Absolvenţi la 10 000 locuitori</t>
  </si>
  <si>
    <t xml:space="preserve">Выпускников на 10 000 жителей
Graduates per 10 000 inhabitants</t>
  </si>
  <si>
    <r>
      <rPr>
        <b val="true"/>
        <sz val="9"/>
        <rFont val="Arial"/>
        <family val="2"/>
        <charset val="204"/>
      </rPr>
      <t xml:space="preserve">7.1.30. Asigurarea elevilor din instituții de învățământul profesional tehnic postsecundar cu locuri în cămine
             </t>
    </r>
    <r>
      <rPr>
        <i val="true"/>
        <sz val="9"/>
        <rFont val="Arial"/>
        <family val="2"/>
        <charset val="204"/>
      </rPr>
      <t xml:space="preserve">Обеспеченность учащихся учебных заведений послесреднего профессионально-технического образования 
             общежитием
             Provision of  postsecondary vocational institutions students with hostels</t>
    </r>
  </si>
  <si>
    <t xml:space="preserve">Numărul de elevi care locuiesc în cămine</t>
  </si>
  <si>
    <t xml:space="preserve">Численность учащихся, пpоживающих в общежитиях
Number of pupils accomodated in hostels</t>
  </si>
  <si>
    <t xml:space="preserve">în % faţă de numărul total al solicitanţilor</t>
  </si>
  <si>
    <t xml:space="preserve">в % к общей численности нуждающихся
in % to total number of those who asked for</t>
  </si>
  <si>
    <r>
      <rPr>
        <b val="true"/>
        <sz val="9"/>
        <rFont val="Arial"/>
        <family val="2"/>
        <charset val="204"/>
      </rPr>
      <t xml:space="preserve">7.1.31. Numărul de elevi străini care îşi fac studiile în instituțiile de învățământ profesional tehnic postsecundar din 
            Republica Moldova
            </t>
    </r>
    <r>
      <rPr>
        <i val="true"/>
        <sz val="9"/>
        <rFont val="Arial"/>
        <family val="2"/>
        <charset val="204"/>
      </rPr>
      <t xml:space="preserve">Численность иностранных учащихся, обучающихся в учебных заведениях послесреднего профессионально-   
            технического образования  Республики Молдова
            Number of foreign pupils studying in postsecondary vocational institutions of the Republic of Moldov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  <r>
      <rPr>
        <b val="true"/>
        <i val="true"/>
        <sz val="8"/>
        <rFont val="Arial CYR"/>
        <family val="0"/>
      </rPr>
      <t xml:space="preserve"> </t>
    </r>
  </si>
  <si>
    <t xml:space="preserve">din care, din:</t>
  </si>
  <si>
    <t xml:space="preserve">в том числе из: 
of which, from:</t>
  </si>
  <si>
    <r>
      <rPr>
        <sz val="8"/>
        <rFont val="Arial"/>
        <family val="2"/>
        <charset val="204"/>
      </rPr>
      <t xml:space="preserve">Azerbaidjan / </t>
    </r>
    <r>
      <rPr>
        <i val="true"/>
        <sz val="8"/>
        <rFont val="Arial"/>
        <family val="2"/>
        <charset val="204"/>
      </rPr>
      <t xml:space="preserve">Азербайдж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zerbaijan</t>
    </r>
  </si>
  <si>
    <r>
      <rPr>
        <sz val="8"/>
        <rFont val="Arial"/>
        <family val="2"/>
        <charset val="204"/>
      </rPr>
      <t xml:space="preserve">Georgia / </t>
    </r>
    <r>
      <rPr>
        <i val="true"/>
        <sz val="8"/>
        <rFont val="Arial"/>
        <family val="2"/>
        <charset val="204"/>
      </rPr>
      <t xml:space="preserve">Грузи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eorgia</t>
    </r>
  </si>
  <si>
    <r>
      <rPr>
        <sz val="8"/>
        <rFont val="Arial"/>
        <family val="2"/>
        <charset val="204"/>
      </rPr>
      <t xml:space="preserve">România / </t>
    </r>
    <r>
      <rPr>
        <i val="true"/>
        <sz val="8"/>
        <rFont val="Arial"/>
        <family val="2"/>
        <charset val="204"/>
      </rPr>
      <t xml:space="preserve">Румы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mania</t>
    </r>
  </si>
  <si>
    <t xml:space="preserve">Federaţia Rusă</t>
  </si>
  <si>
    <t xml:space="preserve">Российской Федерации
Russian Federation</t>
  </si>
  <si>
    <r>
      <rPr>
        <sz val="8"/>
        <rFont val="Arial"/>
        <family val="2"/>
        <charset val="204"/>
      </rPr>
      <t xml:space="preserve">Ucraina / </t>
    </r>
    <r>
      <rPr>
        <i val="true"/>
        <sz val="8"/>
        <rFont val="Arial"/>
        <family val="2"/>
        <charset val="204"/>
      </rPr>
      <t xml:space="preserve">Украи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Ukraine</t>
    </r>
  </si>
  <si>
    <r>
      <rPr>
        <sz val="8"/>
        <rFont val="Arial"/>
        <family val="2"/>
        <charset val="204"/>
      </rPr>
      <t xml:space="preserve">Alte / </t>
    </r>
    <r>
      <rPr>
        <i val="true"/>
        <sz val="8"/>
        <rFont val="Arial"/>
        <family val="2"/>
        <charset val="204"/>
      </rPr>
      <t xml:space="preserve">Другие / Other</t>
    </r>
  </si>
  <si>
    <r>
      <rPr>
        <b val="true"/>
        <sz val="9"/>
        <rFont val="Arial"/>
        <family val="2"/>
        <charset val="204"/>
      </rPr>
      <t xml:space="preserve">7.1.32. Instituţii de învăţământ superior
             </t>
    </r>
    <r>
      <rPr>
        <i val="true"/>
        <sz val="9"/>
        <rFont val="Arial"/>
        <family val="2"/>
        <charset val="204"/>
      </rPr>
      <t xml:space="preserve">Высшие учебные заведения   
             Higher education institutions </t>
    </r>
  </si>
  <si>
    <t xml:space="preserve">Instituţii de învăţământ superior</t>
  </si>
  <si>
    <t xml:space="preserve">Высшие учебные заведения
Higher education institutions</t>
  </si>
  <si>
    <t xml:space="preserve">Studenţi</t>
  </si>
  <si>
    <t xml:space="preserve">Студенты 
Students</t>
  </si>
  <si>
    <t xml:space="preserve">дневное обучение
day education</t>
  </si>
  <si>
    <t xml:space="preserve">învăţământ cu frecvenţă redusă</t>
  </si>
  <si>
    <t xml:space="preserve">заочное обучение
education by correspondence</t>
  </si>
  <si>
    <r>
      <rPr>
        <b val="true"/>
        <sz val="8"/>
        <rFont val="Arial"/>
        <family val="2"/>
        <charset val="204"/>
      </rPr>
      <t xml:space="preserve">Din numărul total de studenți:
</t>
    </r>
    <r>
      <rPr>
        <i val="true"/>
        <sz val="8"/>
        <rFont val="Arial"/>
        <family val="2"/>
        <charset val="204"/>
      </rPr>
      <t xml:space="preserve">Из общей численности студентов: 
From the total number of students: </t>
    </r>
  </si>
  <si>
    <t xml:space="preserve">femei</t>
  </si>
  <si>
    <t xml:space="preserve">женщины
women</t>
  </si>
  <si>
    <t xml:space="preserve">bărbaţi</t>
  </si>
  <si>
    <t xml:space="preserve">мужчины
men</t>
  </si>
  <si>
    <t xml:space="preserve">Studenţi la 10 000 locuitori</t>
  </si>
  <si>
    <t xml:space="preserve">Студентов на 10 000 жителей
Students per 10 000 inhabitants</t>
  </si>
  <si>
    <r>
      <rPr>
        <b val="true"/>
        <sz val="9"/>
        <rFont val="Arial"/>
        <family val="2"/>
        <charset val="204"/>
      </rPr>
      <t xml:space="preserve">7.1.33. Instituţii de învăţământ superior, pe forme de proprietate
             </t>
    </r>
    <r>
      <rPr>
        <i val="true"/>
        <sz val="9"/>
        <rFont val="Arial"/>
        <family val="2"/>
        <charset val="204"/>
      </rPr>
      <t xml:space="preserve">Высшие учебные заведения по формам собственности
             Higher education institutions, by forms of ownership 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"/>
        <family val="2"/>
        <charset val="204"/>
      </rPr>
      <t xml:space="preserve">Негосударственная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Studenţi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туд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tudents</t>
    </r>
  </si>
  <si>
    <r>
      <rPr>
        <sz val="8"/>
        <rFont val="Arial"/>
        <family val="2"/>
        <charset val="204"/>
      </rPr>
      <t xml:space="preserve">De stat / </t>
    </r>
    <r>
      <rPr>
        <i val="true"/>
        <sz val="8"/>
        <rFont val="Arial"/>
        <family val="2"/>
        <charset val="204"/>
      </rPr>
      <t xml:space="preserve">Государственная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"/>
        <family val="2"/>
        <charset val="204"/>
      </rPr>
      <t xml:space="preserve">Nestatale / </t>
    </r>
    <r>
      <rPr>
        <i val="true"/>
        <sz val="8"/>
        <rFont val="Arial"/>
        <family val="2"/>
        <charset val="204"/>
      </rPr>
      <t xml:space="preserve">Негосударственн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Non-public</t>
    </r>
  </si>
  <si>
    <r>
      <rPr>
        <b val="true"/>
        <sz val="8"/>
        <rFont val="Arial"/>
        <family val="2"/>
        <charset val="204"/>
      </rPr>
      <t xml:space="preserve">Absolvenţi / </t>
    </r>
    <r>
      <rPr>
        <i val="true"/>
        <sz val="8"/>
        <rFont val="Arial"/>
        <family val="2"/>
        <charset val="204"/>
      </rPr>
      <t xml:space="preserve">Выпускники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raduates</t>
    </r>
  </si>
  <si>
    <r>
      <rPr>
        <b val="true"/>
        <sz val="9"/>
        <color rgb="FF000000"/>
        <rFont val="Arial"/>
        <family val="2"/>
        <charset val="204"/>
      </rPr>
      <t xml:space="preserve">7.1.34. Numărul de studenţi în instituţiile de învăţământ superior de stat şi nestatale
             </t>
    </r>
    <r>
      <rPr>
        <i val="true"/>
        <sz val="9"/>
        <color rgb="FF000000"/>
        <rFont val="Arial"/>
        <family val="2"/>
        <charset val="204"/>
      </rPr>
      <t xml:space="preserve">Численность студентов государственных и негосударственных высших учебных заведений  
              Number of students studying in public and non-public higher educational institutions</t>
    </r>
  </si>
  <si>
    <r>
      <rPr>
        <sz val="8"/>
        <rFont val="Arial"/>
        <family val="2"/>
        <charset val="204"/>
      </rPr>
      <t xml:space="preserve">Instituţii de învăţământ de stat 
</t>
    </r>
    <r>
      <rPr>
        <i val="true"/>
        <sz val="8"/>
        <rFont val="Arial"/>
        <family val="2"/>
        <charset val="204"/>
      </rPr>
      <t xml:space="preserve">Государственные учебные заведения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Public educational institutions</t>
    </r>
  </si>
  <si>
    <r>
      <rPr>
        <b val="true"/>
        <sz val="9"/>
        <rFont val="Arial"/>
        <family val="2"/>
        <charset val="204"/>
      </rPr>
      <t xml:space="preserve">7.1.35. Ponderea studenţilor care îşi fac studiile în bază de contract în numărul total de studenţi 
             </t>
    </r>
    <r>
      <rPr>
        <i val="true"/>
        <sz val="9"/>
        <rFont val="Arial"/>
        <family val="2"/>
        <charset val="204"/>
      </rPr>
      <t xml:space="preserve">Удельный вес студентов обучающихся на контрактной основе в общей численности студентов 
             Share of students studying on a contrcat basis in total number of students </t>
    </r>
  </si>
  <si>
    <r>
      <rPr>
        <sz val="8"/>
        <rFont val="Arial"/>
        <family val="2"/>
        <charset val="204"/>
      </rPr>
      <t xml:space="preserve">Numărul total de studenţi 
</t>
    </r>
    <r>
      <rPr>
        <i val="true"/>
        <sz val="8"/>
        <rFont val="Arial"/>
        <family val="2"/>
        <charset val="204"/>
      </rPr>
      <t xml:space="preserve">Общая численность студентов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Total number of students</t>
    </r>
  </si>
  <si>
    <r>
      <rPr>
        <sz val="8"/>
        <rFont val="Arial"/>
        <family val="2"/>
        <charset val="204"/>
      </rPr>
      <t xml:space="preserve">Ponderea studenţilor în bază de contract 
</t>
    </r>
    <r>
      <rPr>
        <i val="true"/>
        <sz val="8"/>
        <rFont val="Arial"/>
        <family val="2"/>
        <charset val="204"/>
      </rPr>
      <t xml:space="preserve">Удельный вес студентов на контрактной основе 
Share of students on a contract basis</t>
    </r>
  </si>
  <si>
    <r>
      <rPr>
        <b val="true"/>
        <sz val="9"/>
        <rFont val="Arial"/>
        <family val="2"/>
        <charset val="204"/>
      </rPr>
      <t xml:space="preserve">7.1.36. Absolvenţii şi studenţii instituţiilor de învăţământ superior după programul de studii   
             </t>
    </r>
    <r>
      <rPr>
        <i val="true"/>
        <sz val="9"/>
        <rFont val="Arial"/>
        <family val="2"/>
        <charset val="204"/>
      </rPr>
      <t xml:space="preserve">Выпускники и студенты высших учебных заведений по образовательным программам 
             Graduates and students of higher education institutions by study programme</t>
    </r>
  </si>
  <si>
    <r>
      <rPr>
        <sz val="8"/>
        <rFont val="Arial"/>
        <family val="2"/>
        <charset val="204"/>
      </rPr>
      <t xml:space="preserve">Numărul de studenţi</t>
    </r>
    <r>
      <rPr>
        <vertAlign val="superscript"/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Численность студентов</t>
    </r>
    <r>
      <rPr>
        <i val="true"/>
        <vertAlign val="superscript"/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Number of students</t>
    </r>
  </si>
  <si>
    <t xml:space="preserve">CicluI I (studii superioare de licenţă)</t>
  </si>
  <si>
    <t xml:space="preserve">I Цикл  (лиценциатура)
Cycle I (licentiate degree higher education)</t>
  </si>
  <si>
    <t xml:space="preserve">CicluI II (studii superioare de master)</t>
  </si>
  <si>
    <t xml:space="preserve">II Цикл (магистратура)
Cycle II (master degree higher education)</t>
  </si>
  <si>
    <t xml:space="preserve">Studii superioare integrate (inclusiv, medicale şi farmaceutice)</t>
  </si>
  <si>
    <t xml:space="preserve">Интегрированное высшее образование (в том числе медицинское и фармацевтическое)
Integrated higher education (including medicine and pharmacy)</t>
  </si>
  <si>
    <r>
      <rPr>
        <b val="true"/>
        <sz val="9"/>
        <rFont val="Arial"/>
        <family val="2"/>
        <charset val="204"/>
      </rPr>
      <t xml:space="preserve">7.1.37. Înmatricularea studenţilor în instituţiile de învăţământ superior pe domenii generale de studii, 2018/19          
             </t>
    </r>
    <r>
      <rPr>
        <i val="true"/>
        <sz val="9"/>
        <rFont val="Arial"/>
        <family val="2"/>
        <charset val="204"/>
      </rPr>
      <t xml:space="preserve">Прием студентов в высшие учебные заведения по общим направлениям подготовки, 2018/19
             Matriculation of students in higher education institutions by fields of study, 2018/19     </t>
    </r>
    <r>
      <rPr>
        <b val="true"/>
        <sz val="9"/>
        <rFont val="Arial"/>
        <family val="2"/>
        <charset val="204"/>
      </rPr>
      <t xml:space="preserve">    </t>
    </r>
  </si>
  <si>
    <t xml:space="preserve">Total   
Всего   
Total    </t>
  </si>
  <si>
    <t xml:space="preserve">din aceştia, în bază de contract   
из них по контракту   
 of them, on a contract basis   </t>
  </si>
  <si>
    <t xml:space="preserve">CicluI I  
I Цикл 
Cycle I  </t>
  </si>
  <si>
    <t xml:space="preserve">CicluI II  
 II Цикл  
Cycle II </t>
  </si>
  <si>
    <r>
      <rPr>
        <b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  <r>
      <rPr>
        <sz val="8"/>
        <color rgb="FF000000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of which:</t>
    </r>
  </si>
  <si>
    <t xml:space="preserve">Ştiinţe ale educaţiei</t>
  </si>
  <si>
    <t xml:space="preserve">Педагогические науки
Education </t>
  </si>
  <si>
    <r>
      <rPr>
        <sz val="8"/>
        <color rgb="FF000000"/>
        <rFont val="Arial"/>
        <family val="2"/>
        <charset val="204"/>
      </rPr>
      <t xml:space="preserve">Arte / </t>
    </r>
    <r>
      <rPr>
        <i val="true"/>
        <sz val="8"/>
        <color rgb="FF000000"/>
        <rFont val="Arial"/>
        <family val="2"/>
        <charset val="204"/>
      </rPr>
      <t xml:space="preserve">Искусство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Arts</t>
    </r>
  </si>
  <si>
    <t xml:space="preserve">Ştiinţe umaniste</t>
  </si>
  <si>
    <t xml:space="preserve">Гуманитарные науки
Humanities </t>
  </si>
  <si>
    <r>
      <rPr>
        <sz val="8"/>
        <color rgb="FF000000"/>
        <rFont val="Arial"/>
        <family val="2"/>
        <charset val="204"/>
      </rPr>
      <t xml:space="preserve">Filologie / </t>
    </r>
    <r>
      <rPr>
        <i val="true"/>
        <sz val="8"/>
        <color rgb="FF000000"/>
        <rFont val="Arial"/>
        <family val="2"/>
        <charset val="204"/>
      </rPr>
      <t xml:space="preserve">Филология / Languages</t>
    </r>
  </si>
  <si>
    <t xml:space="preserve">Științe sociale și comportamentale</t>
  </si>
  <si>
    <t xml:space="preserve">Социальные и поведенческие науки
Social and behavioural sciences </t>
  </si>
  <si>
    <t xml:space="preserve">Jurnalism și informare</t>
  </si>
  <si>
    <t xml:space="preserve">Журналистика и информация
Journalism and information</t>
  </si>
  <si>
    <t xml:space="preserve">Ştiinţe administrative</t>
  </si>
  <si>
    <t xml:space="preserve">Науки управления
Administration sciences </t>
  </si>
  <si>
    <t xml:space="preserve">Ştiinţe economice</t>
  </si>
  <si>
    <t xml:space="preserve">Экономические науки
Economic sciences</t>
  </si>
  <si>
    <r>
      <rPr>
        <sz val="8"/>
        <color rgb="FF000000"/>
        <rFont val="Arial"/>
        <family val="2"/>
        <charset val="204"/>
      </rPr>
      <t xml:space="preserve">Drept / </t>
    </r>
    <r>
      <rPr>
        <i val="true"/>
        <sz val="8"/>
        <color rgb="FF000000"/>
        <rFont val="Arial"/>
        <family val="2"/>
        <charset val="204"/>
      </rPr>
      <t xml:space="preserve">Пpав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Law</t>
    </r>
  </si>
  <si>
    <t xml:space="preserve">Științe chimice</t>
  </si>
  <si>
    <t xml:space="preserve">Химические науки
Chemical sciences</t>
  </si>
  <si>
    <t xml:space="preserve">Științe biologice</t>
  </si>
  <si>
    <t xml:space="preserve">Биологические науки
Biological sciences</t>
  </si>
  <si>
    <t xml:space="preserve">Științe ale mediului</t>
  </si>
  <si>
    <t xml:space="preserve">Науки об окружающей среде 
Environmental sciences </t>
  </si>
  <si>
    <t xml:space="preserve">Științe fizice</t>
  </si>
  <si>
    <t xml:space="preserve">Физические науки
Physical sciences</t>
  </si>
  <si>
    <t xml:space="preserve">Matematică și statistică</t>
  </si>
  <si>
    <t xml:space="preserve">Математика и статистика
Mathematics and statistics</t>
  </si>
  <si>
    <t xml:space="preserve">Tehnologii ale informației și comunicațiilor</t>
  </si>
  <si>
    <t xml:space="preserve">Информационно-коммуникационные
технологии 
Information and communication technologies </t>
  </si>
  <si>
    <t xml:space="preserve">Inginerie şi activităţi inginereşti</t>
  </si>
  <si>
    <t xml:space="preserve">Инженерия и инженерное дело
Engineering and engineering trades</t>
  </si>
  <si>
    <t xml:space="preserve">Tehnologii de fabricare şi prelucrare</t>
  </si>
  <si>
    <t xml:space="preserve">Производственные и
обрабатывающие технологии
Manufacturing and processing</t>
  </si>
  <si>
    <t xml:space="preserve">Arhitectură şi construcţii</t>
  </si>
  <si>
    <t xml:space="preserve">Архитектура и строительство
Architecture and building</t>
  </si>
  <si>
    <t xml:space="preserve">Ştiinţe agricole</t>
  </si>
  <si>
    <t xml:space="preserve">Сельскохозяйственные науки
Agriculture</t>
  </si>
  <si>
    <t xml:space="preserve">Silvicultura</t>
  </si>
  <si>
    <t xml:space="preserve">Лесное хозяйство
Forestry</t>
  </si>
  <si>
    <t xml:space="preserve">Medicină veterinară</t>
  </si>
  <si>
    <t xml:space="preserve">Ветеринарная медицина
Veterinary medicine</t>
  </si>
  <si>
    <t xml:space="preserve">Sănătate</t>
  </si>
  <si>
    <t xml:space="preserve">Здравоохранение 
Health</t>
  </si>
  <si>
    <t xml:space="preserve">Științe ale sportului</t>
  </si>
  <si>
    <t xml:space="preserve">Наука спорта
Science of sports</t>
  </si>
  <si>
    <t xml:space="preserve">Servicii publice</t>
  </si>
  <si>
    <t xml:space="preserve">Сфера обслуживания
Personal services</t>
  </si>
  <si>
    <t xml:space="preserve">Servicii ale securității</t>
  </si>
  <si>
    <t xml:space="preserve">Службы безопасности
Security services</t>
  </si>
  <si>
    <t xml:space="preserve">Servicii de transport</t>
  </si>
  <si>
    <t xml:space="preserve">Транспортные услуги
Transport services</t>
  </si>
  <si>
    <r>
      <rPr>
        <b val="true"/>
        <sz val="9"/>
        <rFont val="Arial"/>
        <family val="2"/>
        <charset val="204"/>
      </rPr>
      <t xml:space="preserve">7.1.38. Absolvenţii instituţiilor de învăţământ superior pe domenii generale de studii, 2018 
             </t>
    </r>
    <r>
      <rPr>
        <i val="true"/>
        <sz val="9"/>
        <rFont val="Arial"/>
        <family val="2"/>
        <charset val="204"/>
      </rPr>
      <t xml:space="preserve">Выпускники высших учебных заведений по общим направлениям подготовки, 2018
             Graduates of higher education institutions by fields of study, 2018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b val="true"/>
        <sz val="9"/>
        <rFont val="Arial"/>
        <family val="2"/>
        <charset val="204"/>
      </rPr>
      <t xml:space="preserve">7.1.39. Rata de cuprindere a tineretului în învăţămîntul superior</t>
    </r>
    <r>
      <rPr>
        <b val="true"/>
        <vertAlign val="superscript"/>
        <sz val="9"/>
        <rFont val="Arial"/>
        <family val="2"/>
        <charset val="204"/>
      </rPr>
      <t xml:space="preserve">1</t>
    </r>
    <r>
      <rPr>
        <b val="true"/>
        <sz val="9"/>
        <rFont val="Arial"/>
        <family val="2"/>
        <charset val="204"/>
      </rPr>
      <t xml:space="preserve"> 
             </t>
    </r>
    <r>
      <rPr>
        <i val="true"/>
        <sz val="9"/>
        <rFont val="Arial"/>
        <family val="2"/>
        <charset val="204"/>
      </rPr>
      <t xml:space="preserve">Охват молодежи высшим образованием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Youth enrolment rate in higher education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t xml:space="preserve">Total / Всего / Total</t>
  </si>
  <si>
    <t xml:space="preserve">Bărbaţi / Мужчины / Men</t>
  </si>
  <si>
    <t xml:space="preserve">Femei / Женщины / Women</t>
  </si>
  <si>
    <r>
      <rPr>
        <vertAlign val="superscript"/>
        <sz val="8"/>
        <rFont val="Arial Cyr"/>
        <family val="0"/>
        <charset val="238"/>
      </rPr>
      <t xml:space="preserve">1</t>
    </r>
    <r>
      <rPr>
        <sz val="8"/>
        <rFont val="Arial CYR"/>
        <family val="0"/>
        <charset val="238"/>
      </rPr>
      <t xml:space="preserve"> în procente față de populaţia din grupa de vârstă 19-23 ani</t>
    </r>
  </si>
  <si>
    <t xml:space="preserve">  в пpоцентах к численности населения возрастной группы 19-23 года
  as a percentage of the population of the age-group 19-23 years</t>
  </si>
  <si>
    <r>
      <rPr>
        <b val="true"/>
        <sz val="9"/>
        <rFont val="Arial"/>
        <family val="2"/>
        <charset val="204"/>
      </rPr>
      <t xml:space="preserve">7.1.40. Absolvenţii instituţiilor de învăţământ superior, pe forme de învăţământ
             </t>
    </r>
    <r>
      <rPr>
        <i val="true"/>
        <sz val="9"/>
        <rFont val="Arial"/>
        <family val="2"/>
        <charset val="204"/>
      </rPr>
      <t xml:space="preserve">Выпускники высших учебных заведений по формам обучения
             Graduates of higher education institutions, by forms of education</t>
    </r>
  </si>
  <si>
    <t xml:space="preserve">Выпускники, тыс. человек
Graduates, thou. persons </t>
  </si>
  <si>
    <t xml:space="preserve">Выпускников на 10 000 жителей
Graduates per 10 000 inhabitants </t>
  </si>
  <si>
    <r>
      <rPr>
        <b val="true"/>
        <sz val="9"/>
        <rFont val="Arial"/>
        <family val="2"/>
        <charset val="204"/>
      </rPr>
      <t xml:space="preserve">7.1.41. Personalul ştiinţifico-didactic şi didactic (fără cumularzi) în instituţiile de învăţământ superior 
             </t>
    </r>
    <r>
      <rPr>
        <i val="true"/>
        <sz val="9"/>
        <rFont val="Arial"/>
        <family val="2"/>
        <charset val="204"/>
      </rPr>
      <t xml:space="preserve">Научно-педагогический и педагогический персонал (без совместителей) в высших учебных заведениях 
             Pedagogical staff (main staff only) in higher education institutions </t>
    </r>
  </si>
  <si>
    <t xml:space="preserve">din aceştia, în % faţă de numărul total:</t>
  </si>
  <si>
    <t xml:space="preserve">из них в % к общей численности:
of them, in % to total number:</t>
  </si>
  <si>
    <t xml:space="preserve">doctori habilitaţi</t>
  </si>
  <si>
    <t xml:space="preserve">хабилититированные доктоpа 
habilitated doctors </t>
  </si>
  <si>
    <t xml:space="preserve">doctori în ştiinţe</t>
  </si>
  <si>
    <t xml:space="preserve">доктора наук
doctors of science</t>
  </si>
  <si>
    <r>
      <rPr>
        <b val="true"/>
        <sz val="9"/>
        <rFont val="Arial"/>
        <family val="2"/>
        <charset val="204"/>
      </rPr>
      <t xml:space="preserve">7.1.42. Instituţii de învăţământ superior şi studenţi, pe municipii şi oraşe, la începutul anului de studii 2018/19
             </t>
    </r>
    <r>
      <rPr>
        <i val="true"/>
        <sz val="9"/>
        <rFont val="Arial"/>
        <family val="2"/>
        <charset val="204"/>
      </rPr>
      <t xml:space="preserve">Высшие учебные заведения и численность студентов по муниципиям и городам  на начало 2018/19 
             учебного года
             Higher education institutions and students, by municipalities and cities, beginning of the school year 2018/19 </t>
    </r>
  </si>
  <si>
    <r>
      <rPr>
        <sz val="8"/>
        <rFont val="Arial"/>
        <family val="2"/>
        <charset val="204"/>
      </rPr>
      <t xml:space="preserve">Numărul de instituţii
</t>
    </r>
    <r>
      <rPr>
        <i val="true"/>
        <sz val="8"/>
        <rFont val="Arial"/>
        <family val="2"/>
        <charset val="204"/>
      </rPr>
      <t xml:space="preserve">Число учреждений
Number of institutions</t>
    </r>
  </si>
  <si>
    <r>
      <rPr>
        <sz val="8"/>
        <color rgb="FF000000"/>
        <rFont val="Arial"/>
        <family val="2"/>
        <charset val="204"/>
      </rPr>
      <t xml:space="preserve">Înmatriculaţi 
</t>
    </r>
    <r>
      <rPr>
        <i val="true"/>
        <sz val="8"/>
        <color rgb="FF000000"/>
        <rFont val="Arial"/>
        <family val="2"/>
        <charset val="204"/>
      </rPr>
      <t xml:space="preserve">Принято 
Matriculation</t>
    </r>
    <r>
      <rPr>
        <sz val="8"/>
        <color rgb="FF000000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Numărul de studenţi 
</t>
    </r>
    <r>
      <rPr>
        <i val="true"/>
        <sz val="8"/>
        <rFont val="Arial"/>
        <family val="2"/>
        <charset val="204"/>
      </rPr>
      <t xml:space="preserve">Численность студентов 
Number of students </t>
    </r>
  </si>
  <si>
    <r>
      <rPr>
        <sz val="8"/>
        <rFont val="Arial"/>
        <family val="2"/>
        <charset val="204"/>
      </rPr>
      <t xml:space="preserve">Absolvenţi
</t>
    </r>
    <r>
      <rPr>
        <i val="true"/>
        <sz val="8"/>
        <rFont val="Arial"/>
        <family val="2"/>
        <charset val="204"/>
      </rPr>
      <t xml:space="preserve">Выпускники 
Graduates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из них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Municipiul Cahul</t>
  </si>
  <si>
    <t xml:space="preserve">Municipiul Comrat</t>
  </si>
  <si>
    <t xml:space="preserve">Oraşul Taraclia</t>
  </si>
  <si>
    <r>
      <rPr>
        <b val="true"/>
        <sz val="9"/>
        <rFont val="Arial"/>
        <family val="2"/>
        <charset val="204"/>
      </rPr>
      <t xml:space="preserve">7.1.43. Asigurarea studenţilor instituţiilor de învăţământ superior cu locuri în cămine
             </t>
    </r>
    <r>
      <rPr>
        <i val="true"/>
        <sz val="9"/>
        <rFont val="Arial"/>
        <family val="2"/>
        <charset val="204"/>
      </rPr>
      <t xml:space="preserve">Обеспеченность студентов высших учебных заведений общежитием
             Provision of higher education institutions students with hostels</t>
    </r>
  </si>
  <si>
    <t xml:space="preserve">Numărul studenţilor care locuiesc în 
cămine</t>
  </si>
  <si>
    <t xml:space="preserve">Численность студентов, пpоживающих в общежитиях
Number of students accomodated in hostels</t>
  </si>
  <si>
    <r>
      <rPr>
        <b val="true"/>
        <sz val="9"/>
        <rFont val="Arial"/>
        <family val="2"/>
        <charset val="204"/>
      </rPr>
      <t xml:space="preserve">7.1.44. Numărul studenţilor străini care îşi fac studiile în instituţiile de învăţământ superior din Republica Moldova
             </t>
    </r>
    <r>
      <rPr>
        <i val="true"/>
        <sz val="9"/>
        <rFont val="Arial"/>
        <family val="2"/>
        <charset val="204"/>
      </rPr>
      <t xml:space="preserve">Численность иностранных студентов, обучающихся в высших учебных заведениях Pеспублики Mолдова 
             Number of foreign students studying in higher education institutions of the Republic of Moldova</t>
    </r>
  </si>
  <si>
    <r>
      <rPr>
        <sz val="8"/>
        <rFont val="Arial"/>
        <family val="2"/>
        <charset val="204"/>
      </rPr>
      <t xml:space="preserve">din care, din:
</t>
    </r>
    <r>
      <rPr>
        <i val="true"/>
        <sz val="8"/>
        <rFont val="Arial"/>
        <family val="2"/>
        <charset val="204"/>
      </rPr>
      <t xml:space="preserve">в том числе из: 
of which, from:</t>
    </r>
  </si>
  <si>
    <r>
      <rPr>
        <sz val="8"/>
        <rFont val="Arial"/>
        <family val="2"/>
        <charset val="204"/>
      </rPr>
      <t xml:space="preserve">Belarus / </t>
    </r>
    <r>
      <rPr>
        <i val="true"/>
        <sz val="8"/>
        <rFont val="Arial"/>
        <family val="2"/>
        <charset val="204"/>
      </rPr>
      <t xml:space="preserve">Беларус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Belarus</t>
    </r>
  </si>
  <si>
    <r>
      <rPr>
        <sz val="8"/>
        <rFont val="Arial"/>
        <family val="2"/>
        <charset val="204"/>
      </rPr>
      <t xml:space="preserve">Bulgaria / </t>
    </r>
    <r>
      <rPr>
        <i val="true"/>
        <sz val="8"/>
        <rFont val="Arial"/>
        <family val="2"/>
        <charset val="204"/>
      </rPr>
      <t xml:space="preserve">Болга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lgaria</t>
    </r>
  </si>
  <si>
    <r>
      <rPr>
        <sz val="8"/>
        <rFont val="Arial"/>
        <family val="2"/>
        <charset val="204"/>
      </rPr>
      <t xml:space="preserve">China / </t>
    </r>
    <r>
      <rPr>
        <i val="true"/>
        <sz val="8"/>
        <rFont val="Arial"/>
        <family val="2"/>
        <charset val="204"/>
      </rPr>
      <t xml:space="preserve">Кит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hina</t>
    </r>
  </si>
  <si>
    <r>
      <rPr>
        <sz val="8"/>
        <rFont val="Arial"/>
        <family val="2"/>
        <charset val="204"/>
      </rPr>
      <t xml:space="preserve">Iordania / </t>
    </r>
    <r>
      <rPr>
        <i val="true"/>
        <sz val="8"/>
        <rFont val="Arial"/>
        <family val="2"/>
        <charset val="204"/>
      </rPr>
      <t xml:space="preserve">Иордан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Jordan</t>
    </r>
  </si>
  <si>
    <r>
      <rPr>
        <sz val="8"/>
        <rFont val="Arial"/>
        <family val="2"/>
        <charset val="204"/>
      </rPr>
      <t xml:space="preserve">Israel / </t>
    </r>
    <r>
      <rPr>
        <i val="true"/>
        <sz val="8"/>
        <rFont val="Arial"/>
        <family val="2"/>
        <charset val="204"/>
      </rPr>
      <t xml:space="preserve">Израил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srael</t>
    </r>
  </si>
  <si>
    <r>
      <rPr>
        <sz val="8"/>
        <rFont val="Arial"/>
        <family val="2"/>
        <charset val="204"/>
      </rPr>
      <t xml:space="preserve">Kazahstan / </t>
    </r>
    <r>
      <rPr>
        <i val="true"/>
        <sz val="8"/>
        <rFont val="Arial"/>
        <family val="2"/>
        <charset val="204"/>
      </rPr>
      <t xml:space="preserve">Казахстан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Kazakhstan</t>
    </r>
  </si>
  <si>
    <r>
      <rPr>
        <sz val="8"/>
        <rFont val="Arial"/>
        <family val="2"/>
        <charset val="204"/>
      </rPr>
      <t xml:space="preserve">Federaţia Rusă
</t>
    </r>
    <r>
      <rPr>
        <i val="true"/>
        <sz val="8"/>
        <rFont val="Arial"/>
        <family val="2"/>
        <charset val="204"/>
      </rPr>
      <t xml:space="preserve">Российской Федерации
Russian Federation</t>
    </r>
  </si>
  <si>
    <r>
      <rPr>
        <sz val="8"/>
        <rFont val="Arial"/>
        <family val="2"/>
        <charset val="204"/>
      </rPr>
      <t xml:space="preserve">Siria / </t>
    </r>
    <r>
      <rPr>
        <i val="true"/>
        <sz val="8"/>
        <rFont val="Arial"/>
        <family val="2"/>
        <charset val="204"/>
      </rPr>
      <t xml:space="preserve">Сир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yria</t>
    </r>
  </si>
  <si>
    <r>
      <rPr>
        <sz val="8"/>
        <rFont val="Arial"/>
        <family val="2"/>
        <charset val="204"/>
      </rPr>
      <t xml:space="preserve">Sudan / </t>
    </r>
    <r>
      <rPr>
        <i val="true"/>
        <sz val="8"/>
        <rFont val="Arial"/>
        <family val="2"/>
        <charset val="204"/>
      </rPr>
      <t xml:space="preserve">Судан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dan</t>
    </r>
  </si>
  <si>
    <r>
      <rPr>
        <sz val="8"/>
        <rFont val="Arial"/>
        <family val="2"/>
        <charset val="204"/>
      </rPr>
      <t xml:space="preserve">Turcia / </t>
    </r>
    <r>
      <rPr>
        <i val="true"/>
        <sz val="8"/>
        <rFont val="Arial"/>
        <family val="2"/>
        <charset val="204"/>
      </rPr>
      <t xml:space="preserve">Турци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urkey</t>
    </r>
  </si>
  <si>
    <t xml:space="preserve">Alte ţări</t>
  </si>
  <si>
    <t xml:space="preserve">Других стран 
Other countr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@"/>
    <numFmt numFmtId="169" formatCode="0"/>
    <numFmt numFmtId="170" formatCode="0.0%"/>
    <numFmt numFmtId="171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38"/>
    </font>
    <font>
      <b val="true"/>
      <sz val="8"/>
      <name val="Arial Cyr"/>
      <family val="0"/>
      <charset val="238"/>
    </font>
    <font>
      <i val="true"/>
      <sz val="8"/>
      <name val="Arial CYR"/>
      <family val="0"/>
    </font>
    <font>
      <b val="true"/>
      <sz val="8"/>
      <name val="Arial"/>
      <family val="2"/>
      <charset val="204"/>
    </font>
    <font>
      <sz val="8"/>
      <name val="Arial Cyr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color rgb="FF000000"/>
      <name val="Myriad Pro"/>
      <family val="2"/>
    </font>
    <font>
      <b val="true"/>
      <sz val="8"/>
      <color rgb="FF000000"/>
      <name val="Myriad Pro"/>
      <family val="2"/>
    </font>
    <font>
      <sz val="8"/>
      <name val="Calibri"/>
      <family val="2"/>
      <charset val="204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8"/>
      <name val="Arial Cyr"/>
      <family val="0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 CYR"/>
      <family val="0"/>
    </font>
    <font>
      <i val="true"/>
      <vertAlign val="superscript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8"/>
      <name val="Arial Cyr"/>
      <family val="0"/>
      <charset val="238"/>
    </font>
    <font>
      <i val="true"/>
      <sz val="8"/>
      <name val="Arial CYR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2829611502"/>
          <c:y val="0.0422392886014551"/>
          <c:w val="0.943285408381768"/>
          <c:h val="0.957760711398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A$15</c:f>
              <c:strCache>
                <c:ptCount val="1"/>
                <c:pt idx="0">
                  <c:v>Numărul de elevi la 
10 000 locuitori
Численность учащихся
на 10 000 жителей
Number of pupils per 
10 000 inhabita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B$14:$J$14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1]Лист1!$B$15:$J$15</c:f>
              <c:numCache>
                <c:formatCode>General</c:formatCode>
                <c:ptCount val="9"/>
                <c:pt idx="0">
                  <c:v>1166</c:v>
                </c:pt>
                <c:pt idx="1">
                  <c:v>1114</c:v>
                </c:pt>
                <c:pt idx="2">
                  <c:v>1071</c:v>
                </c:pt>
                <c:pt idx="3">
                  <c:v>1032</c:v>
                </c:pt>
                <c:pt idx="4">
                  <c:v>993</c:v>
                </c:pt>
                <c:pt idx="5">
                  <c:v>959</c:v>
                </c:pt>
                <c:pt idx="6">
                  <c:v>941</c:v>
                </c:pt>
                <c:pt idx="7">
                  <c:v>940</c:v>
                </c:pt>
                <c:pt idx="8">
                  <c:v>946</c:v>
                </c:pt>
              </c:numCache>
            </c:numRef>
          </c:val>
        </c:ser>
        <c:gapWidth val="100"/>
        <c:overlap val="0"/>
        <c:axId val="62456929"/>
        <c:axId val="47179258"/>
      </c:barChart>
      <c:catAx>
        <c:axId val="624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7179258"/>
        <c:crossesAt val="0"/>
        <c:auto val="1"/>
        <c:lblAlgn val="ctr"/>
        <c:lblOffset val="100"/>
        <c:noMultiLvlLbl val="0"/>
      </c:catAx>
      <c:valAx>
        <c:axId val="4717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yriad Pro"/>
                  </a:rPr>
                  <a:t>Persoane</a:t>
                </a:r>
              </a:p>
            </c:rich>
          </c:tx>
          <c:layout>
            <c:manualLayout>
              <c:xMode val="edge"/>
              <c:yMode val="edge"/>
              <c:x val="0.0153563780972775"/>
              <c:y val="0.0238480194017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2456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592842988693"/>
          <c:y val="0.0563380281690141"/>
          <c:w val="0.937347010141042"/>
          <c:h val="0.825387105240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.~'!$A$30:$B$30</c:f>
              <c:strCache>
                <c:ptCount val="1"/>
                <c:pt idx="0">
                  <c:v>Instituţii de învăţământ de stat 
Государственные учебные заведения 
Public educational institution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.~'!$C$29:$L$29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6.~'!$C$30:$L$30</c:f>
              <c:numCache>
                <c:formatCode>General</c:formatCode>
                <c:ptCount val="10"/>
                <c:pt idx="0">
                  <c:v>29.8</c:v>
                </c:pt>
                <c:pt idx="1">
                  <c:v>29.8</c:v>
                </c:pt>
                <c:pt idx="2">
                  <c:v>29.2</c:v>
                </c:pt>
                <c:pt idx="3">
                  <c:v>28.8</c:v>
                </c:pt>
                <c:pt idx="4">
                  <c:v>27.6</c:v>
                </c:pt>
                <c:pt idx="5">
                  <c:v>28</c:v>
                </c:pt>
                <c:pt idx="6">
                  <c:v>28.6</c:v>
                </c:pt>
                <c:pt idx="7">
                  <c:v>28.1</c:v>
                </c:pt>
                <c:pt idx="8">
                  <c:v>28</c:v>
                </c:pt>
                <c:pt idx="9">
                  <c:v>27.2</c:v>
                </c:pt>
              </c:numCache>
            </c:numRef>
          </c:val>
        </c:ser>
        <c:ser>
          <c:idx val="1"/>
          <c:order val="1"/>
          <c:tx>
            <c:strRef>
              <c:f>'26.~'!$A$31:$B$31</c:f>
              <c:strCache>
                <c:ptCount val="1"/>
                <c:pt idx="0">
                  <c:v>Instituţii de învăţământ nestatale 
Негосударственные учебные заведения 
Non-public educational institutions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.~'!$C$29:$L$29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6.~'!$C$31:$L$31</c:f>
              <c:numCache>
                <c:formatCode>General</c:formatCode>
                <c:ptCount val="10"/>
                <c:pt idx="0">
                  <c:v>2.4</c:v>
                </c:pt>
                <c:pt idx="1">
                  <c:v>2.4</c:v>
                </c:pt>
                <c:pt idx="2">
                  <c:v>2.2</c:v>
                </c:pt>
                <c:pt idx="3">
                  <c:v>1.9</c:v>
                </c:pt>
                <c:pt idx="4">
                  <c:v>1.7</c:v>
                </c:pt>
                <c:pt idx="5">
                  <c:v>1.8</c:v>
                </c:pt>
                <c:pt idx="6">
                  <c:v>1.8</c:v>
                </c:pt>
                <c:pt idx="7">
                  <c:v>1.7</c:v>
                </c:pt>
                <c:pt idx="8">
                  <c:v>1.7</c:v>
                </c:pt>
                <c:pt idx="9">
                  <c:v>1.9</c:v>
                </c:pt>
              </c:numCache>
            </c:numRef>
          </c:val>
        </c:ser>
        <c:gapWidth val="50"/>
        <c:overlap val="0"/>
        <c:axId val="50007028"/>
        <c:axId val="3051788"/>
      </c:barChart>
      <c:catAx>
        <c:axId val="500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8"/>
        <c:crossesAt val="0"/>
        <c:auto val="1"/>
        <c:lblAlgn val="ctr"/>
        <c:lblOffset val="100"/>
        <c:noMultiLvlLbl val="0"/>
      </c:catAx>
      <c:valAx>
        <c:axId val="305178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i persoane/тыс. человек/thous.persons</a:t>
                </a:r>
              </a:p>
            </c:rich>
          </c:tx>
          <c:layout>
            <c:manualLayout>
              <c:xMode val="edge"/>
              <c:yMode val="edge"/>
              <c:x val="0.0145704627578972"/>
              <c:y val="-0.280990289563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0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704744142674"/>
          <c:y val="0.853818563555245"/>
          <c:w val="0.748397249096631"/>
          <c:h val="0.12649811914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7366548043"/>
          <c:y val="0.038130240036752"/>
          <c:w val="0.915591637010676"/>
          <c:h val="0.800735040771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.~'!$A$26:$C$26</c:f>
              <c:strCache>
                <c:ptCount val="1"/>
                <c:pt idx="0">
                  <c:v>Numărul total de elevi 
Общая численность учащихся 
Total number of pupil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~'!$D$25:$M$25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7.~'!$D$26:$M$26</c:f>
              <c:numCache>
                <c:formatCode>General</c:formatCode>
                <c:ptCount val="10"/>
                <c:pt idx="0">
                  <c:v>32.2</c:v>
                </c:pt>
                <c:pt idx="1">
                  <c:v>32.2</c:v>
                </c:pt>
                <c:pt idx="2">
                  <c:v>31.4</c:v>
                </c:pt>
                <c:pt idx="3">
                  <c:v>30.7</c:v>
                </c:pt>
                <c:pt idx="4">
                  <c:v>29.3</c:v>
                </c:pt>
                <c:pt idx="5">
                  <c:v>29.8</c:v>
                </c:pt>
                <c:pt idx="6">
                  <c:v>30.4</c:v>
                </c:pt>
                <c:pt idx="7">
                  <c:v>29.8</c:v>
                </c:pt>
                <c:pt idx="8">
                  <c:v>29.6</c:v>
                </c:pt>
                <c:pt idx="9">
                  <c:v>29</c:v>
                </c:pt>
              </c:numCache>
            </c:numRef>
          </c:val>
        </c:ser>
        <c:gapWidth val="100"/>
        <c:overlap val="0"/>
        <c:axId val="4703038"/>
        <c:axId val="24195570"/>
      </c:barChart>
      <c:lineChart>
        <c:grouping val="standard"/>
        <c:varyColors val="0"/>
        <c:ser>
          <c:idx val="1"/>
          <c:order val="1"/>
          <c:tx>
            <c:strRef>
              <c:f>'27.~'!$A$27:$C$27</c:f>
              <c:strCache>
                <c:ptCount val="1"/>
                <c:pt idx="0">
                  <c:v>Ponderea elevilor în bază de contract 
Удельный вес учащихся на контрактной основе 
Share of pupils on a contract bas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.~'!$D$25:$M$25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27.~'!$D$27:$M$27</c:f>
              <c:numCache>
                <c:formatCode>General</c:formatCode>
                <c:ptCount val="10"/>
                <c:pt idx="0">
                  <c:v>43.7</c:v>
                </c:pt>
                <c:pt idx="1">
                  <c:v>41.9</c:v>
                </c:pt>
                <c:pt idx="2">
                  <c:v>39.6</c:v>
                </c:pt>
                <c:pt idx="3">
                  <c:v>39.6</c:v>
                </c:pt>
                <c:pt idx="4">
                  <c:v>40.8</c:v>
                </c:pt>
                <c:pt idx="5">
                  <c:v>44</c:v>
                </c:pt>
                <c:pt idx="6">
                  <c:v>47</c:v>
                </c:pt>
                <c:pt idx="7">
                  <c:v>48.5</c:v>
                </c:pt>
                <c:pt idx="8">
                  <c:v>50.8</c:v>
                </c:pt>
                <c:pt idx="9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6146"/>
        <c:axId val="45433004"/>
      </c:lineChart>
      <c:catAx>
        <c:axId val="470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4195570"/>
        <c:crossesAt val="0"/>
        <c:auto val="1"/>
        <c:lblAlgn val="ctr"/>
        <c:lblOffset val="100"/>
        <c:noMultiLvlLbl val="0"/>
      </c:catAx>
      <c:valAx>
        <c:axId val="24195570"/>
        <c:scaling>
          <c:orientation val="minMax"/>
          <c:min val="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0139012455516014"/>
              <c:y val="-0.64258642471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703038"/>
        <c:crossesAt val="1"/>
        <c:crossBetween val="midCat"/>
      </c:valAx>
      <c:catAx>
        <c:axId val="35906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5433004"/>
        <c:auto val="1"/>
        <c:lblAlgn val="ctr"/>
        <c:lblOffset val="100"/>
        <c:noMultiLvlLbl val="0"/>
      </c:catAx>
      <c:valAx>
        <c:axId val="45433004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4070284697509"/>
              <c:y val="0.375330194096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5906146"/>
        <c:crosses val="max"/>
        <c:crossBetween val="midCat"/>
        <c:majorUnit val="20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438612099644"/>
          <c:y val="0.81807740898128"/>
          <c:w val="0.721863879003559"/>
          <c:h val="0.14183989893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65586203022"/>
          <c:y val="0.0796366096453078"/>
          <c:w val="0.955564294140779"/>
          <c:h val="0.831448729100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4.~'!$A$29:$C$29</c:f>
              <c:strCache>
                <c:ptCount val="1"/>
                <c:pt idx="0">
                  <c:v>Instituţii de învăţământ de stat 
Государственные учебные заведения 
Public educational institution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.~'!$D$28:$M$28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4.~'!$D$29:$M$29</c:f>
              <c:numCache>
                <c:formatCode>General</c:formatCode>
                <c:ptCount val="10"/>
                <c:pt idx="0">
                  <c:v>90.3</c:v>
                </c:pt>
                <c:pt idx="1">
                  <c:v>88.8</c:v>
                </c:pt>
                <c:pt idx="2">
                  <c:v>84.9</c:v>
                </c:pt>
                <c:pt idx="3">
                  <c:v>83</c:v>
                </c:pt>
                <c:pt idx="4">
                  <c:v>78.9</c:v>
                </c:pt>
                <c:pt idx="5">
                  <c:v>72.5</c:v>
                </c:pt>
                <c:pt idx="6">
                  <c:v>66.9</c:v>
                </c:pt>
                <c:pt idx="7">
                  <c:v>62.1</c:v>
                </c:pt>
                <c:pt idx="8">
                  <c:v>55.3</c:v>
                </c:pt>
                <c:pt idx="9">
                  <c:v>50.6</c:v>
                </c:pt>
              </c:numCache>
            </c:numRef>
          </c:val>
        </c:ser>
        <c:ser>
          <c:idx val="1"/>
          <c:order val="1"/>
          <c:tx>
            <c:strRef>
              <c:f>'34.~'!$A$30:$C$30</c:f>
              <c:strCache>
                <c:ptCount val="1"/>
                <c:pt idx="0">
                  <c:v>Instituţii de învăţământ nestatale 
Негосударственные учебные заведения 
Non-public educational institutions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.~'!$D$28:$M$28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4.~'!$D$30:$M$30</c:f>
              <c:numCache>
                <c:formatCode>General</c:formatCode>
                <c:ptCount val="10"/>
                <c:pt idx="0">
                  <c:v>19.6</c:v>
                </c:pt>
                <c:pt idx="1">
                  <c:v>19</c:v>
                </c:pt>
                <c:pt idx="2">
                  <c:v>19</c:v>
                </c:pt>
                <c:pt idx="3">
                  <c:v>19.5</c:v>
                </c:pt>
                <c:pt idx="4">
                  <c:v>18.4</c:v>
                </c:pt>
                <c:pt idx="5">
                  <c:v>17.1</c:v>
                </c:pt>
                <c:pt idx="6">
                  <c:v>14.7</c:v>
                </c:pt>
                <c:pt idx="7">
                  <c:v>12.6</c:v>
                </c:pt>
                <c:pt idx="8">
                  <c:v>10.2</c:v>
                </c:pt>
                <c:pt idx="9">
                  <c:v>10</c:v>
                </c:pt>
              </c:numCache>
            </c:numRef>
          </c:val>
        </c:ser>
        <c:gapWidth val="55"/>
        <c:overlap val="0"/>
        <c:axId val="80292096"/>
        <c:axId val="32558868"/>
      </c:barChart>
      <c:catAx>
        <c:axId val="802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868"/>
        <c:crossesAt val="0"/>
        <c:auto val="1"/>
        <c:lblAlgn val="ctr"/>
        <c:lblOffset val="100"/>
        <c:noMultiLvlLbl val="0"/>
      </c:catAx>
      <c:valAx>
        <c:axId val="3255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8493343070614"/>
          <c:y val="0.871170387551947"/>
          <c:w val="0.830346609741026"/>
          <c:h val="0.1022518604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531182128452"/>
          <c:y val="0.0519708423326134"/>
          <c:w val="0.928762022959975"/>
          <c:h val="0.77713282937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5.~'!$A$23:$C$23</c:f>
              <c:strCache>
                <c:ptCount val="1"/>
                <c:pt idx="0">
                  <c:v>Numărul total de studenţi 
Общая численность студентов 
Total number of students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5.~'!$D$22:$M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5.~'!$D$23:$M$23</c:f>
              <c:numCache>
                <c:formatCode>General</c:formatCode>
                <c:ptCount val="10"/>
                <c:pt idx="0">
                  <c:v>109.9</c:v>
                </c:pt>
                <c:pt idx="1">
                  <c:v>107.8</c:v>
                </c:pt>
                <c:pt idx="2">
                  <c:v>103.9</c:v>
                </c:pt>
                <c:pt idx="3">
                  <c:v>102.5</c:v>
                </c:pt>
                <c:pt idx="4">
                  <c:v>97.3</c:v>
                </c:pt>
                <c:pt idx="5">
                  <c:v>89.5</c:v>
                </c:pt>
                <c:pt idx="6">
                  <c:v>81.7</c:v>
                </c:pt>
                <c:pt idx="7">
                  <c:v>74.7</c:v>
                </c:pt>
                <c:pt idx="8">
                  <c:v>65.5</c:v>
                </c:pt>
                <c:pt idx="9">
                  <c:v>60.6</c:v>
                </c:pt>
              </c:numCache>
            </c:numRef>
          </c:val>
        </c:ser>
        <c:gapWidth val="109"/>
        <c:overlap val="0"/>
        <c:axId val="30297100"/>
        <c:axId val="98475851"/>
      </c:barChart>
      <c:lineChart>
        <c:grouping val="standard"/>
        <c:varyColors val="0"/>
        <c:ser>
          <c:idx val="1"/>
          <c:order val="1"/>
          <c:tx>
            <c:strRef>
              <c:f>'35.~'!$A$24:$C$24</c:f>
              <c:strCache>
                <c:ptCount val="1"/>
                <c:pt idx="0">
                  <c:v>Ponderea studenţilor în bază de contract 
Удельный вес студентов на контрактной основе 
Share of students on a contract bas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5.~'!$D$22:$M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5.~'!$D$24:$M$24</c:f>
              <c:numCache>
                <c:formatCode>General</c:formatCode>
                <c:ptCount val="10"/>
                <c:pt idx="0">
                  <c:v>72.2</c:v>
                </c:pt>
                <c:pt idx="1">
                  <c:v>71.3</c:v>
                </c:pt>
                <c:pt idx="2">
                  <c:v>71.9</c:v>
                </c:pt>
                <c:pt idx="3">
                  <c:v>72.3</c:v>
                </c:pt>
                <c:pt idx="4">
                  <c:v>71.1</c:v>
                </c:pt>
                <c:pt idx="5">
                  <c:v>69.3</c:v>
                </c:pt>
                <c:pt idx="6">
                  <c:v>67.3</c:v>
                </c:pt>
                <c:pt idx="7">
                  <c:v>65.4</c:v>
                </c:pt>
                <c:pt idx="8">
                  <c:v>64.5</c:v>
                </c:pt>
                <c:pt idx="9">
                  <c:v>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5043"/>
        <c:axId val="78547547"/>
      </c:lineChart>
      <c:catAx>
        <c:axId val="302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851"/>
        <c:crossesAt val="0"/>
        <c:auto val="1"/>
        <c:lblAlgn val="ctr"/>
        <c:lblOffset val="100"/>
        <c:noMultiLvlLbl val="0"/>
      </c:catAx>
      <c:valAx>
        <c:axId val="98475851"/>
        <c:scaling>
          <c:orientation val="minMax"/>
          <c:max val="12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100"/>
        <c:crossesAt val="1"/>
        <c:crossBetween val="midCat"/>
        <c:majorUnit val="20"/>
      </c:valAx>
      <c:catAx>
        <c:axId val="50885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547"/>
        <c:auto val="1"/>
        <c:lblAlgn val="ctr"/>
        <c:lblOffset val="100"/>
        <c:noMultiLvlLbl val="0"/>
      </c:catAx>
      <c:valAx>
        <c:axId val="7854754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8619298789947"/>
              <c:y val="0.31776457883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043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96431895749302"/>
          <c:y val="0.80116090712743"/>
          <c:w val="0.871300031026994"/>
          <c:h val="0.181020518358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9147442327"/>
          <c:y val="0.0306326939593473"/>
          <c:w val="0.962512537612839"/>
          <c:h val="0.885771543086172"/>
        </c:manualLayout>
      </c:layout>
      <c:lineChart>
        <c:grouping val="standard"/>
        <c:varyColors val="0"/>
        <c:ser>
          <c:idx val="0"/>
          <c:order val="0"/>
          <c:tx>
            <c:strRef>
              <c:f>'39.~'!$A$23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3:$K$23</c:f>
              <c:numCache>
                <c:formatCode>General</c:formatCode>
                <c:ptCount val="10"/>
                <c:pt idx="0">
                  <c:v>31.180873582004</c:v>
                </c:pt>
                <c:pt idx="1">
                  <c:v>31.5799494430238</c:v>
                </c:pt>
                <c:pt idx="2">
                  <c:v>31.8256684688436</c:v>
                </c:pt>
                <c:pt idx="3">
                  <c:v>32.9564571277852</c:v>
                </c:pt>
                <c:pt idx="4">
                  <c:v>32.8142286624032</c:v>
                </c:pt>
                <c:pt idx="5">
                  <c:v>31.9534166589337</c:v>
                </c:pt>
                <c:pt idx="6">
                  <c:v>30.7634645954029</c:v>
                </c:pt>
                <c:pt idx="7">
                  <c:v>29.9426199291565</c:v>
                </c:pt>
                <c:pt idx="8">
                  <c:v>28</c:v>
                </c:pt>
                <c:pt idx="9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9.~'!$A$24</c:f>
              <c:strCache>
                <c:ptCount val="1"/>
                <c:pt idx="0">
                  <c:v>Bărbaţi / Мужчины / M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4:$K$24</c:f>
              <c:numCache>
                <c:formatCode>General</c:formatCode>
                <c:ptCount val="10"/>
                <c:pt idx="0">
                  <c:v>26.6994947523394</c:v>
                </c:pt>
                <c:pt idx="1">
                  <c:v>26.8959786729448</c:v>
                </c:pt>
                <c:pt idx="2">
                  <c:v>27.3561361416877</c:v>
                </c:pt>
                <c:pt idx="3">
                  <c:v>28.4830757956713</c:v>
                </c:pt>
                <c:pt idx="4">
                  <c:v>27.9583849327497</c:v>
                </c:pt>
                <c:pt idx="5">
                  <c:v>26.6408428013057</c:v>
                </c:pt>
                <c:pt idx="6">
                  <c:v>25.4384086596324</c:v>
                </c:pt>
                <c:pt idx="7">
                  <c:v>25.0636452211082</c:v>
                </c:pt>
                <c:pt idx="8">
                  <c:v>23</c:v>
                </c:pt>
                <c:pt idx="9">
                  <c:v>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9.~'!$A$25</c:f>
              <c:strCache>
                <c:ptCount val="1"/>
                <c:pt idx="0">
                  <c:v>Femei / Женщины / Wome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99ccff"/>
                </a:solidFill>
              </c:spPr>
            </c:marke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.~'!$B$22:$K$2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39.~'!$B$25:$K$25</c:f>
              <c:numCache>
                <c:formatCode>General</c:formatCode>
                <c:ptCount val="10"/>
                <c:pt idx="0">
                  <c:v>35.8228008965087</c:v>
                </c:pt>
                <c:pt idx="1">
                  <c:v>36.4089567865981</c:v>
                </c:pt>
                <c:pt idx="2">
                  <c:v>36.4378312473562</c:v>
                </c:pt>
                <c:pt idx="3">
                  <c:v>37.5969068449163</c:v>
                </c:pt>
                <c:pt idx="4">
                  <c:v>37.8548006791825</c:v>
                </c:pt>
                <c:pt idx="5">
                  <c:v>37.4723483525439</c:v>
                </c:pt>
                <c:pt idx="6">
                  <c:v>36.3093178305304</c:v>
                </c:pt>
                <c:pt idx="7">
                  <c:v>35.0199515928567</c:v>
                </c:pt>
                <c:pt idx="8">
                  <c:v>33.3</c:v>
                </c:pt>
                <c:pt idx="9">
                  <c:v>3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784"/>
        <c:axId val="69322714"/>
      </c:lineChart>
      <c:catAx>
        <c:axId val="871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714"/>
        <c:crossesAt val="0"/>
        <c:auto val="1"/>
        <c:lblAlgn val="ctr"/>
        <c:lblOffset val="100"/>
        <c:noMultiLvlLbl val="0"/>
      </c:catAx>
      <c:valAx>
        <c:axId val="69322714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79037111334"/>
          <c:y val="0.88419696535929"/>
          <c:w val="0.771815446339017"/>
          <c:h val="0.0605496707701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69446577284"/>
          <c:y val="0.0377930476960388"/>
          <c:w val="0.944953044710885"/>
          <c:h val="0.962206952303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9.~'!$A$15</c:f>
              <c:strCache>
                <c:ptCount val="1"/>
                <c:pt idx="0">
                  <c:v>Numărul de elevi la 
10 000 locuitori
Численность учащихся
на 10 000 жителей
Number of pupils per 
10 000 inhabitan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9.~'!$B$14:$K$14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9.~'!$B$15:$K$15</c:f>
              <c:numCache>
                <c:formatCode>General</c:formatCode>
                <c:ptCount val="10"/>
                <c:pt idx="0">
                  <c:v>1166</c:v>
                </c:pt>
                <c:pt idx="1">
                  <c:v>1114</c:v>
                </c:pt>
                <c:pt idx="2">
                  <c:v>1071</c:v>
                </c:pt>
                <c:pt idx="3">
                  <c:v>1032</c:v>
                </c:pt>
                <c:pt idx="4">
                  <c:v>993</c:v>
                </c:pt>
                <c:pt idx="5">
                  <c:v>959</c:v>
                </c:pt>
                <c:pt idx="6">
                  <c:v>941</c:v>
                </c:pt>
                <c:pt idx="7">
                  <c:v>940</c:v>
                </c:pt>
                <c:pt idx="8">
                  <c:v>946</c:v>
                </c:pt>
                <c:pt idx="9">
                  <c:v>942</c:v>
                </c:pt>
              </c:numCache>
            </c:numRef>
          </c:val>
        </c:ser>
        <c:gapWidth val="100"/>
        <c:overlap val="0"/>
        <c:axId val="75805125"/>
        <c:axId val="23022814"/>
      </c:barChart>
      <c:catAx>
        <c:axId val="758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022814"/>
        <c:crossesAt val="0"/>
        <c:auto val="1"/>
        <c:lblAlgn val="ctr"/>
        <c:lblOffset val="100"/>
        <c:noMultiLvlLbl val="0"/>
      </c:catAx>
      <c:valAx>
        <c:axId val="2302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yriad Pro"/>
                  </a:rPr>
                  <a:t>Persoane</a:t>
                </a:r>
              </a:p>
            </c:rich>
          </c:tx>
          <c:layout>
            <c:manualLayout>
              <c:xMode val="edge"/>
              <c:yMode val="edge"/>
              <c:x val="0.0148248774437422"/>
              <c:y val="0.028900565885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580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151508066402"/>
          <c:y val="0.0464135021097046"/>
          <c:w val="0.983925648819266"/>
          <c:h val="0.930907172995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~'!$A$3</c:f>
              <c:strCache>
                <c:ptCount val="1"/>
                <c:pt idx="0">
                  <c:v>engleză / английский / Englis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3:$K$3</c:f>
              <c:numCache>
                <c:formatCode>General</c:formatCode>
                <c:ptCount val="10"/>
                <c:pt idx="0">
                  <c:v>197.7</c:v>
                </c:pt>
                <c:pt idx="1">
                  <c:v>197.3</c:v>
                </c:pt>
                <c:pt idx="2">
                  <c:v>197</c:v>
                </c:pt>
                <c:pt idx="3">
                  <c:v>196.4</c:v>
                </c:pt>
                <c:pt idx="4">
                  <c:v>194.7</c:v>
                </c:pt>
                <c:pt idx="5">
                  <c:v>195.2</c:v>
                </c:pt>
                <c:pt idx="6">
                  <c:v>198.5</c:v>
                </c:pt>
                <c:pt idx="7">
                  <c:v>205.7</c:v>
                </c:pt>
                <c:pt idx="8">
                  <c:v>214.5</c:v>
                </c:pt>
                <c:pt idx="9">
                  <c:v>226.2</c:v>
                </c:pt>
              </c:numCache>
            </c:numRef>
          </c:val>
        </c:ser>
        <c:ser>
          <c:idx val="1"/>
          <c:order val="1"/>
          <c:tx>
            <c:strRef>
              <c:f>'14.~'!$A$4</c:f>
              <c:strCache>
                <c:ptCount val="1"/>
                <c:pt idx="0">
                  <c:v>franceză / французский / Frenc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4:$K$4</c:f>
              <c:numCache>
                <c:formatCode>General</c:formatCode>
                <c:ptCount val="10"/>
                <c:pt idx="0">
                  <c:v>205.8</c:v>
                </c:pt>
                <c:pt idx="1">
                  <c:v>190.3</c:v>
                </c:pt>
                <c:pt idx="2">
                  <c:v>178.3</c:v>
                </c:pt>
                <c:pt idx="3">
                  <c:v>164.3</c:v>
                </c:pt>
                <c:pt idx="4">
                  <c:v>150.1</c:v>
                </c:pt>
                <c:pt idx="5">
                  <c:v>136.9</c:v>
                </c:pt>
                <c:pt idx="6">
                  <c:v>127.8</c:v>
                </c:pt>
                <c:pt idx="7">
                  <c:v>120.2</c:v>
                </c:pt>
                <c:pt idx="8">
                  <c:v>117.8</c:v>
                </c:pt>
                <c:pt idx="9">
                  <c:v>112.6</c:v>
                </c:pt>
              </c:numCache>
            </c:numRef>
          </c:val>
        </c:ser>
        <c:ser>
          <c:idx val="2"/>
          <c:order val="2"/>
          <c:tx>
            <c:strRef>
              <c:f>'14.~'!$A$5</c:f>
              <c:strCache>
                <c:ptCount val="1"/>
                <c:pt idx="0">
                  <c:v>germană / немецкий / Germa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5:$K$5</c:f>
              <c:numCache>
                <c:formatCode>General</c:formatCode>
                <c:ptCount val="10"/>
                <c:pt idx="0">
                  <c:v>11.5</c:v>
                </c:pt>
                <c:pt idx="1">
                  <c:v>10.7</c:v>
                </c:pt>
                <c:pt idx="2">
                  <c:v>10.5</c:v>
                </c:pt>
                <c:pt idx="3">
                  <c:v>9.4</c:v>
                </c:pt>
                <c:pt idx="4">
                  <c:v>7.5</c:v>
                </c:pt>
                <c:pt idx="5">
                  <c:v>7.3</c:v>
                </c:pt>
                <c:pt idx="6">
                  <c:v>7.1</c:v>
                </c:pt>
                <c:pt idx="7">
                  <c:v>8.1</c:v>
                </c:pt>
                <c:pt idx="8">
                  <c:v>9.1</c:v>
                </c:pt>
                <c:pt idx="9">
                  <c:v>10.3</c:v>
                </c:pt>
              </c:numCache>
            </c:numRef>
          </c:val>
        </c:ser>
        <c:ser>
          <c:idx val="3"/>
          <c:order val="3"/>
          <c:tx>
            <c:strRef>
              <c:f>'14.~'!$A$6</c:f>
              <c:strCache>
                <c:ptCount val="1"/>
                <c:pt idx="0">
                  <c:v>rusă / русский / Russi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14.~'!$B$6:$K$6</c:f>
              <c:numCache>
                <c:formatCode>General</c:formatCode>
                <c:ptCount val="10"/>
                <c:pt idx="7">
                  <c:v>120.7</c:v>
                </c:pt>
                <c:pt idx="8">
                  <c:v>115.2</c:v>
                </c:pt>
                <c:pt idx="9">
                  <c:v>108.7</c:v>
                </c:pt>
              </c:numCache>
            </c:numRef>
          </c:val>
        </c:ser>
        <c:gapWidth val="17"/>
        <c:overlap val="0"/>
        <c:axId val="98704357"/>
        <c:axId val="19726927"/>
      </c:barChart>
      <c:catAx>
        <c:axId val="987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9726927"/>
        <c:crossesAt val="0"/>
        <c:auto val="1"/>
        <c:lblAlgn val="ctr"/>
        <c:lblOffset val="100"/>
        <c:noMultiLvlLbl val="0"/>
      </c:catAx>
      <c:valAx>
        <c:axId val="1972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9870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215506908082"/>
          <c:y val="0.0138195138195139"/>
          <c:w val="0.960759573528484"/>
          <c:h val="0.986180486180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B$3:$I$3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3]Лист1!$B$4:$I$4</c:f>
              <c:numCache>
                <c:formatCode>General</c:formatCode>
                <c:ptCount val="8"/>
                <c:pt idx="0">
                  <c:v>45.7</c:v>
                </c:pt>
                <c:pt idx="1">
                  <c:v>41.7</c:v>
                </c:pt>
                <c:pt idx="2">
                  <c:v>38.6</c:v>
                </c:pt>
                <c:pt idx="3">
                  <c:v>35.3</c:v>
                </c:pt>
                <c:pt idx="4">
                  <c:v>33.8</c:v>
                </c:pt>
                <c:pt idx="5">
                  <c:v>32.1</c:v>
                </c:pt>
                <c:pt idx="6">
                  <c:v>30.8</c:v>
                </c:pt>
                <c:pt idx="7">
                  <c:v>29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B$3:$I$3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3]Лист1!$B$9:$I$9</c:f>
              <c:numCache>
                <c:formatCode>General</c:formatCode>
                <c:ptCount val="8"/>
                <c:pt idx="0">
                  <c:v>21.7</c:v>
                </c:pt>
                <c:pt idx="1">
                  <c:v>21.2</c:v>
                </c:pt>
                <c:pt idx="2">
                  <c:v>19.5</c:v>
                </c:pt>
                <c:pt idx="3">
                  <c:v>19.3</c:v>
                </c:pt>
                <c:pt idx="4">
                  <c:v>16.6</c:v>
                </c:pt>
                <c:pt idx="5">
                  <c:v>14.2</c:v>
                </c:pt>
                <c:pt idx="6">
                  <c:v>12.3</c:v>
                </c:pt>
                <c:pt idx="7">
                  <c:v>10.5</c:v>
                </c:pt>
              </c:numCache>
            </c:numRef>
          </c:val>
        </c:ser>
        <c:gapWidth val="78"/>
        <c:overlap val="0"/>
        <c:axId val="59904490"/>
        <c:axId val="58081037"/>
      </c:barChart>
      <c:catAx>
        <c:axId val="599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81037"/>
        <c:crossesAt val="0"/>
        <c:auto val="1"/>
        <c:lblAlgn val="ctr"/>
        <c:lblOffset val="100"/>
        <c:noMultiLvlLbl val="0"/>
      </c:catAx>
      <c:valAx>
        <c:axId val="580810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449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215506908082"/>
          <c:y val="0.0138195138195139"/>
          <c:w val="0.960759573528484"/>
          <c:h val="0.986180486180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2]16.~'!$B$4:$J$4</c:f>
              <c:numCache>
                <c:formatCode>General</c:formatCode>
                <c:ptCount val="9"/>
                <c:pt idx="0">
                  <c:v>45.7</c:v>
                </c:pt>
                <c:pt idx="1">
                  <c:v>41.7</c:v>
                </c:pt>
                <c:pt idx="2">
                  <c:v>38.6</c:v>
                </c:pt>
                <c:pt idx="3">
                  <c:v>35.3</c:v>
                </c:pt>
                <c:pt idx="4">
                  <c:v>33.8</c:v>
                </c:pt>
                <c:pt idx="5">
                  <c:v>32.1</c:v>
                </c:pt>
                <c:pt idx="6">
                  <c:v>30.8</c:v>
                </c:pt>
                <c:pt idx="7">
                  <c:v>29.9</c:v>
                </c:pt>
                <c:pt idx="8">
                  <c:v>30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~'!$B$3:$J$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[2]16.~'!$B$9:$J$9</c:f>
              <c:numCache>
                <c:formatCode>General</c:formatCode>
                <c:ptCount val="9"/>
                <c:pt idx="0">
                  <c:v>21.7</c:v>
                </c:pt>
                <c:pt idx="1">
                  <c:v>21.2</c:v>
                </c:pt>
                <c:pt idx="2">
                  <c:v>19.5</c:v>
                </c:pt>
                <c:pt idx="3">
                  <c:v>19.3</c:v>
                </c:pt>
                <c:pt idx="4">
                  <c:v>16.6</c:v>
                </c:pt>
                <c:pt idx="5">
                  <c:v>14.2</c:v>
                </c:pt>
                <c:pt idx="6">
                  <c:v>12.3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</c:ser>
        <c:gapWidth val="78"/>
        <c:overlap val="0"/>
        <c:axId val="75067459"/>
        <c:axId val="62580264"/>
      </c:barChart>
      <c:catAx>
        <c:axId val="750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0264"/>
        <c:crossesAt val="0"/>
        <c:auto val="1"/>
        <c:lblAlgn val="ctr"/>
        <c:lblOffset val="100"/>
        <c:noMultiLvlLbl val="0"/>
      </c:catAx>
      <c:valAx>
        <c:axId val="625802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745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666745130348"/>
          <c:y val="0.00494260204081633"/>
          <c:w val="0.967574883775672"/>
          <c:h val="0.854113520408163"/>
        </c:manualLayout>
      </c:layout>
      <c:lineChart>
        <c:grouping val="standard"/>
        <c:varyColors val="0"/>
        <c:ser>
          <c:idx val="0"/>
          <c:order val="0"/>
          <c:tx>
            <c:strRef>
              <c:f>[4]Лист1!$A$3</c:f>
              <c:strCache>
                <c:ptCount val="1"/>
                <c:pt idx="0">
                  <c:v>Elevi la 10 000 locuitori
Учащихся на 10 000 жителей
Pupil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Лист1!$B$2:$J$2</c:f>
              <c:strCache>
                <c:ptCount val="9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</c:strCache>
            </c:strRef>
          </c:cat>
          <c:val>
            <c:numRef>
              <c:f>[4]Лист1!$B$3:$J$3</c:f>
              <c:numCache>
                <c:formatCode>General</c:formatCode>
                <c:ptCount val="9"/>
                <c:pt idx="0">
                  <c:v>62</c:v>
                </c:pt>
                <c:pt idx="1">
                  <c:v>60</c:v>
                </c:pt>
                <c:pt idx="2">
                  <c:v>57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53</c:v>
                </c:pt>
                <c:pt idx="8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Лист1!$A$4</c:f>
              <c:strCache>
                <c:ptCount val="1"/>
                <c:pt idx="0">
                  <c:v>Absolvenţi la 10 000 locuitori
Выпу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Лист1!$B$2:$J$2</c:f>
              <c:strCache>
                <c:ptCount val="9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</c:strCache>
            </c:strRef>
          </c:cat>
          <c:val>
            <c:numRef>
              <c:f>[4]Лист1!$B$4:$J$4</c:f>
              <c:numCache>
                <c:formatCode>General</c:formatCode>
                <c:ptCount val="9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9</c:v>
                </c:pt>
                <c:pt idx="4">
                  <c:v>29</c:v>
                </c:pt>
                <c:pt idx="5">
                  <c:v>27</c:v>
                </c:pt>
                <c:pt idx="6">
                  <c:v>26</c:v>
                </c:pt>
                <c:pt idx="7">
                  <c:v>10</c:v>
                </c:pt>
                <c:pt idx="8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2429"/>
        <c:axId val="69830098"/>
      </c:lineChart>
      <c:catAx>
        <c:axId val="763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9830098"/>
        <c:crossesAt val="0"/>
        <c:auto val="1"/>
        <c:lblAlgn val="ctr"/>
        <c:lblOffset val="100"/>
        <c:noMultiLvlLbl val="0"/>
      </c:catAx>
      <c:valAx>
        <c:axId val="6983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6302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4761372329783"/>
          <c:y val="0.802774234693878"/>
          <c:w val="0.925910669099041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798446419114"/>
          <c:y val="0.00350765306122449"/>
          <c:w val="0.964161713646796"/>
          <c:h val="0.863042091836735"/>
        </c:manualLayout>
      </c:layout>
      <c:lineChart>
        <c:grouping val="standard"/>
        <c:varyColors val="0"/>
        <c:ser>
          <c:idx val="0"/>
          <c:order val="0"/>
          <c:tx>
            <c:strRef>
              <c:f>'[2]20.~'!$A$3</c:f>
              <c:strCache>
                <c:ptCount val="1"/>
                <c:pt idx="0">
                  <c:v>Elevi la 10 000 locuitori
Учащихся на 10 000 жителей
Pupil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0.~'!$B$2:$K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[2]20.~'!$B$3:$K$3</c:f>
              <c:numCache>
                <c:formatCode>General</c:formatCode>
                <c:ptCount val="10"/>
                <c:pt idx="0">
                  <c:v>62</c:v>
                </c:pt>
                <c:pt idx="1">
                  <c:v>60</c:v>
                </c:pt>
                <c:pt idx="2">
                  <c:v>57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53</c:v>
                </c:pt>
                <c:pt idx="8">
                  <c:v>48</c:v>
                </c:pt>
                <c:pt idx="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20.~'!$A$4</c:f>
              <c:strCache>
                <c:ptCount val="1"/>
                <c:pt idx="0">
                  <c:v>Absolvenţi la 10 000 locuitori
Выпу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0.~'!$B$2:$K$2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[2]20.~'!$B$4:$K$4</c:f>
              <c:numCache>
                <c:formatCode>General</c:formatCode>
                <c:ptCount val="10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9</c:v>
                </c:pt>
                <c:pt idx="4">
                  <c:v>29</c:v>
                </c:pt>
                <c:pt idx="5">
                  <c:v>27</c:v>
                </c:pt>
                <c:pt idx="6">
                  <c:v>26</c:v>
                </c:pt>
                <c:pt idx="7">
                  <c:v>10</c:v>
                </c:pt>
                <c:pt idx="8">
                  <c:v>21</c:v>
                </c:pt>
                <c:pt idx="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0908"/>
        <c:axId val="33907777"/>
      </c:lineChart>
      <c:catAx>
        <c:axId val="879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3907777"/>
        <c:crossesAt val="0"/>
        <c:auto val="1"/>
        <c:lblAlgn val="ctr"/>
        <c:lblOffset val="100"/>
        <c:noMultiLvlLbl val="0"/>
      </c:catAx>
      <c:valAx>
        <c:axId val="3390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7950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0053551462367"/>
          <c:y val="0.802774234693878"/>
          <c:w val="0.925910669099041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64887731858"/>
          <c:y val="0.0344033174627553"/>
          <c:w val="0.943833387569151"/>
          <c:h val="0.78451850714176"/>
        </c:manualLayout>
      </c:layout>
      <c:lineChart>
        <c:grouping val="standard"/>
        <c:varyColors val="0"/>
        <c:ser>
          <c:idx val="0"/>
          <c:order val="0"/>
          <c:tx>
            <c:strRef>
              <c:f>[5]Лист1!$A$3</c:f>
              <c:strCache>
                <c:ptCount val="1"/>
                <c:pt idx="0">
                  <c:v>Elevi la 10 000 locuitori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B$2:$J$2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5]Лист1!$B$3:$J$3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2</c:v>
                </c:pt>
                <c:pt idx="5">
                  <c:v>84</c:v>
                </c:pt>
                <c:pt idx="6">
                  <c:v>86</c:v>
                </c:pt>
                <c:pt idx="7">
                  <c:v>84</c:v>
                </c:pt>
                <c:pt idx="8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Лист1!$A$6</c:f>
              <c:strCache>
                <c:ptCount val="1"/>
                <c:pt idx="0">
                  <c:v>Выпкскников на 10 000 жителей
Graduate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B$2:$J$2</c:f>
              <c:strCache>
                <c:ptCount val="9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</c:strCache>
            </c:strRef>
          </c:cat>
          <c:val>
            <c:numRef>
              <c:f>[5]Лист1!$B$5:$J$5</c:f>
              <c:numCache>
                <c:formatCode>General</c:formatCode>
                <c:ptCount val="9"/>
                <c:pt idx="0">
                  <c:v>20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4326"/>
        <c:axId val="54726729"/>
      </c:lineChart>
      <c:catAx>
        <c:axId val="593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4726729"/>
        <c:crossesAt val="0"/>
        <c:auto val="1"/>
        <c:lblAlgn val="ctr"/>
        <c:lblOffset val="100"/>
        <c:noMultiLvlLbl val="0"/>
      </c:catAx>
      <c:valAx>
        <c:axId val="54726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persoane/человек/persons</a:t>
                </a:r>
              </a:p>
            </c:rich>
          </c:tx>
          <c:layout>
            <c:manualLayout>
              <c:xMode val="edge"/>
              <c:yMode val="edge"/>
              <c:x val="0.0163358281809307"/>
              <c:y val="-0.523882660113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93743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067686300033"/>
          <c:y val="0.793887267700814"/>
          <c:w val="0.817377155873739"/>
          <c:h val="0.151743203808939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194905377657"/>
          <c:y val="0.0392989182527728"/>
          <c:w val="0.93751040568289"/>
          <c:h val="0.743803916198822"/>
        </c:manualLayout>
      </c:layout>
      <c:lineChart>
        <c:grouping val="standard"/>
        <c:varyColors val="0"/>
        <c:ser>
          <c:idx val="0"/>
          <c:order val="0"/>
          <c:tx>
            <c:strRef>
              <c:f>'[2]24.~'!$A$3</c:f>
              <c:strCache>
                <c:ptCount val="1"/>
                <c:pt idx="0">
                  <c:v>Elevi la 10 000 locuitori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3:$K$3</c:f>
              <c:numCache>
                <c:formatCode>General</c:formatCode>
                <c:ptCount val="10"/>
                <c:pt idx="0">
                  <c:v>90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2</c:v>
                </c:pt>
                <c:pt idx="5">
                  <c:v>84</c:v>
                </c:pt>
                <c:pt idx="6">
                  <c:v>86</c:v>
                </c:pt>
                <c:pt idx="7">
                  <c:v>84</c:v>
                </c:pt>
                <c:pt idx="8">
                  <c:v>84</c:v>
                </c:pt>
                <c:pt idx="9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24.~'!$A$4</c:f>
              <c:strCache>
                <c:ptCount val="1"/>
                <c:pt idx="0">
                  <c:v>Учащиеся на 10 000 жителей
Pupils per 10 000 inhabit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[2]24.~'!$A$5</c:f>
              <c:strCache>
                <c:ptCount val="1"/>
                <c:pt idx="0">
                  <c:v>Absolvenți la 10 000 locuitor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5:$K$5</c:f>
              <c:numCache>
                <c:formatCode>General</c:formatCode>
                <c:ptCount val="10"/>
                <c:pt idx="0">
                  <c:v>20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1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2]24.~'!$A$6</c:f>
              <c:strCache>
                <c:ptCount val="1"/>
                <c:pt idx="0">
                  <c:v>Выпкскников на 10 000 жителей
Graduates per 10 000 inhabit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24.~'!$B$2:$K$2</c:f>
              <c:strCache>
                <c:ptCount val="10"/>
                <c:pt idx="0">
                  <c:v>2009/10</c:v>
                </c:pt>
                <c:pt idx="1">
                  <c:v>2010/11</c:v>
                </c:pt>
                <c:pt idx="2">
                  <c:v>2011/12</c:v>
                </c:pt>
                <c:pt idx="3">
                  <c:v>2012/13</c:v>
                </c:pt>
                <c:pt idx="4">
                  <c:v>2013/14</c:v>
                </c:pt>
                <c:pt idx="5">
                  <c:v>2014/15</c:v>
                </c:pt>
                <c:pt idx="6">
                  <c:v>2015/16</c:v>
                </c:pt>
                <c:pt idx="7">
                  <c:v>2016/17</c:v>
                </c:pt>
                <c:pt idx="8">
                  <c:v>2017/18</c:v>
                </c:pt>
                <c:pt idx="9">
                  <c:v>2018/19</c:v>
                </c:pt>
              </c:strCache>
            </c:strRef>
          </c:cat>
          <c:val>
            <c:numRef>
              <c:f>'[2]24.~'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3132"/>
        <c:axId val="27585042"/>
      </c:lineChart>
      <c:catAx>
        <c:axId val="843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7585042"/>
        <c:crossesAt val="0"/>
        <c:auto val="1"/>
        <c:lblAlgn val="ctr"/>
        <c:lblOffset val="100"/>
        <c:noMultiLvlLbl val="0"/>
      </c:catAx>
      <c:valAx>
        <c:axId val="2758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persoane/человек/persons</a:t>
                </a:r>
              </a:p>
            </c:rich>
          </c:tx>
          <c:layout>
            <c:manualLayout>
              <c:xMode val="edge"/>
              <c:yMode val="edge"/>
              <c:x val="0.0139297408291248"/>
              <c:y val="-0.456387785841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843931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03057883345358"/>
          <c:y val="0.798302067643434"/>
          <c:w val="0.796825573006271"/>
          <c:h val="0.183623168560865"/>
        </c:manualLayout>
      </c:layout>
      <c:overlay val="0"/>
      <c:spPr>
        <a:noFill/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9720</xdr:rowOff>
    </xdr:from>
    <xdr:to>
      <xdr:col>9</xdr:col>
      <xdr:colOff>241920</xdr:colOff>
      <xdr:row>12</xdr:row>
      <xdr:rowOff>9360</xdr:rowOff>
    </xdr:to>
    <xdr:graphicFrame>
      <xdr:nvGraphicFramePr>
        <xdr:cNvPr id="0" name="Диаграмма 2"/>
        <xdr:cNvGraphicFramePr/>
      </xdr:nvGraphicFramePr>
      <xdr:xfrm>
        <a:off x="120600" y="495360"/>
        <a:ext cx="58838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</xdr:row>
      <xdr:rowOff>9720</xdr:rowOff>
    </xdr:from>
    <xdr:to>
      <xdr:col>9</xdr:col>
      <xdr:colOff>452880</xdr:colOff>
      <xdr:row>12</xdr:row>
      <xdr:rowOff>9360</xdr:rowOff>
    </xdr:to>
    <xdr:graphicFrame>
      <xdr:nvGraphicFramePr>
        <xdr:cNvPr id="1" name="Диаграмма 2"/>
        <xdr:cNvGraphicFramePr/>
      </xdr:nvGraphicFramePr>
      <xdr:xfrm>
        <a:off x="120600" y="495360"/>
        <a:ext cx="60948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2863791498604</cdr:x>
      <cdr:y>0.0942224622030238</cdr:y>
    </cdr:from>
    <cdr:to>
      <cdr:x>0.0622401489295687</cdr:x>
      <cdr:y>0.765523758099352</cdr:y>
    </cdr:to>
    <cdr:sp>
      <cdr:nvSpPr>
        <cdr:cNvPr id="14" name="Text Box 1"/>
        <cdr:cNvSpPr/>
      </cdr:nvSpPr>
      <cdr:spPr>
        <a:xfrm>
          <a:off x="5760" y="251280"/>
          <a:ext cx="355320" cy="17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тысяч человек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/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thousand persons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52280</xdr:rowOff>
    </xdr:from>
    <xdr:to>
      <xdr:col>8</xdr:col>
      <xdr:colOff>432720</xdr:colOff>
      <xdr:row>18</xdr:row>
      <xdr:rowOff>75960</xdr:rowOff>
    </xdr:to>
    <xdr:graphicFrame>
      <xdr:nvGraphicFramePr>
        <xdr:cNvPr id="15" name="Chart 1"/>
        <xdr:cNvGraphicFramePr/>
      </xdr:nvGraphicFramePr>
      <xdr:xfrm>
        <a:off x="10440" y="838080"/>
        <a:ext cx="5742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7</xdr:row>
      <xdr:rowOff>114480</xdr:rowOff>
    </xdr:from>
    <xdr:to>
      <xdr:col>10</xdr:col>
      <xdr:colOff>423360</xdr:colOff>
      <xdr:row>20</xdr:row>
      <xdr:rowOff>56880</xdr:rowOff>
    </xdr:to>
    <xdr:graphicFrame>
      <xdr:nvGraphicFramePr>
        <xdr:cNvPr id="2" name="Диаграмма 9"/>
        <xdr:cNvGraphicFramePr/>
      </xdr:nvGraphicFramePr>
      <xdr:xfrm>
        <a:off x="402120" y="2686320"/>
        <a:ext cx="615852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5040</xdr:colOff>
      <xdr:row>15</xdr:row>
      <xdr:rowOff>0</xdr:rowOff>
    </xdr:from>
    <xdr:to>
      <xdr:col>9</xdr:col>
      <xdr:colOff>30600</xdr:colOff>
      <xdr:row>28</xdr:row>
      <xdr:rowOff>56880</xdr:rowOff>
    </xdr:to>
    <xdr:graphicFrame>
      <xdr:nvGraphicFramePr>
        <xdr:cNvPr id="3" name="Chart 1"/>
        <xdr:cNvGraphicFramePr/>
      </xdr:nvGraphicFramePr>
      <xdr:xfrm>
        <a:off x="905040" y="3009960"/>
        <a:ext cx="5706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5040</xdr:colOff>
      <xdr:row>15</xdr:row>
      <xdr:rowOff>0</xdr:rowOff>
    </xdr:from>
    <xdr:to>
      <xdr:col>9</xdr:col>
      <xdr:colOff>30600</xdr:colOff>
      <xdr:row>28</xdr:row>
      <xdr:rowOff>56880</xdr:rowOff>
    </xdr:to>
    <xdr:graphicFrame>
      <xdr:nvGraphicFramePr>
        <xdr:cNvPr id="4" name="Chart 1"/>
        <xdr:cNvGraphicFramePr/>
      </xdr:nvGraphicFramePr>
      <xdr:xfrm>
        <a:off x="905040" y="3009960"/>
        <a:ext cx="5706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5</xdr:row>
      <xdr:rowOff>75600</xdr:rowOff>
    </xdr:from>
    <xdr:to>
      <xdr:col>9</xdr:col>
      <xdr:colOff>181440</xdr:colOff>
      <xdr:row>19</xdr:row>
      <xdr:rowOff>66240</xdr:rowOff>
    </xdr:to>
    <xdr:graphicFrame>
      <xdr:nvGraphicFramePr>
        <xdr:cNvPr id="5" name="Диаграмма 2"/>
        <xdr:cNvGraphicFramePr/>
      </xdr:nvGraphicFramePr>
      <xdr:xfrm>
        <a:off x="39600" y="1895040"/>
        <a:ext cx="61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</xdr:row>
      <xdr:rowOff>75600</xdr:rowOff>
    </xdr:from>
    <xdr:to>
      <xdr:col>9</xdr:col>
      <xdr:colOff>181440</xdr:colOff>
      <xdr:row>19</xdr:row>
      <xdr:rowOff>66240</xdr:rowOff>
    </xdr:to>
    <xdr:graphicFrame>
      <xdr:nvGraphicFramePr>
        <xdr:cNvPr id="6" name="Диаграмма 2"/>
        <xdr:cNvGraphicFramePr/>
      </xdr:nvGraphicFramePr>
      <xdr:xfrm>
        <a:off x="39600" y="1895040"/>
        <a:ext cx="61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7</xdr:row>
      <xdr:rowOff>37800</xdr:rowOff>
    </xdr:from>
    <xdr:to>
      <xdr:col>8</xdr:col>
      <xdr:colOff>462960</xdr:colOff>
      <xdr:row>21</xdr:row>
      <xdr:rowOff>114480</xdr:rowOff>
    </xdr:to>
    <xdr:graphicFrame>
      <xdr:nvGraphicFramePr>
        <xdr:cNvPr id="7" name="Диаграмма 1"/>
        <xdr:cNvGraphicFramePr/>
      </xdr:nvGraphicFramePr>
      <xdr:xfrm>
        <a:off x="131760" y="1923840"/>
        <a:ext cx="55310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760</xdr:colOff>
      <xdr:row>7</xdr:row>
      <xdr:rowOff>37800</xdr:rowOff>
    </xdr:from>
    <xdr:to>
      <xdr:col>10</xdr:col>
      <xdr:colOff>452880</xdr:colOff>
      <xdr:row>23</xdr:row>
      <xdr:rowOff>75960</xdr:rowOff>
    </xdr:to>
    <xdr:graphicFrame>
      <xdr:nvGraphicFramePr>
        <xdr:cNvPr id="8" name="Диаграмма 1"/>
        <xdr:cNvGraphicFramePr/>
      </xdr:nvGraphicFramePr>
      <xdr:xfrm>
        <a:off x="131760" y="1923840"/>
        <a:ext cx="648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9</xdr:col>
      <xdr:colOff>473040</xdr:colOff>
      <xdr:row>26</xdr:row>
      <xdr:rowOff>162000</xdr:rowOff>
    </xdr:to>
    <xdr:graphicFrame>
      <xdr:nvGraphicFramePr>
        <xdr:cNvPr id="9" name="Chart 1"/>
        <xdr:cNvGraphicFramePr/>
      </xdr:nvGraphicFramePr>
      <xdr:xfrm>
        <a:off x="0" y="743040"/>
        <a:ext cx="6176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1</xdr:col>
      <xdr:colOff>372600</xdr:colOff>
      <xdr:row>20</xdr:row>
      <xdr:rowOff>123840</xdr:rowOff>
    </xdr:to>
    <xdr:graphicFrame>
      <xdr:nvGraphicFramePr>
        <xdr:cNvPr id="10" name="Chart 60"/>
        <xdr:cNvGraphicFramePr/>
      </xdr:nvGraphicFramePr>
      <xdr:xfrm>
        <a:off x="30240" y="561600"/>
        <a:ext cx="64738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75600</xdr:rowOff>
    </xdr:from>
    <xdr:to>
      <xdr:col>12</xdr:col>
      <xdr:colOff>462600</xdr:colOff>
      <xdr:row>25</xdr:row>
      <xdr:rowOff>75960</xdr:rowOff>
    </xdr:to>
    <xdr:graphicFrame>
      <xdr:nvGraphicFramePr>
        <xdr:cNvPr id="11" name="Chart 1"/>
        <xdr:cNvGraphicFramePr/>
      </xdr:nvGraphicFramePr>
      <xdr:xfrm>
        <a:off x="39960" y="732960"/>
        <a:ext cx="64080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2</xdr:row>
      <xdr:rowOff>123840</xdr:rowOff>
    </xdr:from>
    <xdr:to>
      <xdr:col>6</xdr:col>
      <xdr:colOff>130680</xdr:colOff>
      <xdr:row>3</xdr:row>
      <xdr:rowOff>162000</xdr:rowOff>
    </xdr:to>
    <xdr:sp>
      <xdr:nvSpPr>
        <xdr:cNvPr id="12" name="TextBox 2"/>
        <xdr:cNvSpPr/>
      </xdr:nvSpPr>
      <xdr:spPr>
        <a:xfrm>
          <a:off x="388800" y="781200"/>
          <a:ext cx="2953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i persoane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тысяч человек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/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housand person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86040</xdr:rowOff>
    </xdr:from>
    <xdr:to>
      <xdr:col>9</xdr:col>
      <xdr:colOff>392760</xdr:colOff>
      <xdr:row>17</xdr:row>
      <xdr:rowOff>161640</xdr:rowOff>
    </xdr:to>
    <xdr:graphicFrame>
      <xdr:nvGraphicFramePr>
        <xdr:cNvPr id="13" name="Chart 1"/>
        <xdr:cNvGraphicFramePr/>
      </xdr:nvGraphicFramePr>
      <xdr:xfrm>
        <a:off x="10080" y="581400"/>
        <a:ext cx="580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9~%20%20%20(7.1.6~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New%20folder/7.1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16.%20%20%20(7.1.1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20~%20%20(7.1.15~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MARIAV~1/AppData/Local/Temp/7.1.24~%20%20(7.1.18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~"/>
      <sheetName val="10."/>
      <sheetName val="11."/>
      <sheetName val="12."/>
      <sheetName val="13."/>
      <sheetName val="14.~"/>
      <sheetName val="15."/>
      <sheetName val="16.~"/>
      <sheetName val="17."/>
      <sheetName val="18."/>
      <sheetName val="19."/>
      <sheetName val="20.~"/>
      <sheetName val="21."/>
      <sheetName val="22."/>
      <sheetName val="23."/>
      <sheetName val="24.~"/>
      <sheetName val="25."/>
      <sheetName val="26.~"/>
      <sheetName val="27.~"/>
      <sheetName val="28."/>
      <sheetName val="29."/>
      <sheetName val="30."/>
      <sheetName val="31."/>
      <sheetName val="32."/>
      <sheetName val="33."/>
      <sheetName val="34.~"/>
      <sheetName val="35.~"/>
      <sheetName val="36."/>
      <sheetName val="37."/>
      <sheetName val="38."/>
      <sheetName val="39.~"/>
      <sheetName val="40."/>
      <sheetName val="41."/>
      <sheetName val="42."/>
      <sheetName val="43."/>
      <sheetName val="44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0" min="2" style="1" width="7.28"/>
    <col collapsed="false" customWidth="false" hidden="false" outlineLevel="0" max="257" min="11" style="1" width="8.85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5" t="n">
        <v>2015</v>
      </c>
      <c r="H2" s="6" t="n">
        <v>2016</v>
      </c>
      <c r="I2" s="6" t="n">
        <v>2017</v>
      </c>
      <c r="J2" s="6" t="n">
        <v>2018</v>
      </c>
    </row>
    <row r="3" customFormat="false" ht="12.75" hidden="false" customHeight="false" outlineLevel="0" collapsed="false">
      <c r="A3" s="7" t="s">
        <v>1</v>
      </c>
      <c r="B3" s="8" t="n">
        <v>1381</v>
      </c>
      <c r="C3" s="8" t="n">
        <v>1400</v>
      </c>
      <c r="D3" s="8" t="n">
        <v>1418</v>
      </c>
      <c r="E3" s="8" t="n">
        <v>1440</v>
      </c>
      <c r="F3" s="8" t="n">
        <v>1453</v>
      </c>
      <c r="G3" s="8" t="n">
        <v>1461</v>
      </c>
      <c r="H3" s="8" t="n">
        <v>1469</v>
      </c>
      <c r="I3" s="8" t="n">
        <v>1458</v>
      </c>
      <c r="J3" s="8" t="n">
        <v>1484</v>
      </c>
    </row>
    <row r="4" customFormat="false" ht="22.5" hidden="false" customHeight="false" outlineLevel="0" collapsed="false">
      <c r="A4" s="9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7" t="s">
        <v>3</v>
      </c>
      <c r="B5" s="10" t="n">
        <v>163.4</v>
      </c>
      <c r="C5" s="10" t="n">
        <v>165.9</v>
      </c>
      <c r="D5" s="10" t="n">
        <v>167.5</v>
      </c>
      <c r="E5" s="10" t="n">
        <v>170.4</v>
      </c>
      <c r="F5" s="10" t="n">
        <v>172.7</v>
      </c>
      <c r="G5" s="10" t="n">
        <v>173.6</v>
      </c>
      <c r="H5" s="10" t="n">
        <v>174.4</v>
      </c>
      <c r="I5" s="11" t="n">
        <v>174</v>
      </c>
      <c r="J5" s="11" t="n">
        <v>176</v>
      </c>
    </row>
    <row r="6" customFormat="false" ht="22.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2" t="s">
        <v>5</v>
      </c>
      <c r="B7" s="11" t="n">
        <v>130</v>
      </c>
      <c r="C7" s="11" t="n">
        <v>135.4</v>
      </c>
      <c r="D7" s="11" t="n">
        <v>141.1</v>
      </c>
      <c r="E7" s="11" t="n">
        <v>145.3</v>
      </c>
      <c r="F7" s="11" t="n">
        <v>147.7</v>
      </c>
      <c r="G7" s="11" t="n">
        <v>149.9</v>
      </c>
      <c r="H7" s="11" t="n">
        <v>150.2</v>
      </c>
      <c r="I7" s="11" t="n">
        <v>149.2</v>
      </c>
      <c r="J7" s="11" t="n">
        <v>149.5</v>
      </c>
    </row>
    <row r="8" customFormat="false" ht="22.5" hidden="false" customHeight="false" outlineLevel="0" collapsed="false">
      <c r="A8" s="13" t="s">
        <v>6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7" t="s">
        <v>7</v>
      </c>
      <c r="B9" s="11" t="n">
        <v>12</v>
      </c>
      <c r="C9" s="11" t="n">
        <v>12.3</v>
      </c>
      <c r="D9" s="11" t="n">
        <v>12.5</v>
      </c>
      <c r="E9" s="11" t="n">
        <v>12.3</v>
      </c>
      <c r="F9" s="11" t="n">
        <v>12.4</v>
      </c>
      <c r="G9" s="11" t="n">
        <v>12.6</v>
      </c>
      <c r="H9" s="11" t="n">
        <v>12.6</v>
      </c>
      <c r="I9" s="11" t="n">
        <v>12.6</v>
      </c>
      <c r="J9" s="11" t="n">
        <v>12.8</v>
      </c>
    </row>
    <row r="10" customFormat="false" ht="22.5" hidden="false" customHeight="false" outlineLevel="0" collapsed="false">
      <c r="A10" s="9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7" t="s">
        <v>9</v>
      </c>
      <c r="B11" s="10" t="n">
        <v>80</v>
      </c>
      <c r="C11" s="10" t="n">
        <v>82</v>
      </c>
      <c r="D11" s="10" t="n">
        <v>84</v>
      </c>
      <c r="E11" s="10" t="n">
        <v>85</v>
      </c>
      <c r="F11" s="10" t="n">
        <v>86</v>
      </c>
      <c r="G11" s="10" t="n">
        <v>86</v>
      </c>
      <c r="H11" s="10" t="n">
        <v>86</v>
      </c>
      <c r="I11" s="10" t="n">
        <v>86</v>
      </c>
      <c r="J11" s="10" t="n">
        <v>85</v>
      </c>
    </row>
    <row r="12" customFormat="false" ht="22.5" hidden="false" customHeight="false" outlineLevel="0" collapsed="false">
      <c r="A12" s="14" t="s">
        <v>10</v>
      </c>
      <c r="B12" s="15"/>
      <c r="C12" s="15"/>
      <c r="D12" s="15"/>
      <c r="E12" s="15"/>
      <c r="F12" s="15"/>
      <c r="G12" s="15"/>
      <c r="H12" s="15"/>
      <c r="I12" s="15"/>
      <c r="J12" s="16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</row>
  </sheetData>
  <mergeCells count="1">
    <mergeCell ref="A1:J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4.25" hidden="false" customHeight="true" outlineLevel="0" collapsed="false">
      <c r="A2" s="90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12.75" hidden="false" customHeight="false" outlineLevel="0" collapsed="false">
      <c r="A3" s="92" t="s">
        <v>157</v>
      </c>
      <c r="B3" s="114" t="n">
        <v>395079</v>
      </c>
      <c r="C3" s="114" t="n">
        <v>380220</v>
      </c>
      <c r="D3" s="114" t="n">
        <v>365993</v>
      </c>
      <c r="E3" s="114" t="n">
        <v>352053</v>
      </c>
      <c r="F3" s="114" t="n">
        <v>339936</v>
      </c>
      <c r="G3" s="114" t="n">
        <v>333430</v>
      </c>
      <c r="H3" s="114" t="n">
        <v>332691</v>
      </c>
      <c r="I3" s="114" t="n">
        <v>334443</v>
      </c>
      <c r="J3" s="114" t="n">
        <v>334159</v>
      </c>
    </row>
    <row r="4" customFormat="false" ht="12.75" hidden="false" customHeight="false" outlineLevel="0" collapsed="false">
      <c r="A4" s="94" t="s">
        <v>158</v>
      </c>
      <c r="B4" s="97"/>
      <c r="C4" s="97"/>
      <c r="D4" s="97"/>
      <c r="E4" s="97"/>
      <c r="F4" s="97"/>
      <c r="G4" s="97"/>
      <c r="H4" s="1"/>
      <c r="I4" s="1"/>
      <c r="J4" s="1"/>
    </row>
    <row r="5" customFormat="false" ht="33.75" hidden="false" customHeight="false" outlineLevel="0" collapsed="false">
      <c r="A5" s="99" t="s">
        <v>159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59" t="s">
        <v>160</v>
      </c>
      <c r="B6" s="97" t="n">
        <v>2095</v>
      </c>
      <c r="C6" s="97" t="n">
        <v>1670</v>
      </c>
      <c r="D6" s="97" t="n">
        <v>1565</v>
      </c>
      <c r="E6" s="97" t="n">
        <v>208</v>
      </c>
      <c r="F6" s="132" t="s">
        <v>161</v>
      </c>
      <c r="G6" s="132" t="s">
        <v>161</v>
      </c>
      <c r="H6" s="132" t="s">
        <v>161</v>
      </c>
      <c r="I6" s="132" t="s">
        <v>161</v>
      </c>
      <c r="J6" s="132" t="s">
        <v>161</v>
      </c>
    </row>
    <row r="7" customFormat="false" ht="22.5" hidden="false" customHeight="false" outlineLevel="0" collapsed="false">
      <c r="A7" s="60" t="s">
        <v>162</v>
      </c>
      <c r="B7" s="97"/>
      <c r="C7" s="97"/>
      <c r="D7" s="97"/>
      <c r="E7" s="97"/>
      <c r="F7" s="132"/>
      <c r="G7" s="132"/>
      <c r="H7" s="1"/>
      <c r="I7" s="1"/>
      <c r="J7" s="1"/>
    </row>
    <row r="8" customFormat="false" ht="12.75" hidden="false" customHeight="false" outlineLevel="0" collapsed="false">
      <c r="A8" s="133" t="s">
        <v>163</v>
      </c>
      <c r="B8" s="97" t="n">
        <v>138436</v>
      </c>
      <c r="C8" s="97" t="n">
        <v>138095</v>
      </c>
      <c r="D8" s="97" t="n">
        <v>138282</v>
      </c>
      <c r="E8" s="97" t="n">
        <v>138420</v>
      </c>
      <c r="F8" s="97" t="n">
        <v>138536</v>
      </c>
      <c r="G8" s="97" t="n">
        <v>137845</v>
      </c>
      <c r="H8" s="97" t="n">
        <v>139335</v>
      </c>
      <c r="I8" s="97" t="n">
        <v>140141</v>
      </c>
      <c r="J8" s="97" t="n">
        <v>139612</v>
      </c>
    </row>
    <row r="9" customFormat="false" ht="12.75" hidden="false" customHeight="false" outlineLevel="0" collapsed="false">
      <c r="A9" s="133" t="s">
        <v>164</v>
      </c>
      <c r="B9" s="97" t="n">
        <v>193146</v>
      </c>
      <c r="C9" s="97" t="n">
        <v>181907</v>
      </c>
      <c r="D9" s="97" t="n">
        <v>171912</v>
      </c>
      <c r="E9" s="97" t="n">
        <v>166785</v>
      </c>
      <c r="F9" s="97" t="n">
        <v>162280</v>
      </c>
      <c r="G9" s="97" t="n">
        <v>160583</v>
      </c>
      <c r="H9" s="97" t="n">
        <v>159730</v>
      </c>
      <c r="I9" s="97" t="n">
        <v>160232</v>
      </c>
      <c r="J9" s="97" t="n">
        <v>159427</v>
      </c>
    </row>
    <row r="10" customFormat="false" ht="12.75" hidden="false" customHeight="false" outlineLevel="0" collapsed="false">
      <c r="A10" s="134" t="s">
        <v>165</v>
      </c>
      <c r="B10" s="135" t="n">
        <v>61402</v>
      </c>
      <c r="C10" s="135" t="n">
        <v>58548</v>
      </c>
      <c r="D10" s="135" t="n">
        <v>54234</v>
      </c>
      <c r="E10" s="135" t="n">
        <v>46640</v>
      </c>
      <c r="F10" s="135" t="n">
        <v>39120</v>
      </c>
      <c r="G10" s="135" t="n">
        <v>35002</v>
      </c>
      <c r="H10" s="135" t="n">
        <v>33626</v>
      </c>
      <c r="I10" s="135" t="n">
        <v>34070</v>
      </c>
      <c r="J10" s="135" t="n">
        <v>3512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0" min="2" style="0" width="6.99"/>
  </cols>
  <sheetData>
    <row r="1" customFormat="false" ht="39.75" hidden="false" customHeight="true" outlineLevel="0" collapsed="false">
      <c r="A1" s="136" t="s">
        <v>166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6.5" hidden="false" customHeight="true" outlineLevel="0" collapsed="false">
      <c r="A2" s="137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12.75" hidden="false" customHeight="false" outlineLevel="0" collapsed="false">
      <c r="A3" s="92" t="s">
        <v>157</v>
      </c>
      <c r="B3" s="114" t="n">
        <v>3148</v>
      </c>
      <c r="C3" s="114" t="n">
        <v>2549</v>
      </c>
      <c r="D3" s="114" t="n">
        <v>2300</v>
      </c>
      <c r="E3" s="114" t="n">
        <v>1807</v>
      </c>
      <c r="F3" s="114" t="n">
        <v>1538</v>
      </c>
      <c r="G3" s="114" t="n">
        <v>1033</v>
      </c>
      <c r="H3" s="114" t="n">
        <v>860</v>
      </c>
      <c r="I3" s="114" t="n">
        <v>749</v>
      </c>
      <c r="J3" s="114" t="n">
        <v>709</v>
      </c>
    </row>
    <row r="4" customFormat="false" ht="12.75" hidden="false" customHeight="false" outlineLevel="0" collapsed="false">
      <c r="A4" s="94" t="s">
        <v>167</v>
      </c>
      <c r="B4" s="97" t="n">
        <v>2552</v>
      </c>
      <c r="C4" s="97" t="n">
        <v>2046</v>
      </c>
      <c r="D4" s="97" t="n">
        <v>1824</v>
      </c>
      <c r="E4" s="97" t="n">
        <v>1389</v>
      </c>
      <c r="F4" s="97" t="n">
        <v>1151</v>
      </c>
      <c r="G4" s="97" t="n">
        <v>706</v>
      </c>
      <c r="H4" s="97" t="n">
        <v>506</v>
      </c>
      <c r="I4" s="97" t="n">
        <v>443</v>
      </c>
      <c r="J4" s="97" t="n">
        <v>438</v>
      </c>
    </row>
    <row r="5" customFormat="false" ht="22.5" hidden="false" customHeight="false" outlineLevel="0" collapsed="false">
      <c r="A5" s="99" t="s">
        <v>168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94" t="s">
        <v>169</v>
      </c>
      <c r="B6" s="97" t="n">
        <v>114</v>
      </c>
      <c r="C6" s="97" t="n">
        <v>105</v>
      </c>
      <c r="D6" s="97" t="n">
        <v>103</v>
      </c>
      <c r="E6" s="97" t="n">
        <v>108</v>
      </c>
      <c r="F6" s="97" t="n">
        <v>93</v>
      </c>
      <c r="G6" s="97" t="n">
        <v>78</v>
      </c>
      <c r="H6" s="97" t="n">
        <v>126</v>
      </c>
      <c r="I6" s="97" t="n">
        <v>120</v>
      </c>
      <c r="J6" s="97" t="n">
        <v>109</v>
      </c>
    </row>
    <row r="7" customFormat="false" ht="22.5" hidden="false" customHeight="false" outlineLevel="0" collapsed="false">
      <c r="A7" s="99" t="s">
        <v>170</v>
      </c>
      <c r="B7" s="97"/>
      <c r="C7" s="97"/>
      <c r="D7" s="97"/>
      <c r="E7" s="97"/>
      <c r="F7" s="97"/>
      <c r="G7" s="97"/>
      <c r="H7" s="1"/>
      <c r="I7" s="1"/>
      <c r="J7" s="1"/>
    </row>
    <row r="8" customFormat="false" ht="12.75" hidden="false" customHeight="false" outlineLevel="0" collapsed="false">
      <c r="A8" s="94" t="s">
        <v>171</v>
      </c>
      <c r="B8" s="97" t="n">
        <v>84</v>
      </c>
      <c r="C8" s="97" t="n">
        <v>71</v>
      </c>
      <c r="D8" s="97" t="n">
        <v>74</v>
      </c>
      <c r="E8" s="97" t="n">
        <v>60</v>
      </c>
      <c r="F8" s="97" t="n">
        <v>57</v>
      </c>
      <c r="G8" s="97" t="n">
        <v>51</v>
      </c>
      <c r="H8" s="97" t="n">
        <v>43</v>
      </c>
      <c r="I8" s="97" t="n">
        <v>28</v>
      </c>
      <c r="J8" s="97" t="n">
        <v>23</v>
      </c>
    </row>
    <row r="9" customFormat="false" ht="12.75" hidden="false" customHeight="false" outlineLevel="0" collapsed="false">
      <c r="A9" s="94" t="s">
        <v>172</v>
      </c>
      <c r="B9" s="97" t="n">
        <v>236</v>
      </c>
      <c r="C9" s="97" t="n">
        <v>221</v>
      </c>
      <c r="D9" s="97" t="n">
        <v>200</v>
      </c>
      <c r="E9" s="97" t="n">
        <v>190</v>
      </c>
      <c r="F9" s="97" t="n">
        <v>186</v>
      </c>
      <c r="G9" s="97" t="n">
        <v>166</v>
      </c>
      <c r="H9" s="97" t="n">
        <v>158</v>
      </c>
      <c r="I9" s="97" t="n">
        <v>133</v>
      </c>
      <c r="J9" s="97" t="n">
        <v>114</v>
      </c>
    </row>
    <row r="10" customFormat="false" ht="22.5" hidden="false" customHeight="false" outlineLevel="0" collapsed="false">
      <c r="A10" s="99" t="s">
        <v>173</v>
      </c>
      <c r="B10" s="97"/>
      <c r="C10" s="97"/>
      <c r="D10" s="97"/>
      <c r="E10" s="97"/>
      <c r="F10" s="97"/>
      <c r="G10" s="97"/>
      <c r="H10" s="1"/>
      <c r="I10" s="1"/>
      <c r="J10" s="1"/>
    </row>
    <row r="11" customFormat="false" ht="22.5" hidden="false" customHeight="false" outlineLevel="0" collapsed="false">
      <c r="A11" s="94" t="s">
        <v>174</v>
      </c>
      <c r="B11" s="97" t="n">
        <v>162</v>
      </c>
      <c r="C11" s="97" t="n">
        <v>106</v>
      </c>
      <c r="D11" s="97" t="n">
        <v>99</v>
      </c>
      <c r="E11" s="97" t="n">
        <v>60</v>
      </c>
      <c r="F11" s="97" t="n">
        <v>51</v>
      </c>
      <c r="G11" s="97" t="n">
        <v>32</v>
      </c>
      <c r="H11" s="97" t="n">
        <v>27</v>
      </c>
      <c r="I11" s="97" t="n">
        <v>25</v>
      </c>
      <c r="J11" s="97" t="n">
        <v>25</v>
      </c>
    </row>
    <row r="12" customFormat="false" ht="45" hidden="false" customHeight="false" outlineLevel="0" collapsed="false">
      <c r="A12" s="138" t="s">
        <v>175</v>
      </c>
      <c r="B12" s="135"/>
      <c r="C12" s="135"/>
      <c r="D12" s="135"/>
      <c r="E12" s="135"/>
      <c r="F12" s="135"/>
      <c r="G12" s="135"/>
      <c r="H12" s="16"/>
      <c r="I12" s="16"/>
      <c r="J12" s="1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10" min="2" style="0" width="6.7"/>
  </cols>
  <sheetData>
    <row r="1" customFormat="false" ht="42" hidden="false" customHeight="tru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8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139" t="s">
        <v>109</v>
      </c>
      <c r="I2" s="139" t="s">
        <v>110</v>
      </c>
      <c r="J2" s="6" t="s">
        <v>111</v>
      </c>
    </row>
    <row r="3" customFormat="false" ht="12.75" hidden="false" customHeight="false" outlineLevel="0" collapsed="false">
      <c r="A3" s="140" t="s">
        <v>177</v>
      </c>
      <c r="B3" s="10"/>
      <c r="C3" s="10"/>
      <c r="D3" s="10"/>
      <c r="E3" s="10"/>
      <c r="F3" s="10"/>
      <c r="G3" s="10"/>
      <c r="H3" s="1"/>
      <c r="I3" s="1"/>
      <c r="J3" s="1"/>
    </row>
    <row r="4" customFormat="false" ht="22.5" hidden="false" customHeight="false" outlineLevel="0" collapsed="false">
      <c r="A4" s="141" t="s">
        <v>178</v>
      </c>
      <c r="B4" s="10"/>
      <c r="C4" s="10"/>
      <c r="D4" s="10"/>
      <c r="E4" s="10"/>
      <c r="F4" s="10"/>
      <c r="G4" s="10"/>
      <c r="H4" s="1"/>
      <c r="I4" s="1"/>
      <c r="J4" s="1"/>
    </row>
    <row r="5" customFormat="false" ht="12.75" hidden="false" customHeight="false" outlineLevel="0" collapsed="false">
      <c r="A5" s="142" t="s">
        <v>179</v>
      </c>
      <c r="B5" s="97" t="n">
        <v>1355</v>
      </c>
      <c r="C5" s="97" t="n">
        <v>1347</v>
      </c>
      <c r="D5" s="97" t="n">
        <v>1307</v>
      </c>
      <c r="E5" s="97" t="n">
        <v>1305</v>
      </c>
      <c r="F5" s="97" t="n">
        <v>1285</v>
      </c>
      <c r="G5" s="97" t="n">
        <v>1264</v>
      </c>
      <c r="H5" s="97" t="n">
        <v>1231</v>
      </c>
      <c r="I5" s="97" t="n">
        <v>1185</v>
      </c>
      <c r="J5" s="97" t="n">
        <v>1189</v>
      </c>
    </row>
    <row r="6" customFormat="false" ht="12.75" hidden="false" customHeight="false" outlineLevel="0" collapsed="false">
      <c r="A6" s="142" t="s">
        <v>180</v>
      </c>
      <c r="B6" s="97" t="n">
        <v>96</v>
      </c>
      <c r="C6" s="97" t="n">
        <v>81</v>
      </c>
      <c r="D6" s="97" t="n">
        <v>59</v>
      </c>
      <c r="E6" s="97" t="n">
        <v>44</v>
      </c>
      <c r="F6" s="97" t="n">
        <v>38</v>
      </c>
      <c r="G6" s="97" t="n">
        <v>40</v>
      </c>
      <c r="H6" s="97" t="n">
        <v>43</v>
      </c>
      <c r="I6" s="97" t="n">
        <v>42</v>
      </c>
      <c r="J6" s="97" t="n">
        <v>44</v>
      </c>
    </row>
    <row r="7" customFormat="false" ht="12.75" hidden="false" customHeight="false" outlineLevel="0" collapsed="false">
      <c r="A7" s="143" t="s">
        <v>181</v>
      </c>
      <c r="B7" s="110"/>
      <c r="C7" s="110"/>
      <c r="D7" s="110"/>
      <c r="E7" s="110"/>
      <c r="F7" s="110"/>
      <c r="G7" s="110"/>
      <c r="H7" s="1"/>
      <c r="I7" s="1"/>
      <c r="J7" s="1"/>
    </row>
    <row r="8" customFormat="false" ht="22.5" hidden="false" customHeight="false" outlineLevel="0" collapsed="false">
      <c r="A8" s="141" t="s">
        <v>182</v>
      </c>
      <c r="B8" s="110"/>
      <c r="C8" s="110"/>
      <c r="D8" s="110"/>
      <c r="E8" s="110"/>
      <c r="F8" s="110"/>
      <c r="G8" s="110"/>
      <c r="H8" s="1"/>
      <c r="I8" s="1"/>
      <c r="J8" s="1"/>
    </row>
    <row r="9" customFormat="false" ht="12.75" hidden="false" customHeight="false" outlineLevel="0" collapsed="false">
      <c r="A9" s="142" t="s">
        <v>183</v>
      </c>
      <c r="B9" s="110" t="n">
        <v>385.2</v>
      </c>
      <c r="C9" s="110" t="n">
        <v>372.2</v>
      </c>
      <c r="D9" s="110" t="n">
        <v>359.3</v>
      </c>
      <c r="E9" s="110" t="n">
        <v>346.7</v>
      </c>
      <c r="F9" s="110" t="n">
        <v>335.5</v>
      </c>
      <c r="G9" s="110" t="n">
        <v>329.7</v>
      </c>
      <c r="H9" s="110" t="n">
        <v>328.8</v>
      </c>
      <c r="I9" s="110" t="n">
        <v>330.4</v>
      </c>
      <c r="J9" s="110" t="n">
        <v>328.6</v>
      </c>
    </row>
    <row r="10" customFormat="false" ht="12.75" hidden="false" customHeight="true" outlineLevel="0" collapsed="false">
      <c r="A10" s="142" t="s">
        <v>184</v>
      </c>
      <c r="B10" s="110" t="n">
        <v>6.8</v>
      </c>
      <c r="C10" s="110" t="n">
        <v>5.4</v>
      </c>
      <c r="D10" s="110" t="n">
        <v>4.3</v>
      </c>
      <c r="E10" s="110" t="n">
        <v>3.4</v>
      </c>
      <c r="F10" s="110" t="n">
        <v>2.9</v>
      </c>
      <c r="G10" s="110" t="n">
        <v>2.7</v>
      </c>
      <c r="H10" s="144" t="n">
        <v>3</v>
      </c>
      <c r="I10" s="144" t="n">
        <v>3.3</v>
      </c>
      <c r="J10" s="110" t="n">
        <v>3.8</v>
      </c>
    </row>
    <row r="11" customFormat="false" ht="12.75" hidden="false" customHeight="false" outlineLevel="0" collapsed="false">
      <c r="A11" s="143" t="s">
        <v>185</v>
      </c>
      <c r="B11" s="110"/>
      <c r="C11" s="110"/>
      <c r="D11" s="110"/>
      <c r="E11" s="110"/>
      <c r="F11" s="110"/>
      <c r="G11" s="110"/>
      <c r="H11" s="1"/>
      <c r="I11" s="1"/>
      <c r="J11" s="1"/>
    </row>
    <row r="12" customFormat="false" ht="22.5" hidden="false" customHeight="false" outlineLevel="0" collapsed="false">
      <c r="A12" s="141" t="s">
        <v>186</v>
      </c>
      <c r="B12" s="110"/>
      <c r="C12" s="110"/>
      <c r="D12" s="110"/>
      <c r="E12" s="110"/>
      <c r="F12" s="110"/>
      <c r="G12" s="110"/>
      <c r="H12" s="1"/>
      <c r="I12" s="1"/>
      <c r="J12" s="1"/>
    </row>
    <row r="13" customFormat="false" ht="12.75" hidden="false" customHeight="false" outlineLevel="0" collapsed="false">
      <c r="A13" s="142" t="s">
        <v>183</v>
      </c>
      <c r="B13" s="110" t="n">
        <v>98.3</v>
      </c>
      <c r="C13" s="110" t="n">
        <v>98.6</v>
      </c>
      <c r="D13" s="110" t="n">
        <v>98.8</v>
      </c>
      <c r="E13" s="144" t="n">
        <v>99</v>
      </c>
      <c r="F13" s="144" t="n">
        <v>99.1</v>
      </c>
      <c r="G13" s="144" t="n">
        <v>99.2</v>
      </c>
      <c r="H13" s="144" t="n">
        <v>99.1</v>
      </c>
      <c r="I13" s="144" t="n">
        <v>99</v>
      </c>
      <c r="J13" s="144" t="n">
        <v>99</v>
      </c>
    </row>
    <row r="14" customFormat="false" ht="13.5" hidden="false" customHeight="true" outlineLevel="0" collapsed="false">
      <c r="A14" s="145" t="s">
        <v>187</v>
      </c>
      <c r="B14" s="146" t="n">
        <v>1.7</v>
      </c>
      <c r="C14" s="146" t="n">
        <v>1.4</v>
      </c>
      <c r="D14" s="146" t="n">
        <v>1.2</v>
      </c>
      <c r="E14" s="147" t="n">
        <v>1</v>
      </c>
      <c r="F14" s="147" t="n">
        <v>0.9</v>
      </c>
      <c r="G14" s="147" t="n">
        <v>0.8</v>
      </c>
      <c r="H14" s="147" t="n">
        <v>0.9</v>
      </c>
      <c r="I14" s="147" t="n">
        <v>1</v>
      </c>
      <c r="J14" s="147" t="n">
        <v>1</v>
      </c>
    </row>
    <row r="15" customFormat="false" ht="25.5" hidden="false" customHeight="true" outlineLevel="0" collapsed="false">
      <c r="A15" s="148" t="s">
        <v>188</v>
      </c>
      <c r="B15" s="148"/>
      <c r="C15" s="148"/>
      <c r="D15" s="148"/>
      <c r="E15" s="148"/>
      <c r="F15" s="148"/>
      <c r="G15" s="148"/>
      <c r="H15" s="148"/>
      <c r="I15" s="148"/>
      <c r="J15" s="148"/>
    </row>
  </sheetData>
  <mergeCells count="2">
    <mergeCell ref="A1:J1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0" min="2" style="0" width="6.85"/>
  </cols>
  <sheetData>
    <row r="1" customFormat="false" ht="39.7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37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6" t="s">
        <v>109</v>
      </c>
      <c r="I2" s="6" t="s">
        <v>110</v>
      </c>
      <c r="J2" s="6" t="s">
        <v>111</v>
      </c>
    </row>
    <row r="3" customFormat="false" ht="22.5" hidden="false" customHeight="false" outlineLevel="0" collapsed="false">
      <c r="A3" s="113" t="s">
        <v>190</v>
      </c>
      <c r="B3" s="114" t="n">
        <v>1450</v>
      </c>
      <c r="C3" s="114" t="n">
        <v>1427</v>
      </c>
      <c r="D3" s="114" t="n">
        <v>1364</v>
      </c>
      <c r="E3" s="114" t="n">
        <v>1348</v>
      </c>
      <c r="F3" s="114" t="n">
        <v>1324</v>
      </c>
      <c r="G3" s="114" t="n">
        <v>1304</v>
      </c>
      <c r="H3" s="114" t="n">
        <v>1281</v>
      </c>
      <c r="I3" s="114" t="n">
        <v>1233</v>
      </c>
      <c r="J3" s="114" t="n">
        <v>1236</v>
      </c>
    </row>
    <row r="4" customFormat="false" ht="45" hidden="false" customHeight="false" outlineLevel="0" collapsed="false">
      <c r="A4" s="109" t="s">
        <v>191</v>
      </c>
      <c r="B4" s="114"/>
      <c r="C4" s="114"/>
      <c r="D4" s="114"/>
      <c r="E4" s="114"/>
      <c r="F4" s="114"/>
      <c r="G4" s="114"/>
      <c r="H4" s="1"/>
      <c r="I4" s="1"/>
      <c r="J4" s="1"/>
    </row>
    <row r="5" customFormat="false" ht="12.75" hidden="false" customHeight="false" outlineLevel="0" collapsed="false">
      <c r="A5" s="94" t="s">
        <v>192</v>
      </c>
      <c r="B5" s="97"/>
      <c r="C5" s="97"/>
      <c r="D5" s="97"/>
      <c r="E5" s="97"/>
      <c r="F5" s="97"/>
      <c r="G5" s="97"/>
      <c r="H5" s="1"/>
      <c r="I5" s="1"/>
      <c r="J5" s="1"/>
    </row>
    <row r="6" customFormat="false" ht="12.75" hidden="false" customHeight="false" outlineLevel="0" collapsed="false">
      <c r="A6" s="59" t="s">
        <v>193</v>
      </c>
      <c r="B6" s="97" t="n">
        <v>802</v>
      </c>
      <c r="C6" s="97" t="n">
        <v>817</v>
      </c>
      <c r="D6" s="97" t="n">
        <v>807</v>
      </c>
      <c r="E6" s="97" t="n">
        <v>807</v>
      </c>
      <c r="F6" s="97" t="n">
        <v>800</v>
      </c>
      <c r="G6" s="97" t="n">
        <v>822</v>
      </c>
      <c r="H6" s="97" t="n">
        <v>838</v>
      </c>
      <c r="I6" s="97" t="n">
        <v>844</v>
      </c>
      <c r="J6" s="97" t="n">
        <v>873</v>
      </c>
    </row>
    <row r="7" customFormat="false" ht="12.75" hidden="false" customHeight="false" outlineLevel="0" collapsed="false">
      <c r="A7" s="59" t="s">
        <v>194</v>
      </c>
      <c r="B7" s="97" t="n">
        <v>1156</v>
      </c>
      <c r="C7" s="97" t="n">
        <v>1116</v>
      </c>
      <c r="D7" s="97" t="n">
        <v>1058</v>
      </c>
      <c r="E7" s="97" t="n">
        <v>1039</v>
      </c>
      <c r="F7" s="97" t="n">
        <v>1014</v>
      </c>
      <c r="G7" s="97" t="n">
        <v>987</v>
      </c>
      <c r="H7" s="97" t="n">
        <v>947</v>
      </c>
      <c r="I7" s="97" t="n">
        <v>888</v>
      </c>
      <c r="J7" s="97" t="n">
        <v>876</v>
      </c>
    </row>
    <row r="8" customFormat="false" ht="12.75" hidden="false" customHeight="false" outlineLevel="0" collapsed="false">
      <c r="A8" s="59" t="s">
        <v>195</v>
      </c>
      <c r="B8" s="97" t="s">
        <v>120</v>
      </c>
      <c r="C8" s="97" t="s">
        <v>120</v>
      </c>
      <c r="D8" s="97" t="s">
        <v>120</v>
      </c>
      <c r="E8" s="97" t="s">
        <v>120</v>
      </c>
      <c r="F8" s="97" t="s">
        <v>120</v>
      </c>
      <c r="G8" s="97" t="s">
        <v>120</v>
      </c>
      <c r="H8" s="97" t="n">
        <v>931</v>
      </c>
      <c r="I8" s="97" t="n">
        <v>908</v>
      </c>
      <c r="J8" s="97" t="n">
        <v>905</v>
      </c>
    </row>
    <row r="9" customFormat="false" ht="12.75" hidden="false" customHeight="false" outlineLevel="0" collapsed="false">
      <c r="A9" s="59" t="s">
        <v>196</v>
      </c>
      <c r="B9" s="97" t="n">
        <v>105</v>
      </c>
      <c r="C9" s="97" t="n">
        <v>99</v>
      </c>
      <c r="D9" s="97" t="n">
        <v>92</v>
      </c>
      <c r="E9" s="97" t="n">
        <v>87</v>
      </c>
      <c r="F9" s="97" t="n">
        <v>80</v>
      </c>
      <c r="G9" s="97" t="n">
        <v>76</v>
      </c>
      <c r="H9" s="97" t="n">
        <v>74</v>
      </c>
      <c r="I9" s="97" t="n">
        <v>73</v>
      </c>
      <c r="J9" s="97" t="n">
        <v>81</v>
      </c>
    </row>
    <row r="10" customFormat="false" ht="12.75" hidden="false" customHeight="false" outlineLevel="0" collapsed="false">
      <c r="A10" s="59" t="s">
        <v>197</v>
      </c>
      <c r="B10" s="97" t="n">
        <v>6</v>
      </c>
      <c r="C10" s="97" t="n">
        <v>5</v>
      </c>
      <c r="D10" s="97" t="n">
        <v>5</v>
      </c>
      <c r="E10" s="97" t="n">
        <v>5</v>
      </c>
      <c r="F10" s="97" t="n">
        <v>5</v>
      </c>
      <c r="G10" s="97" t="n">
        <v>6</v>
      </c>
      <c r="H10" s="97" t="n">
        <v>5</v>
      </c>
      <c r="I10" s="97" t="n">
        <v>4</v>
      </c>
      <c r="J10" s="97" t="n">
        <v>6</v>
      </c>
    </row>
    <row r="11" customFormat="false" ht="12.75" hidden="false" customHeight="false" outlineLevel="0" collapsed="false">
      <c r="A11" s="59" t="s">
        <v>198</v>
      </c>
      <c r="B11" s="97" t="n">
        <v>22</v>
      </c>
      <c r="C11" s="97" t="n">
        <v>21</v>
      </c>
      <c r="D11" s="97" t="n">
        <v>18</v>
      </c>
      <c r="E11" s="97" t="n">
        <v>18</v>
      </c>
      <c r="F11" s="97" t="n">
        <v>17</v>
      </c>
      <c r="G11" s="97" t="n">
        <v>13</v>
      </c>
      <c r="H11" s="97" t="n">
        <v>11</v>
      </c>
      <c r="I11" s="97" t="n">
        <v>10</v>
      </c>
      <c r="J11" s="97" t="n">
        <v>9</v>
      </c>
    </row>
    <row r="12" customFormat="false" ht="12.75" hidden="false" customHeight="false" outlineLevel="0" collapsed="false">
      <c r="A12" s="59" t="s">
        <v>199</v>
      </c>
      <c r="B12" s="97" t="n">
        <v>5</v>
      </c>
      <c r="C12" s="97" t="n">
        <v>5</v>
      </c>
      <c r="D12" s="97" t="n">
        <v>5</v>
      </c>
      <c r="E12" s="97" t="n">
        <v>5</v>
      </c>
      <c r="F12" s="97" t="n">
        <v>5</v>
      </c>
      <c r="G12" s="97" t="n">
        <v>5</v>
      </c>
      <c r="H12" s="97" t="n">
        <v>5</v>
      </c>
      <c r="I12" s="97" t="n">
        <v>5</v>
      </c>
      <c r="J12" s="97" t="n">
        <v>6</v>
      </c>
    </row>
    <row r="13" customFormat="false" ht="12.75" hidden="false" customHeight="false" outlineLevel="0" collapsed="false">
      <c r="A13" s="59" t="s">
        <v>200</v>
      </c>
      <c r="B13" s="97" t="n">
        <v>1</v>
      </c>
      <c r="C13" s="97" t="s">
        <v>120</v>
      </c>
      <c r="D13" s="97" t="n">
        <v>1</v>
      </c>
      <c r="E13" s="97" t="s">
        <v>120</v>
      </c>
      <c r="F13" s="97" t="s">
        <v>120</v>
      </c>
      <c r="G13" s="97" t="s">
        <v>120</v>
      </c>
      <c r="H13" s="144" t="s">
        <v>120</v>
      </c>
      <c r="I13" s="144" t="s">
        <v>120</v>
      </c>
      <c r="J13" s="144" t="s">
        <v>120</v>
      </c>
    </row>
    <row r="14" customFormat="false" ht="12.75" hidden="false" customHeight="false" outlineLevel="0" collapsed="false">
      <c r="A14" s="59" t="s">
        <v>201</v>
      </c>
      <c r="B14" s="97" t="n">
        <v>1</v>
      </c>
      <c r="C14" s="97" t="n">
        <v>1</v>
      </c>
      <c r="D14" s="97" t="s">
        <v>120</v>
      </c>
      <c r="E14" s="97" t="n">
        <v>2</v>
      </c>
      <c r="F14" s="97" t="n">
        <v>2</v>
      </c>
      <c r="G14" s="97" t="n">
        <v>2</v>
      </c>
      <c r="H14" s="97" t="n">
        <v>2</v>
      </c>
      <c r="I14" s="97" t="n">
        <v>4</v>
      </c>
      <c r="J14" s="97" t="n">
        <v>4</v>
      </c>
    </row>
    <row r="15" customFormat="false" ht="22.5" hidden="false" customHeight="false" outlineLevel="0" collapsed="false">
      <c r="A15" s="113" t="s">
        <v>202</v>
      </c>
      <c r="B15" s="149" t="n">
        <v>357.2</v>
      </c>
      <c r="C15" s="149" t="n">
        <v>343.1</v>
      </c>
      <c r="D15" s="149" t="n">
        <v>329.9</v>
      </c>
      <c r="E15" s="149" t="n">
        <v>317.4</v>
      </c>
      <c r="F15" s="149" t="n">
        <v>306.4</v>
      </c>
      <c r="G15" s="149" t="n">
        <v>299.9</v>
      </c>
      <c r="H15" s="149" t="n">
        <v>297.7</v>
      </c>
      <c r="I15" s="149" t="n">
        <v>299.1</v>
      </c>
      <c r="J15" s="149" t="n">
        <v>300.4</v>
      </c>
    </row>
    <row r="16" customFormat="false" ht="45" hidden="false" customHeight="false" outlineLevel="0" collapsed="false">
      <c r="A16" s="109" t="s">
        <v>203</v>
      </c>
      <c r="B16" s="149"/>
      <c r="C16" s="149"/>
      <c r="D16" s="149"/>
      <c r="E16" s="149"/>
      <c r="F16" s="149"/>
      <c r="G16" s="149"/>
      <c r="H16" s="1"/>
      <c r="I16" s="1"/>
      <c r="J16" s="1"/>
    </row>
    <row r="17" customFormat="false" ht="12.75" hidden="false" customHeight="false" outlineLevel="0" collapsed="false">
      <c r="A17" s="94" t="s">
        <v>204</v>
      </c>
      <c r="B17" s="149"/>
      <c r="C17" s="149"/>
      <c r="D17" s="149"/>
      <c r="E17" s="149"/>
      <c r="F17" s="149"/>
      <c r="G17" s="149"/>
      <c r="H17" s="1"/>
      <c r="I17" s="1"/>
      <c r="J17" s="1"/>
    </row>
    <row r="18" customFormat="false" ht="12.75" hidden="false" customHeight="false" outlineLevel="0" collapsed="false">
      <c r="A18" s="59" t="s">
        <v>193</v>
      </c>
      <c r="B18" s="110" t="n">
        <v>197.3</v>
      </c>
      <c r="C18" s="144" t="n">
        <v>197</v>
      </c>
      <c r="D18" s="144" t="n">
        <v>196.4</v>
      </c>
      <c r="E18" s="144" t="n">
        <v>194.7</v>
      </c>
      <c r="F18" s="144" t="n">
        <v>195.2</v>
      </c>
      <c r="G18" s="144" t="n">
        <v>198.5</v>
      </c>
      <c r="H18" s="144" t="n">
        <v>205.7</v>
      </c>
      <c r="I18" s="144" t="n">
        <v>214.5</v>
      </c>
      <c r="J18" s="144" t="n">
        <v>226.2</v>
      </c>
    </row>
    <row r="19" customFormat="false" ht="12.75" hidden="false" customHeight="false" outlineLevel="0" collapsed="false">
      <c r="A19" s="59" t="s">
        <v>205</v>
      </c>
      <c r="B19" s="110" t="n">
        <v>190.3</v>
      </c>
      <c r="C19" s="110" t="n">
        <v>178.3</v>
      </c>
      <c r="D19" s="110" t="n">
        <v>164.3</v>
      </c>
      <c r="E19" s="110" t="n">
        <v>150.1</v>
      </c>
      <c r="F19" s="110" t="n">
        <v>136.9</v>
      </c>
      <c r="G19" s="110" t="n">
        <v>127.8</v>
      </c>
      <c r="H19" s="110" t="n">
        <v>120.2</v>
      </c>
      <c r="I19" s="110" t="n">
        <v>117.8</v>
      </c>
      <c r="J19" s="110" t="n">
        <v>112.6</v>
      </c>
    </row>
    <row r="20" customFormat="false" ht="12.75" hidden="false" customHeight="false" outlineLevel="0" collapsed="false">
      <c r="A20" s="59" t="s">
        <v>195</v>
      </c>
      <c r="B20" s="97" t="s">
        <v>120</v>
      </c>
      <c r="C20" s="97" t="s">
        <v>120</v>
      </c>
      <c r="D20" s="97" t="s">
        <v>120</v>
      </c>
      <c r="E20" s="97" t="s">
        <v>120</v>
      </c>
      <c r="F20" s="97" t="s">
        <v>120</v>
      </c>
      <c r="G20" s="97" t="s">
        <v>120</v>
      </c>
      <c r="H20" s="110" t="n">
        <v>120.7</v>
      </c>
      <c r="I20" s="110" t="n">
        <v>115.2</v>
      </c>
      <c r="J20" s="110" t="n">
        <v>108.7</v>
      </c>
    </row>
    <row r="21" customFormat="false" ht="12.75" hidden="false" customHeight="false" outlineLevel="0" collapsed="false">
      <c r="A21" s="59" t="s">
        <v>206</v>
      </c>
      <c r="B21" s="110" t="n">
        <v>10.7</v>
      </c>
      <c r="C21" s="110" t="n">
        <v>10.5</v>
      </c>
      <c r="D21" s="110" t="n">
        <v>9.4</v>
      </c>
      <c r="E21" s="110" t="n">
        <v>7.5</v>
      </c>
      <c r="F21" s="110" t="n">
        <v>7.3</v>
      </c>
      <c r="G21" s="110" t="n">
        <v>7.1</v>
      </c>
      <c r="H21" s="110" t="n">
        <v>8.1</v>
      </c>
      <c r="I21" s="110" t="n">
        <v>9.1</v>
      </c>
      <c r="J21" s="110" t="n">
        <v>10.3</v>
      </c>
    </row>
    <row r="22" customFormat="false" ht="12.75" hidden="false" customHeight="false" outlineLevel="0" collapsed="false">
      <c r="A22" s="59" t="s">
        <v>197</v>
      </c>
      <c r="B22" s="110" t="n">
        <v>1.3</v>
      </c>
      <c r="C22" s="110" t="n">
        <v>1.3</v>
      </c>
      <c r="D22" s="110" t="n">
        <v>1.2</v>
      </c>
      <c r="E22" s="110" t="n">
        <v>1.3</v>
      </c>
      <c r="F22" s="110" t="n">
        <v>1.4</v>
      </c>
      <c r="G22" s="110" t="n">
        <v>1.7</v>
      </c>
      <c r="H22" s="110" t="n">
        <v>1.4</v>
      </c>
      <c r="I22" s="110" t="n">
        <v>1.4</v>
      </c>
      <c r="J22" s="110" t="n">
        <v>1.4</v>
      </c>
    </row>
    <row r="23" customFormat="false" ht="12.75" hidden="false" customHeight="false" outlineLevel="0" collapsed="false">
      <c r="A23" s="59" t="s">
        <v>198</v>
      </c>
      <c r="B23" s="110" t="n">
        <v>2.7</v>
      </c>
      <c r="C23" s="110" t="n">
        <v>2.5</v>
      </c>
      <c r="D23" s="110" t="n">
        <v>2.1</v>
      </c>
      <c r="E23" s="110" t="n">
        <v>2.2</v>
      </c>
      <c r="F23" s="110" t="n">
        <v>1.8</v>
      </c>
      <c r="G23" s="110" t="n">
        <v>1.7</v>
      </c>
      <c r="H23" s="110" t="n">
        <v>1.2</v>
      </c>
      <c r="I23" s="110" t="n">
        <v>1.4</v>
      </c>
      <c r="J23" s="110" t="n">
        <v>1.4</v>
      </c>
    </row>
    <row r="24" customFormat="false" ht="12.75" hidden="false" customHeight="false" outlineLevel="0" collapsed="false">
      <c r="A24" s="59" t="s">
        <v>199</v>
      </c>
      <c r="B24" s="144" t="n">
        <v>1</v>
      </c>
      <c r="C24" s="144" t="n">
        <v>1</v>
      </c>
      <c r="D24" s="144" t="n">
        <v>1.1</v>
      </c>
      <c r="E24" s="144" t="n">
        <v>1.2</v>
      </c>
      <c r="F24" s="144" t="n">
        <v>1.3</v>
      </c>
      <c r="G24" s="144" t="n">
        <v>1.3</v>
      </c>
      <c r="H24" s="110" t="n">
        <v>1.3</v>
      </c>
      <c r="I24" s="110" t="n">
        <v>1.4</v>
      </c>
      <c r="J24" s="110" t="n">
        <v>1.4</v>
      </c>
    </row>
    <row r="25" customFormat="false" ht="12.75" hidden="false" customHeight="false" outlineLevel="0" collapsed="false">
      <c r="A25" s="59" t="s">
        <v>207</v>
      </c>
      <c r="B25" s="144" t="n">
        <v>0</v>
      </c>
      <c r="C25" s="110" t="s">
        <v>120</v>
      </c>
      <c r="D25" s="144" t="n">
        <v>0</v>
      </c>
      <c r="E25" s="144" t="s">
        <v>120</v>
      </c>
      <c r="F25" s="144" t="s">
        <v>120</v>
      </c>
      <c r="G25" s="144" t="s">
        <v>120</v>
      </c>
      <c r="H25" s="144" t="s">
        <v>120</v>
      </c>
      <c r="I25" s="144" t="s">
        <v>120</v>
      </c>
      <c r="J25" s="144" t="s">
        <v>120</v>
      </c>
    </row>
    <row r="26" customFormat="false" ht="12.75" hidden="false" customHeight="false" outlineLevel="0" collapsed="false">
      <c r="A26" s="145" t="s">
        <v>201</v>
      </c>
      <c r="B26" s="147" t="n">
        <v>0.1</v>
      </c>
      <c r="C26" s="147" t="n">
        <v>0.1</v>
      </c>
      <c r="D26" s="147" t="s">
        <v>120</v>
      </c>
      <c r="E26" s="147" t="n">
        <v>0.1</v>
      </c>
      <c r="F26" s="147" t="n">
        <v>0.1</v>
      </c>
      <c r="G26" s="147" t="n">
        <v>0.1</v>
      </c>
      <c r="H26" s="147" t="n">
        <v>0.1</v>
      </c>
      <c r="I26" s="147" t="n">
        <v>0.2</v>
      </c>
      <c r="J26" s="147" t="n">
        <v>0.2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11" min="2" style="0" width="8.28"/>
  </cols>
  <sheetData>
    <row r="1" customFormat="false" ht="39" hidden="false" customHeight="true" outlineLevel="0" collapsed="false">
      <c r="A1" s="150" t="s">
        <v>2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5.75" hidden="false" customHeight="true" outlineLevel="0" collapsed="false">
      <c r="A2" s="151"/>
      <c r="B2" s="152" t="s">
        <v>154</v>
      </c>
      <c r="C2" s="152" t="s">
        <v>103</v>
      </c>
      <c r="D2" s="152" t="s">
        <v>104</v>
      </c>
      <c r="E2" s="152" t="s">
        <v>105</v>
      </c>
      <c r="F2" s="152" t="s">
        <v>106</v>
      </c>
      <c r="G2" s="152" t="s">
        <v>107</v>
      </c>
      <c r="H2" s="153" t="s">
        <v>108</v>
      </c>
      <c r="I2" s="154" t="s">
        <v>109</v>
      </c>
      <c r="J2" s="154" t="s">
        <v>110</v>
      </c>
      <c r="K2" s="155" t="s">
        <v>111</v>
      </c>
    </row>
    <row r="3" customFormat="false" ht="33.75" hidden="false" customHeight="false" outlineLevel="0" collapsed="false">
      <c r="A3" s="59" t="s">
        <v>193</v>
      </c>
      <c r="B3" s="17" t="n">
        <v>197.7</v>
      </c>
      <c r="C3" s="17" t="n">
        <v>197.3</v>
      </c>
      <c r="D3" s="18" t="n">
        <v>197</v>
      </c>
      <c r="E3" s="18" t="n">
        <v>196.4</v>
      </c>
      <c r="F3" s="18" t="n">
        <v>194.7</v>
      </c>
      <c r="G3" s="18" t="n">
        <v>195.2</v>
      </c>
      <c r="H3" s="18" t="n">
        <v>198.5</v>
      </c>
      <c r="I3" s="18" t="n">
        <v>205.7</v>
      </c>
      <c r="J3" s="18" t="n">
        <v>214.5</v>
      </c>
      <c r="K3" s="18" t="n">
        <v>226.2</v>
      </c>
    </row>
    <row r="4" customFormat="false" ht="33.75" hidden="false" customHeight="false" outlineLevel="0" collapsed="false">
      <c r="A4" s="59" t="s">
        <v>205</v>
      </c>
      <c r="B4" s="17" t="n">
        <v>205.8</v>
      </c>
      <c r="C4" s="17" t="n">
        <v>190.3</v>
      </c>
      <c r="D4" s="17" t="n">
        <v>178.3</v>
      </c>
      <c r="E4" s="17" t="n">
        <v>164.3</v>
      </c>
      <c r="F4" s="17" t="n">
        <v>150.1</v>
      </c>
      <c r="G4" s="17" t="n">
        <v>136.9</v>
      </c>
      <c r="H4" s="17" t="n">
        <v>127.8</v>
      </c>
      <c r="I4" s="17" t="n">
        <v>120.2</v>
      </c>
      <c r="J4" s="17" t="n">
        <v>117.8</v>
      </c>
      <c r="K4" s="17" t="n">
        <v>112.6</v>
      </c>
    </row>
    <row r="5" customFormat="false" ht="33.75" hidden="false" customHeight="false" outlineLevel="0" collapsed="false">
      <c r="A5" s="59" t="s">
        <v>206</v>
      </c>
      <c r="B5" s="17" t="n">
        <v>11.5</v>
      </c>
      <c r="C5" s="17" t="n">
        <v>10.7</v>
      </c>
      <c r="D5" s="17" t="n">
        <v>10.5</v>
      </c>
      <c r="E5" s="17" t="n">
        <v>9.4</v>
      </c>
      <c r="F5" s="17" t="n">
        <v>7.5</v>
      </c>
      <c r="G5" s="17" t="n">
        <v>7.3</v>
      </c>
      <c r="H5" s="17" t="n">
        <v>7.1</v>
      </c>
      <c r="I5" s="17" t="n">
        <v>8.1</v>
      </c>
      <c r="J5" s="17" t="n">
        <v>9.1</v>
      </c>
      <c r="K5" s="17" t="n">
        <v>10.3</v>
      </c>
    </row>
    <row r="6" customFormat="false" ht="33.75" hidden="false" customHeight="false" outlineLevel="0" collapsed="false">
      <c r="A6" s="145" t="s">
        <v>195</v>
      </c>
      <c r="B6" s="156" t="s">
        <v>120</v>
      </c>
      <c r="C6" s="156" t="s">
        <v>120</v>
      </c>
      <c r="D6" s="156" t="s">
        <v>120</v>
      </c>
      <c r="E6" s="156" t="s">
        <v>120</v>
      </c>
      <c r="F6" s="156" t="s">
        <v>120</v>
      </c>
      <c r="G6" s="156" t="s">
        <v>120</v>
      </c>
      <c r="H6" s="156" t="s">
        <v>120</v>
      </c>
      <c r="I6" s="157" t="n">
        <v>120.7</v>
      </c>
      <c r="J6" s="157" t="n">
        <v>115.2</v>
      </c>
      <c r="K6" s="157" t="n">
        <v>108.7</v>
      </c>
    </row>
    <row r="24" customFormat="false" ht="12.75" hidden="false" customHeight="false" outlineLevel="0" collapsed="false">
      <c r="A24" s="158"/>
      <c r="B24" s="158"/>
      <c r="C24" s="158"/>
      <c r="D24" s="158"/>
      <c r="E24" s="158"/>
    </row>
  </sheetData>
  <mergeCells count="2">
    <mergeCell ref="A1:K1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10" min="2" style="0" width="7.99"/>
  </cols>
  <sheetData>
    <row r="1" customFormat="false" ht="37.5" hidden="false" customHeight="true" outlineLevel="0" collapsed="false">
      <c r="A1" s="2" t="s">
        <v>20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59" t="s">
        <v>21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4.25" hidden="false" customHeight="true" outlineLevel="0" collapsed="false">
      <c r="A3" s="90"/>
      <c r="B3" s="4" t="s">
        <v>103</v>
      </c>
      <c r="C3" s="4" t="s">
        <v>104</v>
      </c>
      <c r="D3" s="4" t="s">
        <v>105</v>
      </c>
      <c r="E3" s="4" t="s">
        <v>106</v>
      </c>
      <c r="F3" s="4" t="s">
        <v>107</v>
      </c>
      <c r="G3" s="5" t="s">
        <v>108</v>
      </c>
      <c r="H3" s="6" t="s">
        <v>109</v>
      </c>
      <c r="I3" s="6" t="s">
        <v>110</v>
      </c>
      <c r="J3" s="6" t="s">
        <v>111</v>
      </c>
    </row>
    <row r="4" customFormat="false" ht="12.75" hidden="false" customHeight="false" outlineLevel="0" collapsed="false">
      <c r="A4" s="92" t="s">
        <v>157</v>
      </c>
      <c r="B4" s="160" t="n">
        <v>396.5</v>
      </c>
      <c r="C4" s="160" t="n">
        <v>381.4</v>
      </c>
      <c r="D4" s="160" t="n">
        <v>367.3</v>
      </c>
      <c r="E4" s="160" t="n">
        <v>353.2</v>
      </c>
      <c r="F4" s="58" t="n">
        <v>341</v>
      </c>
      <c r="G4" s="58" t="n">
        <v>334.5</v>
      </c>
      <c r="H4" s="160" t="n">
        <v>333.7</v>
      </c>
      <c r="I4" s="160" t="n">
        <v>335.6</v>
      </c>
      <c r="J4" s="160" t="n">
        <v>334.2</v>
      </c>
    </row>
    <row r="5" customFormat="false" ht="12.75" hidden="false" customHeight="false" outlineLevel="0" collapsed="false">
      <c r="A5" s="93" t="s">
        <v>211</v>
      </c>
      <c r="B5" s="160" t="n">
        <v>395.1</v>
      </c>
      <c r="C5" s="160" t="n">
        <v>380.2</v>
      </c>
      <c r="D5" s="58" t="n">
        <v>366</v>
      </c>
      <c r="E5" s="58" t="n">
        <v>352</v>
      </c>
      <c r="F5" s="58" t="n">
        <v>339.9</v>
      </c>
      <c r="G5" s="58" t="n">
        <v>333.4</v>
      </c>
      <c r="H5" s="58" t="n">
        <v>332.7</v>
      </c>
      <c r="I5" s="58" t="n">
        <v>334.4</v>
      </c>
      <c r="J5" s="58" t="n">
        <v>333.1</v>
      </c>
    </row>
    <row r="6" customFormat="false" ht="22.5" hidden="false" customHeight="false" outlineLevel="0" collapsed="false">
      <c r="A6" s="60" t="s">
        <v>212</v>
      </c>
      <c r="B6" s="160"/>
      <c r="C6" s="160"/>
      <c r="D6" s="58"/>
      <c r="E6" s="58"/>
      <c r="F6" s="58"/>
      <c r="G6" s="58"/>
      <c r="H6" s="1"/>
      <c r="I6" s="1"/>
      <c r="J6" s="161"/>
    </row>
    <row r="7" customFormat="false" ht="12.75" hidden="false" customHeight="false" outlineLevel="0" collapsed="false">
      <c r="A7" s="94" t="s">
        <v>64</v>
      </c>
      <c r="B7" s="10" t="n">
        <v>313.7</v>
      </c>
      <c r="C7" s="10" t="n">
        <v>301.5</v>
      </c>
      <c r="D7" s="10" t="n">
        <v>290.9</v>
      </c>
      <c r="E7" s="10" t="n">
        <v>281.6</v>
      </c>
      <c r="F7" s="10" t="n">
        <v>273.7</v>
      </c>
      <c r="G7" s="10" t="n">
        <v>268.8</v>
      </c>
      <c r="H7" s="10" t="n">
        <v>267.5</v>
      </c>
      <c r="I7" s="10" t="n">
        <v>269.6</v>
      </c>
      <c r="J7" s="10" t="n">
        <v>268.8</v>
      </c>
    </row>
    <row r="8" customFormat="false" ht="22.5" hidden="false" customHeight="false" outlineLevel="0" collapsed="false">
      <c r="A8" s="99" t="s">
        <v>65</v>
      </c>
      <c r="B8" s="10"/>
      <c r="C8" s="10"/>
      <c r="D8" s="10"/>
      <c r="E8" s="10"/>
      <c r="F8" s="10"/>
      <c r="G8" s="10"/>
      <c r="H8" s="1"/>
      <c r="I8" s="1"/>
      <c r="J8" s="1"/>
    </row>
    <row r="9" customFormat="false" ht="12.75" hidden="false" customHeight="false" outlineLevel="0" collapsed="false">
      <c r="A9" s="94" t="s">
        <v>66</v>
      </c>
      <c r="B9" s="10" t="n">
        <v>80.8</v>
      </c>
      <c r="C9" s="10" t="n">
        <v>77.9</v>
      </c>
      <c r="D9" s="10" t="n">
        <v>74.2</v>
      </c>
      <c r="E9" s="10" t="n">
        <v>69.4</v>
      </c>
      <c r="F9" s="10" t="n">
        <v>65.4</v>
      </c>
      <c r="G9" s="10" t="n">
        <v>63.9</v>
      </c>
      <c r="H9" s="10" t="n">
        <v>64.6</v>
      </c>
      <c r="I9" s="10" t="n">
        <v>64.3</v>
      </c>
      <c r="J9" s="10" t="n">
        <v>63.8</v>
      </c>
    </row>
    <row r="10" customFormat="false" ht="22.5" hidden="false" customHeight="false" outlineLevel="0" collapsed="false">
      <c r="A10" s="99" t="s">
        <v>67</v>
      </c>
      <c r="B10" s="10"/>
      <c r="C10" s="10"/>
      <c r="D10" s="10"/>
      <c r="E10" s="10"/>
      <c r="F10" s="10"/>
      <c r="G10" s="10"/>
      <c r="H10" s="1"/>
      <c r="I10" s="1"/>
      <c r="J10" s="1"/>
    </row>
    <row r="11" customFormat="false" ht="12.75" hidden="false" customHeight="false" outlineLevel="0" collapsed="false">
      <c r="A11" s="94" t="s">
        <v>68</v>
      </c>
      <c r="B11" s="10" t="n">
        <v>0.6</v>
      </c>
      <c r="C11" s="10" t="n">
        <v>0.8</v>
      </c>
      <c r="D11" s="10" t="n">
        <v>0.9</v>
      </c>
      <c r="E11" s="11" t="n">
        <v>1</v>
      </c>
      <c r="F11" s="11" t="n">
        <v>0.8</v>
      </c>
      <c r="G11" s="11" t="n">
        <v>0.7</v>
      </c>
      <c r="H11" s="11" t="n">
        <v>0.6</v>
      </c>
      <c r="I11" s="11" t="n">
        <v>0.5</v>
      </c>
      <c r="J11" s="11" t="n">
        <v>0.4</v>
      </c>
    </row>
    <row r="12" customFormat="false" ht="22.5" hidden="false" customHeight="false" outlineLevel="0" collapsed="false">
      <c r="A12" s="99" t="s">
        <v>213</v>
      </c>
      <c r="B12" s="10"/>
      <c r="C12" s="10"/>
      <c r="D12" s="10"/>
      <c r="E12" s="11"/>
      <c r="F12" s="11"/>
      <c r="G12" s="11"/>
      <c r="H12" s="1"/>
      <c r="I12" s="1"/>
      <c r="J12" s="162"/>
    </row>
    <row r="13" customFormat="false" ht="12.75" hidden="false" customHeight="false" outlineLevel="0" collapsed="false">
      <c r="A13" s="93" t="s">
        <v>214</v>
      </c>
      <c r="B13" s="160" t="n">
        <v>1.4</v>
      </c>
      <c r="C13" s="160" t="n">
        <v>1.2</v>
      </c>
      <c r="D13" s="160" t="n">
        <v>1.3</v>
      </c>
      <c r="E13" s="160" t="n">
        <v>1.2</v>
      </c>
      <c r="F13" s="58" t="n">
        <v>1</v>
      </c>
      <c r="G13" s="160" t="n">
        <v>1.1</v>
      </c>
      <c r="H13" s="58" t="n">
        <v>1</v>
      </c>
      <c r="I13" s="58" t="n">
        <v>1.2</v>
      </c>
      <c r="J13" s="58" t="n">
        <v>1.1</v>
      </c>
    </row>
    <row r="14" customFormat="false" ht="22.5" hidden="false" customHeight="false" outlineLevel="0" collapsed="false">
      <c r="A14" s="60" t="s">
        <v>215</v>
      </c>
      <c r="B14" s="160"/>
      <c r="C14" s="160"/>
      <c r="D14" s="160"/>
      <c r="E14" s="160"/>
      <c r="F14" s="58"/>
      <c r="G14" s="160"/>
      <c r="H14" s="1"/>
      <c r="I14" s="1"/>
      <c r="J14" s="163"/>
    </row>
    <row r="15" customFormat="false" ht="12.75" hidden="false" customHeight="false" outlineLevel="0" collapsed="false">
      <c r="A15" s="94" t="s">
        <v>64</v>
      </c>
      <c r="B15" s="11" t="n">
        <v>0.8</v>
      </c>
      <c r="C15" s="11" t="n">
        <v>0.8</v>
      </c>
      <c r="D15" s="11" t="n">
        <v>0.9</v>
      </c>
      <c r="E15" s="11" t="n">
        <v>0.9</v>
      </c>
      <c r="F15" s="11" t="n">
        <v>0.8</v>
      </c>
      <c r="G15" s="11" t="n">
        <v>0.9</v>
      </c>
      <c r="H15" s="11" t="n">
        <v>0.8</v>
      </c>
      <c r="I15" s="11" t="n">
        <v>1</v>
      </c>
      <c r="J15" s="11" t="n">
        <v>0.9</v>
      </c>
    </row>
    <row r="16" customFormat="false" ht="22.5" hidden="false" customHeight="false" outlineLevel="0" collapsed="false">
      <c r="A16" s="99" t="s">
        <v>65</v>
      </c>
      <c r="B16" s="11"/>
      <c r="C16" s="11"/>
      <c r="D16" s="11"/>
      <c r="E16" s="11"/>
      <c r="F16" s="11"/>
      <c r="G16" s="11"/>
      <c r="H16" s="1"/>
      <c r="I16" s="1"/>
      <c r="J16" s="1"/>
    </row>
    <row r="17" customFormat="false" ht="12.75" hidden="false" customHeight="false" outlineLevel="0" collapsed="false">
      <c r="A17" s="94" t="s">
        <v>66</v>
      </c>
      <c r="B17" s="10" t="n">
        <v>0.6</v>
      </c>
      <c r="C17" s="10" t="n">
        <v>0.4</v>
      </c>
      <c r="D17" s="10" t="n">
        <v>0.4</v>
      </c>
      <c r="E17" s="10" t="n">
        <v>0.3</v>
      </c>
      <c r="F17" s="10" t="n">
        <v>0.2</v>
      </c>
      <c r="G17" s="10" t="n">
        <v>0.2</v>
      </c>
      <c r="H17" s="10" t="n">
        <v>0.2</v>
      </c>
      <c r="I17" s="10" t="n">
        <v>0.2</v>
      </c>
      <c r="J17" s="10" t="n">
        <v>0.2</v>
      </c>
    </row>
    <row r="18" customFormat="false" ht="22.5" hidden="false" customHeight="false" outlineLevel="0" collapsed="false">
      <c r="A18" s="138" t="s">
        <v>67</v>
      </c>
      <c r="B18" s="15"/>
      <c r="C18" s="15"/>
      <c r="D18" s="15"/>
      <c r="E18" s="15"/>
      <c r="F18" s="15"/>
      <c r="G18" s="15"/>
      <c r="H18" s="15"/>
      <c r="I18" s="15"/>
      <c r="J18" s="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10" min="2" style="0" width="6.13"/>
  </cols>
  <sheetData>
    <row r="1" customFormat="false" ht="38.2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59" t="s">
        <v>217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false" customHeight="false" outlineLevel="0" collapsed="false">
      <c r="A3" s="4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4" t="n">
        <v>2015</v>
      </c>
      <c r="H3" s="164" t="n">
        <v>2016</v>
      </c>
      <c r="I3" s="164" t="n">
        <v>2017</v>
      </c>
      <c r="J3" s="6" t="n">
        <v>2018</v>
      </c>
      <c r="K3" s="165"/>
    </row>
    <row r="4" customFormat="false" ht="12.75" hidden="false" customHeight="false" outlineLevel="0" collapsed="false">
      <c r="A4" s="92" t="s">
        <v>218</v>
      </c>
      <c r="B4" s="108" t="n">
        <v>45.7</v>
      </c>
      <c r="C4" s="166" t="n">
        <v>41.7</v>
      </c>
      <c r="D4" s="108" t="n">
        <v>38.6</v>
      </c>
      <c r="E4" s="108" t="n">
        <v>35.3</v>
      </c>
      <c r="F4" s="108" t="n">
        <v>33.8</v>
      </c>
      <c r="G4" s="108" t="n">
        <v>32.1</v>
      </c>
      <c r="H4" s="167" t="n">
        <v>30.8</v>
      </c>
      <c r="I4" s="108" t="n">
        <v>29.9</v>
      </c>
      <c r="J4" s="108" t="n">
        <v>30.6</v>
      </c>
    </row>
    <row r="5" customFormat="false" ht="22.5" hidden="false" customHeight="false" outlineLevel="0" collapsed="false">
      <c r="A5" s="85" t="s">
        <v>219</v>
      </c>
      <c r="B5" s="108"/>
      <c r="C5" s="108"/>
      <c r="D5" s="108"/>
      <c r="E5" s="108"/>
      <c r="F5" s="108"/>
      <c r="G5" s="108"/>
      <c r="H5" s="1"/>
      <c r="I5" s="1"/>
      <c r="J5" s="1"/>
    </row>
    <row r="6" customFormat="false" ht="12.75" hidden="false" customHeight="false" outlineLevel="0" collapsed="false">
      <c r="A6" s="94" t="s">
        <v>220</v>
      </c>
      <c r="B6" s="110"/>
      <c r="C6" s="110"/>
      <c r="D6" s="110"/>
      <c r="E6" s="110"/>
      <c r="F6" s="110"/>
      <c r="G6" s="110"/>
      <c r="H6" s="1"/>
      <c r="I6" s="1"/>
      <c r="J6" s="1"/>
    </row>
    <row r="7" customFormat="false" ht="12.75" hidden="false" customHeight="false" outlineLevel="0" collapsed="false">
      <c r="A7" s="59" t="s">
        <v>221</v>
      </c>
      <c r="B7" s="110" t="n">
        <v>45.4</v>
      </c>
      <c r="C7" s="110" t="n">
        <v>41.5</v>
      </c>
      <c r="D7" s="110" t="n">
        <v>38.4</v>
      </c>
      <c r="E7" s="110" t="n">
        <v>35.2</v>
      </c>
      <c r="F7" s="110" t="n">
        <v>33.7</v>
      </c>
      <c r="G7" s="144" t="n">
        <v>32</v>
      </c>
      <c r="H7" s="168" t="n">
        <v>30.7</v>
      </c>
      <c r="I7" s="110" t="n">
        <v>29.8</v>
      </c>
      <c r="J7" s="110" t="n">
        <v>30.5</v>
      </c>
    </row>
    <row r="8" customFormat="false" ht="12.75" hidden="false" customHeight="false" outlineLevel="0" collapsed="false">
      <c r="A8" s="59" t="s">
        <v>222</v>
      </c>
      <c r="B8" s="110" t="n">
        <v>0.3</v>
      </c>
      <c r="C8" s="144" t="n">
        <v>0.2</v>
      </c>
      <c r="D8" s="144" t="n">
        <v>0.2</v>
      </c>
      <c r="E8" s="144" t="n">
        <v>0.1</v>
      </c>
      <c r="F8" s="144" t="n">
        <v>0.1</v>
      </c>
      <c r="G8" s="144" t="n">
        <v>0.1</v>
      </c>
      <c r="H8" s="144" t="n">
        <v>0.1</v>
      </c>
      <c r="I8" s="144" t="n">
        <v>0.1</v>
      </c>
      <c r="J8" s="144" t="n">
        <v>0.1</v>
      </c>
    </row>
    <row r="9" customFormat="false" ht="12.75" hidden="false" customHeight="true" outlineLevel="0" collapsed="false">
      <c r="A9" s="143" t="s">
        <v>223</v>
      </c>
      <c r="B9" s="108" t="n">
        <v>21.7</v>
      </c>
      <c r="C9" s="108" t="n">
        <v>21.2</v>
      </c>
      <c r="D9" s="108" t="n">
        <v>19.5</v>
      </c>
      <c r="E9" s="108" t="n">
        <v>19.3</v>
      </c>
      <c r="F9" s="108" t="n">
        <v>16.6</v>
      </c>
      <c r="G9" s="169" t="n">
        <v>14.2</v>
      </c>
      <c r="H9" s="167" t="n">
        <v>12.3</v>
      </c>
      <c r="I9" s="108" t="n">
        <v>10.5</v>
      </c>
      <c r="J9" s="108" t="n">
        <v>11.2</v>
      </c>
    </row>
    <row r="10" customFormat="false" ht="23.25" hidden="false" customHeight="true" outlineLevel="0" collapsed="false">
      <c r="A10" s="170" t="s">
        <v>224</v>
      </c>
      <c r="B10" s="108"/>
      <c r="C10" s="108"/>
      <c r="D10" s="108"/>
      <c r="E10" s="108"/>
      <c r="F10" s="108"/>
      <c r="G10" s="149"/>
      <c r="H10" s="1"/>
      <c r="I10" s="1"/>
      <c r="J10" s="1"/>
    </row>
    <row r="11" customFormat="false" ht="12.75" hidden="false" customHeight="false" outlineLevel="0" collapsed="false">
      <c r="A11" s="94" t="s">
        <v>220</v>
      </c>
      <c r="B11" s="110"/>
      <c r="C11" s="110"/>
      <c r="D11" s="110"/>
      <c r="E11" s="110"/>
      <c r="F11" s="110"/>
      <c r="G11" s="110"/>
      <c r="H11" s="1"/>
      <c r="I11" s="1"/>
      <c r="J11" s="1"/>
    </row>
    <row r="12" customFormat="false" ht="12.75" hidden="false" customHeight="false" outlineLevel="0" collapsed="false">
      <c r="A12" s="59" t="s">
        <v>221</v>
      </c>
      <c r="B12" s="110" t="n">
        <v>20.4</v>
      </c>
      <c r="C12" s="144" t="n">
        <v>20</v>
      </c>
      <c r="D12" s="144" t="n">
        <v>18.8</v>
      </c>
      <c r="E12" s="144" t="n">
        <v>18.8</v>
      </c>
      <c r="F12" s="144" t="n">
        <v>16.1</v>
      </c>
      <c r="G12" s="144" t="n">
        <v>13.7</v>
      </c>
      <c r="H12" s="171" t="n">
        <v>11.7</v>
      </c>
      <c r="I12" s="144" t="n">
        <v>9.9</v>
      </c>
      <c r="J12" s="144" t="n">
        <v>10.4</v>
      </c>
    </row>
    <row r="13" customFormat="false" ht="12.75" hidden="false" customHeight="false" outlineLevel="0" collapsed="false">
      <c r="A13" s="145" t="s">
        <v>225</v>
      </c>
      <c r="B13" s="147" t="n">
        <v>1.3</v>
      </c>
      <c r="C13" s="147" t="n">
        <v>1.2</v>
      </c>
      <c r="D13" s="147" t="n">
        <v>0.7</v>
      </c>
      <c r="E13" s="147" t="n">
        <v>0.5</v>
      </c>
      <c r="F13" s="147" t="n">
        <v>0.5</v>
      </c>
      <c r="G13" s="172" t="n">
        <v>0.5</v>
      </c>
      <c r="H13" s="147" t="n">
        <v>0.6</v>
      </c>
      <c r="I13" s="147" t="n">
        <v>0.6</v>
      </c>
      <c r="J13" s="147" t="n">
        <v>0.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73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73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73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73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73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73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73"/>
      <c r="B22" s="1"/>
      <c r="C22" s="162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73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73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73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73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73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73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73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5" customFormat="false" ht="12.75" hidden="false" customHeight="false" outlineLevel="0" collapsed="false">
      <c r="A35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8.14"/>
  </cols>
  <sheetData>
    <row r="1" customFormat="false" ht="50.2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8"/>
      <c r="B2" s="4" t="s">
        <v>104</v>
      </c>
      <c r="C2" s="4" t="s">
        <v>105</v>
      </c>
      <c r="D2" s="4" t="s">
        <v>106</v>
      </c>
      <c r="E2" s="4" t="s">
        <v>107</v>
      </c>
      <c r="F2" s="5" t="s">
        <v>108</v>
      </c>
      <c r="G2" s="6" t="s">
        <v>109</v>
      </c>
      <c r="H2" s="6" t="s">
        <v>110</v>
      </c>
      <c r="I2" s="6" t="s">
        <v>111</v>
      </c>
    </row>
    <row r="3" customFormat="false" ht="12.75" hidden="false" customHeight="false" outlineLevel="0" collapsed="false">
      <c r="A3" s="174" t="s">
        <v>227</v>
      </c>
      <c r="B3" s="10"/>
      <c r="C3" s="10"/>
      <c r="D3" s="10"/>
      <c r="E3" s="10"/>
      <c r="F3" s="10"/>
      <c r="G3" s="1"/>
      <c r="H3" s="1"/>
      <c r="I3" s="1"/>
    </row>
    <row r="4" customFormat="false" ht="33.75" hidden="false" customHeight="false" outlineLevel="0" collapsed="false">
      <c r="A4" s="175" t="s">
        <v>228</v>
      </c>
      <c r="B4" s="10"/>
      <c r="C4" s="10"/>
      <c r="D4" s="10"/>
      <c r="E4" s="10"/>
      <c r="F4" s="10"/>
      <c r="G4" s="1"/>
      <c r="H4" s="1"/>
      <c r="I4" s="1"/>
    </row>
    <row r="5" customFormat="false" ht="12.75" hidden="false" customHeight="false" outlineLevel="0" collapsed="false">
      <c r="A5" s="176" t="s">
        <v>229</v>
      </c>
      <c r="B5" s="8" t="n">
        <v>3842</v>
      </c>
      <c r="C5" s="8" t="n">
        <v>3644</v>
      </c>
      <c r="D5" s="8" t="n">
        <v>3308</v>
      </c>
      <c r="E5" s="8" t="n">
        <v>3122</v>
      </c>
      <c r="F5" s="8" t="n">
        <v>3033</v>
      </c>
      <c r="G5" s="8" t="n">
        <v>2915</v>
      </c>
      <c r="H5" s="8" t="n">
        <v>2836</v>
      </c>
      <c r="I5" s="8" t="n">
        <v>2798</v>
      </c>
    </row>
    <row r="6" customFormat="false" ht="22.5" hidden="false" customHeight="false" outlineLevel="0" collapsed="false">
      <c r="A6" s="177" t="s">
        <v>230</v>
      </c>
      <c r="B6" s="8"/>
      <c r="C6" s="8"/>
      <c r="D6" s="8"/>
      <c r="E6" s="8"/>
      <c r="F6" s="8"/>
      <c r="G6" s="1"/>
      <c r="H6" s="1"/>
      <c r="I6" s="1"/>
    </row>
    <row r="7" customFormat="false" ht="12.75" hidden="false" customHeight="false" outlineLevel="0" collapsed="false">
      <c r="A7" s="176" t="s">
        <v>231</v>
      </c>
      <c r="B7" s="8" t="n">
        <v>1545</v>
      </c>
      <c r="C7" s="8" t="n">
        <v>1420</v>
      </c>
      <c r="D7" s="8" t="n">
        <v>1706</v>
      </c>
      <c r="E7" s="8" t="n">
        <v>1625</v>
      </c>
      <c r="F7" s="8" t="n">
        <v>1554</v>
      </c>
      <c r="G7" s="8" t="n">
        <v>1480</v>
      </c>
      <c r="H7" s="8" t="n">
        <v>1434</v>
      </c>
      <c r="I7" s="8" t="n">
        <v>1360</v>
      </c>
    </row>
    <row r="8" customFormat="false" ht="22.5" hidden="false" customHeight="false" outlineLevel="0" collapsed="false">
      <c r="A8" s="177" t="s">
        <v>232</v>
      </c>
      <c r="B8" s="8"/>
      <c r="C8" s="8"/>
      <c r="D8" s="8"/>
      <c r="E8" s="8"/>
      <c r="F8" s="8"/>
      <c r="G8" s="1"/>
      <c r="H8" s="1"/>
      <c r="I8" s="1"/>
    </row>
    <row r="9" customFormat="false" ht="12.75" hidden="false" customHeight="false" outlineLevel="0" collapsed="false">
      <c r="A9" s="176" t="s">
        <v>233</v>
      </c>
      <c r="B9" s="8" t="n">
        <v>3657</v>
      </c>
      <c r="C9" s="8" t="n">
        <v>3519</v>
      </c>
      <c r="D9" s="8" t="n">
        <v>3101</v>
      </c>
      <c r="E9" s="8" t="n">
        <v>2945</v>
      </c>
      <c r="F9" s="8" t="n">
        <v>2825</v>
      </c>
      <c r="G9" s="8" t="n">
        <v>2767</v>
      </c>
      <c r="H9" s="8" t="n">
        <v>2727</v>
      </c>
      <c r="I9" s="8" t="n">
        <v>2688</v>
      </c>
    </row>
    <row r="10" customFormat="false" ht="22.5" hidden="false" customHeight="false" outlineLevel="0" collapsed="false">
      <c r="A10" s="177" t="s">
        <v>234</v>
      </c>
      <c r="B10" s="8"/>
      <c r="C10" s="8"/>
      <c r="D10" s="8"/>
      <c r="E10" s="8"/>
      <c r="F10" s="8"/>
      <c r="G10" s="1"/>
      <c r="H10" s="1"/>
      <c r="I10" s="1"/>
    </row>
    <row r="11" customFormat="false" ht="12.75" hidden="false" customHeight="false" outlineLevel="0" collapsed="false">
      <c r="A11" s="176" t="s">
        <v>235</v>
      </c>
      <c r="B11" s="8" t="n">
        <v>1960</v>
      </c>
      <c r="C11" s="8" t="n">
        <v>1878</v>
      </c>
      <c r="D11" s="8" t="n">
        <v>1710</v>
      </c>
      <c r="E11" s="8" t="n">
        <v>1628</v>
      </c>
      <c r="F11" s="8" t="n">
        <v>1567</v>
      </c>
      <c r="G11" s="8" t="n">
        <v>1537</v>
      </c>
      <c r="H11" s="8" t="n">
        <v>1500</v>
      </c>
      <c r="I11" s="8" t="n">
        <v>1462</v>
      </c>
    </row>
    <row r="12" customFormat="false" ht="22.5" hidden="false" customHeight="false" outlineLevel="0" collapsed="false">
      <c r="A12" s="177" t="s">
        <v>236</v>
      </c>
      <c r="B12" s="8"/>
      <c r="C12" s="8"/>
      <c r="D12" s="8"/>
      <c r="E12" s="8"/>
      <c r="F12" s="8"/>
      <c r="G12" s="1"/>
      <c r="H12" s="1"/>
      <c r="I12" s="1"/>
    </row>
    <row r="13" customFormat="false" ht="12.75" hidden="false" customHeight="false" outlineLevel="0" collapsed="false">
      <c r="A13" s="176" t="s">
        <v>237</v>
      </c>
      <c r="B13" s="8" t="n">
        <v>1376</v>
      </c>
      <c r="C13" s="8" t="n">
        <v>1317</v>
      </c>
      <c r="D13" s="8" t="n">
        <v>1197</v>
      </c>
      <c r="E13" s="8" t="n">
        <v>1144</v>
      </c>
      <c r="F13" s="8" t="n">
        <v>1065</v>
      </c>
      <c r="G13" s="8" t="n">
        <v>1033</v>
      </c>
      <c r="H13" s="8" t="n">
        <v>1012</v>
      </c>
      <c r="I13" s="8" t="n">
        <v>959</v>
      </c>
    </row>
    <row r="14" customFormat="false" ht="13.5" hidden="false" customHeight="true" outlineLevel="0" collapsed="false">
      <c r="A14" s="176" t="s">
        <v>238</v>
      </c>
      <c r="B14" s="8" t="n">
        <v>2914</v>
      </c>
      <c r="C14" s="8" t="n">
        <v>2753</v>
      </c>
      <c r="D14" s="8" t="n">
        <v>2427</v>
      </c>
      <c r="E14" s="8" t="n">
        <v>2227</v>
      </c>
      <c r="F14" s="8" t="n">
        <v>2122</v>
      </c>
      <c r="G14" s="8" t="n">
        <v>2051</v>
      </c>
      <c r="H14" s="8" t="n">
        <v>2046</v>
      </c>
      <c r="I14" s="8" t="n">
        <v>1961</v>
      </c>
    </row>
    <row r="15" customFormat="false" ht="12.75" hidden="false" customHeight="false" outlineLevel="0" collapsed="false">
      <c r="A15" s="176" t="s">
        <v>239</v>
      </c>
      <c r="B15" s="8" t="n">
        <v>1179</v>
      </c>
      <c r="C15" s="8" t="n">
        <v>1136</v>
      </c>
      <c r="D15" s="8" t="n">
        <v>1069</v>
      </c>
      <c r="E15" s="8" t="n">
        <v>993</v>
      </c>
      <c r="F15" s="8" t="n">
        <v>949</v>
      </c>
      <c r="G15" s="8" t="n">
        <v>916</v>
      </c>
      <c r="H15" s="8" t="n">
        <v>919</v>
      </c>
      <c r="I15" s="8" t="n">
        <v>864</v>
      </c>
    </row>
    <row r="16" customFormat="false" ht="12.75" hidden="false" customHeight="false" outlineLevel="0" collapsed="false">
      <c r="A16" s="176" t="s">
        <v>240</v>
      </c>
      <c r="B16" s="8" t="n">
        <v>1250</v>
      </c>
      <c r="C16" s="8" t="n">
        <v>1195</v>
      </c>
      <c r="D16" s="8" t="n">
        <v>1043</v>
      </c>
      <c r="E16" s="8" t="n">
        <v>1025</v>
      </c>
      <c r="F16" s="8" t="n">
        <v>976</v>
      </c>
      <c r="G16" s="8" t="n">
        <v>938</v>
      </c>
      <c r="H16" s="8" t="n">
        <v>925</v>
      </c>
      <c r="I16" s="8" t="n">
        <v>890</v>
      </c>
    </row>
    <row r="17" customFormat="false" ht="12.75" hidden="false" customHeight="false" outlineLevel="0" collapsed="false">
      <c r="A17" s="178" t="s">
        <v>241</v>
      </c>
      <c r="B17" s="179" t="n">
        <v>1306</v>
      </c>
      <c r="C17" s="179" t="n">
        <v>1234</v>
      </c>
      <c r="D17" s="179" t="n">
        <v>1095</v>
      </c>
      <c r="E17" s="179" t="n">
        <v>1024</v>
      </c>
      <c r="F17" s="179" t="n">
        <v>1000</v>
      </c>
      <c r="G17" s="179" t="n">
        <v>942</v>
      </c>
      <c r="H17" s="179" t="n">
        <v>917</v>
      </c>
      <c r="I17" s="179" t="n">
        <v>87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24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5" hidden="false" customHeight="true" outlineLevel="0" collapsed="false">
      <c r="A2" s="90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80" t="s">
        <v>243</v>
      </c>
      <c r="B3" s="97" t="n">
        <v>75</v>
      </c>
      <c r="C3" s="97" t="n">
        <v>75</v>
      </c>
      <c r="D3" s="97" t="n">
        <v>70</v>
      </c>
      <c r="E3" s="97" t="n">
        <v>67</v>
      </c>
      <c r="F3" s="97" t="n">
        <v>67</v>
      </c>
      <c r="G3" s="97" t="n">
        <v>61</v>
      </c>
      <c r="H3" s="97" t="n">
        <v>47</v>
      </c>
      <c r="I3" s="97" t="n">
        <v>45</v>
      </c>
      <c r="J3" s="97" t="n">
        <v>45</v>
      </c>
      <c r="K3" s="97" t="n">
        <v>44</v>
      </c>
    </row>
    <row r="4" customFormat="false" ht="33.75" hidden="false" customHeight="false" outlineLevel="0" collapsed="false">
      <c r="A4" s="109" t="s">
        <v>244</v>
      </c>
      <c r="B4" s="97"/>
      <c r="C4" s="97"/>
      <c r="D4" s="97"/>
      <c r="E4" s="97"/>
      <c r="F4" s="97"/>
      <c r="G4" s="97"/>
      <c r="H4" s="97"/>
      <c r="I4" s="1"/>
      <c r="J4" s="1"/>
      <c r="K4" s="1"/>
    </row>
    <row r="5" customFormat="false" ht="12.75" hidden="false" customHeight="false" outlineLevel="0" collapsed="false">
      <c r="A5" s="180" t="s">
        <v>245</v>
      </c>
      <c r="B5" s="97" t="n">
        <v>22161</v>
      </c>
      <c r="C5" s="97" t="n">
        <v>21419</v>
      </c>
      <c r="D5" s="97" t="n">
        <v>20320</v>
      </c>
      <c r="E5" s="97" t="n">
        <v>19581</v>
      </c>
      <c r="F5" s="97" t="n">
        <v>18248</v>
      </c>
      <c r="G5" s="97" t="n">
        <v>17508</v>
      </c>
      <c r="H5" s="97" t="n">
        <v>16098</v>
      </c>
      <c r="I5" s="97" t="n">
        <v>18980</v>
      </c>
      <c r="J5" s="97" t="n">
        <v>16948</v>
      </c>
      <c r="K5" s="97" t="n">
        <v>15306</v>
      </c>
    </row>
    <row r="6" customFormat="false" ht="12.75" hidden="false" customHeight="false" outlineLevel="0" collapsed="false">
      <c r="A6" s="181" t="s">
        <v>246</v>
      </c>
      <c r="B6" s="97" t="n">
        <v>13390</v>
      </c>
      <c r="C6" s="97" t="n">
        <v>14168</v>
      </c>
      <c r="D6" s="97" t="n">
        <v>13016</v>
      </c>
      <c r="E6" s="97" t="n">
        <v>11890</v>
      </c>
      <c r="F6" s="97" t="n">
        <v>11238</v>
      </c>
      <c r="G6" s="97" t="n">
        <v>10940</v>
      </c>
      <c r="H6" s="97" t="n">
        <v>9367</v>
      </c>
      <c r="I6" s="97" t="n">
        <v>8261</v>
      </c>
      <c r="J6" s="97" t="n">
        <v>7905</v>
      </c>
      <c r="K6" s="97" t="n">
        <v>7746</v>
      </c>
    </row>
    <row r="7" customFormat="false" ht="12.75" hidden="false" customHeight="false" outlineLevel="0" collapsed="false">
      <c r="A7" s="182" t="s">
        <v>247</v>
      </c>
      <c r="B7" s="135" t="n">
        <v>12854</v>
      </c>
      <c r="C7" s="135" t="n">
        <v>13238</v>
      </c>
      <c r="D7" s="135" t="n">
        <v>12000</v>
      </c>
      <c r="E7" s="135" t="n">
        <v>10424</v>
      </c>
      <c r="F7" s="135" t="n">
        <v>10380</v>
      </c>
      <c r="G7" s="135" t="n">
        <v>9664</v>
      </c>
      <c r="H7" s="135" t="n">
        <v>9220</v>
      </c>
      <c r="I7" s="135" t="n">
        <v>3584</v>
      </c>
      <c r="J7" s="135" t="n">
        <v>7585</v>
      </c>
      <c r="K7" s="135" t="n">
        <v>705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1" min="2" style="0" width="7.42"/>
  </cols>
  <sheetData>
    <row r="1" customFormat="false" ht="37.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3" t="s">
        <v>24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.75" hidden="false" customHeight="false" outlineLevel="0" collapsed="false">
      <c r="A3" s="137"/>
      <c r="B3" s="4" t="s">
        <v>154</v>
      </c>
      <c r="C3" s="4" t="s">
        <v>103</v>
      </c>
      <c r="D3" s="4" t="s">
        <v>104</v>
      </c>
      <c r="E3" s="4" t="s">
        <v>105</v>
      </c>
      <c r="F3" s="4" t="s">
        <v>106</v>
      </c>
      <c r="G3" s="4" t="s">
        <v>107</v>
      </c>
      <c r="H3" s="5" t="s">
        <v>108</v>
      </c>
      <c r="I3" s="6" t="s">
        <v>109</v>
      </c>
      <c r="J3" s="6" t="s">
        <v>110</v>
      </c>
      <c r="K3" s="6" t="s">
        <v>111</v>
      </c>
    </row>
    <row r="4" customFormat="false" ht="12.75" hidden="false" customHeight="false" outlineLevel="0" collapsed="false">
      <c r="A4" s="92" t="s">
        <v>250</v>
      </c>
      <c r="B4" s="160" t="n">
        <v>22.2</v>
      </c>
      <c r="C4" s="160" t="n">
        <v>21.4</v>
      </c>
      <c r="D4" s="160" t="n">
        <v>20.3</v>
      </c>
      <c r="E4" s="160" t="n">
        <v>19.6</v>
      </c>
      <c r="F4" s="160" t="n">
        <v>18.2</v>
      </c>
      <c r="G4" s="160" t="n">
        <v>17.5</v>
      </c>
      <c r="H4" s="160" t="n">
        <v>16.1</v>
      </c>
      <c r="I4" s="58" t="n">
        <v>19</v>
      </c>
      <c r="J4" s="58" t="n">
        <v>17</v>
      </c>
      <c r="K4" s="160" t="n">
        <v>15.3</v>
      </c>
    </row>
    <row r="5" customFormat="false" ht="12.75" hidden="false" customHeight="false" outlineLevel="0" collapsed="false">
      <c r="A5" s="59" t="s">
        <v>64</v>
      </c>
      <c r="B5" s="10" t="n">
        <v>18.7</v>
      </c>
      <c r="C5" s="10" t="n">
        <v>18.3</v>
      </c>
      <c r="D5" s="10" t="n">
        <v>17.3</v>
      </c>
      <c r="E5" s="10" t="n">
        <v>16.7</v>
      </c>
      <c r="F5" s="10" t="n">
        <v>15.6</v>
      </c>
      <c r="G5" s="10" t="n">
        <v>15.1</v>
      </c>
      <c r="H5" s="10" t="n">
        <v>14.2</v>
      </c>
      <c r="I5" s="10" t="n">
        <v>16.7</v>
      </c>
      <c r="J5" s="10" t="n">
        <v>15.2</v>
      </c>
      <c r="K5" s="10" t="n">
        <v>13.3</v>
      </c>
    </row>
    <row r="6" customFormat="false" ht="22.5" hidden="false" customHeight="false" outlineLevel="0" collapsed="false">
      <c r="A6" s="60" t="s">
        <v>65</v>
      </c>
      <c r="B6" s="10"/>
      <c r="C6" s="10"/>
      <c r="D6" s="10"/>
      <c r="E6" s="10"/>
      <c r="F6" s="10"/>
      <c r="G6" s="10"/>
      <c r="H6" s="10"/>
      <c r="I6" s="1"/>
      <c r="J6" s="1"/>
      <c r="K6" s="1"/>
    </row>
    <row r="7" customFormat="false" ht="12.75" hidden="false" customHeight="false" outlineLevel="0" collapsed="false">
      <c r="A7" s="59" t="s">
        <v>66</v>
      </c>
      <c r="B7" s="10" t="n">
        <v>3.5</v>
      </c>
      <c r="C7" s="10" t="n">
        <v>3.1</v>
      </c>
      <c r="D7" s="11" t="n">
        <v>3</v>
      </c>
      <c r="E7" s="11" t="n">
        <v>2.9</v>
      </c>
      <c r="F7" s="11" t="n">
        <v>2.6</v>
      </c>
      <c r="G7" s="11" t="n">
        <v>2.4</v>
      </c>
      <c r="H7" s="11" t="n">
        <v>1.9</v>
      </c>
      <c r="I7" s="11" t="n">
        <v>2.3</v>
      </c>
      <c r="J7" s="11" t="n">
        <v>1.8</v>
      </c>
      <c r="K7" s="11" t="n">
        <v>2</v>
      </c>
    </row>
    <row r="8" customFormat="false" ht="22.5" hidden="false" customHeight="false" outlineLevel="0" collapsed="false">
      <c r="A8" s="61" t="s">
        <v>67</v>
      </c>
      <c r="B8" s="15"/>
      <c r="C8" s="15"/>
      <c r="D8" s="15"/>
      <c r="E8" s="15"/>
      <c r="F8" s="15"/>
      <c r="G8" s="15"/>
      <c r="H8" s="15"/>
      <c r="I8" s="15"/>
      <c r="J8" s="16"/>
      <c r="K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7.85"/>
  </cols>
  <sheetData>
    <row r="1" customFormat="false" ht="37.5" hidden="false" customHeight="true" outlineLevel="0" collapsed="false">
      <c r="A1" s="2" t="s">
        <v>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9" t="s">
        <v>12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20" t="s">
        <v>13</v>
      </c>
      <c r="B4" s="21"/>
      <c r="C4" s="21"/>
      <c r="D4" s="21"/>
      <c r="E4" s="21"/>
      <c r="F4" s="21"/>
      <c r="G4" s="21"/>
      <c r="H4" s="1"/>
      <c r="I4" s="1"/>
      <c r="J4" s="1"/>
    </row>
    <row r="5" customFormat="false" ht="12.75" hidden="false" customHeight="false" outlineLevel="0" collapsed="false">
      <c r="A5" s="22" t="s">
        <v>14</v>
      </c>
      <c r="B5" s="11" t="n">
        <v>77.1</v>
      </c>
      <c r="C5" s="11" t="n">
        <v>79.6</v>
      </c>
      <c r="D5" s="11" t="n">
        <v>82.1</v>
      </c>
      <c r="E5" s="11" t="n">
        <v>83.8</v>
      </c>
      <c r="F5" s="11" t="n">
        <v>83.9</v>
      </c>
      <c r="G5" s="11" t="n">
        <v>85.1</v>
      </c>
      <c r="H5" s="11" t="n">
        <v>86.5</v>
      </c>
      <c r="I5" s="11" t="n">
        <v>86.7</v>
      </c>
      <c r="J5" s="11" t="n">
        <v>87.7</v>
      </c>
    </row>
    <row r="6" customFormat="false" ht="12.75" hidden="false" customHeight="false" outlineLevel="0" collapsed="false">
      <c r="A6" s="22" t="s">
        <v>15</v>
      </c>
      <c r="B6" s="11" t="n">
        <v>75.8</v>
      </c>
      <c r="C6" s="11" t="n">
        <v>78.3</v>
      </c>
      <c r="D6" s="11" t="n">
        <v>80.6</v>
      </c>
      <c r="E6" s="11" t="n">
        <v>81.6</v>
      </c>
      <c r="F6" s="11" t="n">
        <v>82.3</v>
      </c>
      <c r="G6" s="11" t="n">
        <v>83.6</v>
      </c>
      <c r="H6" s="11" t="n">
        <v>85.3</v>
      </c>
      <c r="I6" s="11" t="n">
        <v>85.5</v>
      </c>
      <c r="J6" s="11" t="n">
        <v>86.6</v>
      </c>
    </row>
    <row r="7" customFormat="false" ht="12.75" hidden="false" customHeight="false" outlineLevel="0" collapsed="false">
      <c r="A7" s="23" t="s">
        <v>16</v>
      </c>
      <c r="B7" s="11"/>
      <c r="C7" s="11"/>
      <c r="D7" s="11"/>
      <c r="E7" s="11"/>
      <c r="F7" s="11"/>
      <c r="G7" s="11"/>
      <c r="H7" s="1"/>
      <c r="I7" s="1"/>
      <c r="J7" s="1"/>
    </row>
    <row r="8" customFormat="false" ht="12.75" hidden="false" customHeight="false" outlineLevel="0" collapsed="false">
      <c r="A8" s="22" t="s">
        <v>14</v>
      </c>
      <c r="B8" s="11" t="n">
        <v>94.5</v>
      </c>
      <c r="C8" s="11" t="n">
        <v>98</v>
      </c>
      <c r="D8" s="11" t="n">
        <v>100.5</v>
      </c>
      <c r="E8" s="11" t="n">
        <v>104</v>
      </c>
      <c r="F8" s="11" t="n">
        <v>103.9</v>
      </c>
      <c r="G8" s="11" t="n">
        <v>105.5</v>
      </c>
      <c r="H8" s="11" t="n">
        <v>107.9</v>
      </c>
      <c r="I8" s="11" t="n">
        <v>109.9</v>
      </c>
      <c r="J8" s="11" t="n">
        <v>113.8</v>
      </c>
    </row>
    <row r="9" customFormat="false" ht="12.75" hidden="false" customHeight="false" outlineLevel="0" collapsed="false">
      <c r="A9" s="22" t="s">
        <v>15</v>
      </c>
      <c r="B9" s="11" t="n">
        <v>93.4</v>
      </c>
      <c r="C9" s="11" t="n">
        <v>96.7</v>
      </c>
      <c r="D9" s="11" t="n">
        <v>99.2</v>
      </c>
      <c r="E9" s="11" t="n">
        <v>101.5</v>
      </c>
      <c r="F9" s="11" t="n">
        <v>102.3</v>
      </c>
      <c r="G9" s="11" t="n">
        <v>104.1</v>
      </c>
      <c r="H9" s="11" t="n">
        <v>106.9</v>
      </c>
      <c r="I9" s="11" t="n">
        <v>109.1</v>
      </c>
      <c r="J9" s="11" t="n">
        <v>112.6</v>
      </c>
    </row>
    <row r="10" customFormat="false" ht="12.75" hidden="false" customHeight="false" outlineLevel="0" collapsed="false">
      <c r="A10" s="24" t="s">
        <v>17</v>
      </c>
      <c r="B10" s="11"/>
      <c r="C10" s="11"/>
      <c r="D10" s="11"/>
      <c r="E10" s="11"/>
      <c r="F10" s="11"/>
      <c r="G10" s="11"/>
      <c r="H10" s="1"/>
      <c r="I10" s="1"/>
      <c r="J10" s="1"/>
    </row>
    <row r="11" customFormat="false" ht="12.75" hidden="false" customHeight="false" outlineLevel="0" collapsed="false">
      <c r="A11" s="22" t="s">
        <v>14</v>
      </c>
      <c r="B11" s="11" t="n">
        <v>67.1</v>
      </c>
      <c r="C11" s="11" t="n">
        <v>69</v>
      </c>
      <c r="D11" s="11" t="n">
        <v>71.4</v>
      </c>
      <c r="E11" s="11" t="n">
        <v>72</v>
      </c>
      <c r="F11" s="11" t="n">
        <v>72.2</v>
      </c>
      <c r="G11" s="11" t="n">
        <v>73</v>
      </c>
      <c r="H11" s="11" t="n">
        <v>73.8</v>
      </c>
      <c r="I11" s="11" t="n">
        <v>73.1</v>
      </c>
      <c r="J11" s="11" t="n">
        <v>72.8</v>
      </c>
    </row>
    <row r="12" customFormat="false" ht="12.75" hidden="false" customHeight="false" outlineLevel="0" collapsed="false">
      <c r="A12" s="25" t="s">
        <v>15</v>
      </c>
      <c r="B12" s="26" t="n">
        <v>65.5</v>
      </c>
      <c r="C12" s="26" t="n">
        <v>67.6</v>
      </c>
      <c r="D12" s="26" t="n">
        <v>69.8</v>
      </c>
      <c r="E12" s="26" t="n">
        <v>70.1</v>
      </c>
      <c r="F12" s="26" t="n">
        <v>70.6</v>
      </c>
      <c r="G12" s="26" t="n">
        <v>71.5</v>
      </c>
      <c r="H12" s="26" t="n">
        <v>72.6</v>
      </c>
      <c r="I12" s="26" t="n">
        <v>71.7</v>
      </c>
      <c r="J12" s="26" t="n">
        <v>71.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1" min="2" style="0" width="6.99"/>
  </cols>
  <sheetData>
    <row r="1" customFormat="false" ht="50.25" hidden="false" customHeight="true" outlineLevel="0" collapsed="false">
      <c r="A1" s="131" t="s">
        <v>2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33.75" hidden="false" customHeight="false" outlineLevel="0" collapsed="false">
      <c r="A3" s="181" t="s">
        <v>252</v>
      </c>
      <c r="B3" s="84" t="n">
        <v>62</v>
      </c>
      <c r="C3" s="84" t="n">
        <v>60</v>
      </c>
      <c r="D3" s="84" t="n">
        <v>57</v>
      </c>
      <c r="E3" s="84" t="n">
        <v>55</v>
      </c>
      <c r="F3" s="84" t="n">
        <v>51</v>
      </c>
      <c r="G3" s="84" t="n">
        <v>49</v>
      </c>
      <c r="H3" s="84" t="n">
        <v>45</v>
      </c>
      <c r="I3" s="184" t="n">
        <v>53</v>
      </c>
      <c r="J3" s="84" t="n">
        <v>48</v>
      </c>
      <c r="K3" s="84" t="n">
        <v>43</v>
      </c>
    </row>
    <row r="4" customFormat="false" ht="33.75" hidden="false" customHeight="false" outlineLevel="0" collapsed="false">
      <c r="A4" s="182" t="s">
        <v>253</v>
      </c>
      <c r="B4" s="185" t="n">
        <v>36</v>
      </c>
      <c r="C4" s="185" t="n">
        <v>37</v>
      </c>
      <c r="D4" s="185" t="n">
        <v>34</v>
      </c>
      <c r="E4" s="185" t="n">
        <v>29</v>
      </c>
      <c r="F4" s="185" t="n">
        <v>29</v>
      </c>
      <c r="G4" s="185" t="n">
        <v>27</v>
      </c>
      <c r="H4" s="185" t="n">
        <v>26</v>
      </c>
      <c r="I4" s="185" t="n">
        <v>10</v>
      </c>
      <c r="J4" s="185" t="n">
        <v>21</v>
      </c>
      <c r="K4" s="185" t="n">
        <v>2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1" min="2" style="0" width="6.99"/>
  </cols>
  <sheetData>
    <row r="1" customFormat="false" ht="51" hidden="false" customHeight="true" outlineLevel="0" collapsed="false">
      <c r="A1" s="2" t="s">
        <v>25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57" t="s">
        <v>255</v>
      </c>
      <c r="B3" s="114" t="n">
        <v>2234</v>
      </c>
      <c r="C3" s="114" t="n">
        <v>2257</v>
      </c>
      <c r="D3" s="114" t="n">
        <v>2200</v>
      </c>
      <c r="E3" s="114" t="n">
        <v>2171</v>
      </c>
      <c r="F3" s="114" t="n">
        <v>2144</v>
      </c>
      <c r="G3" s="114" t="n">
        <v>2096</v>
      </c>
      <c r="H3" s="114" t="n">
        <v>1854</v>
      </c>
      <c r="I3" s="114" t="n">
        <v>1852</v>
      </c>
      <c r="J3" s="114" t="n">
        <v>1840</v>
      </c>
      <c r="K3" s="114" t="n">
        <v>1731</v>
      </c>
    </row>
    <row r="4" customFormat="false" ht="22.5" hidden="false" customHeight="false" outlineLevel="0" collapsed="false">
      <c r="A4" s="85" t="s">
        <v>256</v>
      </c>
      <c r="B4" s="114"/>
      <c r="C4" s="114"/>
      <c r="D4" s="114"/>
      <c r="E4" s="114"/>
      <c r="F4" s="114"/>
      <c r="G4" s="114"/>
      <c r="H4" s="114"/>
      <c r="I4" s="173"/>
      <c r="J4" s="173"/>
      <c r="K4" s="173"/>
    </row>
    <row r="5" customFormat="false" ht="14.25" hidden="false" customHeight="true" outlineLevel="0" collapsed="false">
      <c r="A5" s="94" t="s">
        <v>257</v>
      </c>
      <c r="B5" s="186" t="n">
        <v>59.8</v>
      </c>
      <c r="C5" s="144" t="n">
        <v>61.5</v>
      </c>
      <c r="D5" s="144" t="n">
        <v>64</v>
      </c>
      <c r="E5" s="144" t="n">
        <v>64.5</v>
      </c>
      <c r="F5" s="144" t="n">
        <v>69</v>
      </c>
      <c r="G5" s="144" t="n">
        <v>69.5</v>
      </c>
      <c r="H5" s="144" t="n">
        <v>70.4</v>
      </c>
      <c r="I5" s="144" t="n">
        <v>70.4</v>
      </c>
      <c r="J5" s="144" t="n">
        <v>71.3</v>
      </c>
      <c r="K5" s="144" t="n">
        <v>72</v>
      </c>
    </row>
    <row r="6" customFormat="false" ht="33.75" hidden="false" customHeight="false" outlineLevel="0" collapsed="false">
      <c r="A6" s="138" t="s">
        <v>258</v>
      </c>
      <c r="B6" s="62"/>
      <c r="C6" s="62"/>
      <c r="D6" s="62"/>
      <c r="E6" s="62"/>
      <c r="F6" s="62"/>
      <c r="G6" s="62"/>
      <c r="H6" s="62"/>
      <c r="I6" s="16"/>
      <c r="J6" s="16"/>
      <c r="K6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85"/>
  </cols>
  <sheetData>
    <row r="1" customFormat="false" ht="51" hidden="false" customHeight="true" outlineLevel="0" collapsed="false">
      <c r="A1" s="187" t="s">
        <v>259</v>
      </c>
      <c r="B1" s="187"/>
      <c r="C1" s="187"/>
      <c r="D1" s="187"/>
      <c r="E1" s="187"/>
      <c r="F1" s="187"/>
      <c r="G1" s="187"/>
      <c r="H1" s="187"/>
      <c r="I1" s="187"/>
    </row>
    <row r="2" customFormat="false" ht="50.25" hidden="false" customHeight="true" outlineLevel="0" collapsed="false">
      <c r="A2" s="65"/>
      <c r="B2" s="4" t="s">
        <v>260</v>
      </c>
      <c r="C2" s="4"/>
      <c r="D2" s="4" t="s">
        <v>261</v>
      </c>
      <c r="E2" s="4"/>
      <c r="F2" s="4" t="s">
        <v>262</v>
      </c>
      <c r="G2" s="4"/>
      <c r="H2" s="5" t="s">
        <v>263</v>
      </c>
      <c r="I2" s="5"/>
    </row>
    <row r="3" customFormat="false" ht="12.75" hidden="false" customHeight="false" outlineLevel="0" collapsed="false">
      <c r="A3" s="65"/>
      <c r="B3" s="188" t="s">
        <v>110</v>
      </c>
      <c r="C3" s="4" t="s">
        <v>111</v>
      </c>
      <c r="D3" s="4" t="n">
        <v>2017</v>
      </c>
      <c r="E3" s="5" t="n">
        <v>2018</v>
      </c>
      <c r="F3" s="188" t="s">
        <v>110</v>
      </c>
      <c r="G3" s="4" t="s">
        <v>111</v>
      </c>
      <c r="H3" s="4" t="n">
        <v>2017</v>
      </c>
      <c r="I3" s="5" t="n">
        <v>2018</v>
      </c>
    </row>
    <row r="4" customFormat="false" ht="12.75" hidden="false" customHeight="false" outlineLevel="0" collapsed="false">
      <c r="A4" s="29" t="s">
        <v>149</v>
      </c>
      <c r="B4" s="118" t="n">
        <v>45</v>
      </c>
      <c r="C4" s="70" t="n">
        <v>44</v>
      </c>
      <c r="D4" s="189" t="n">
        <v>7905</v>
      </c>
      <c r="E4" s="189" t="n">
        <v>7746</v>
      </c>
      <c r="F4" s="189" t="n">
        <v>16948</v>
      </c>
      <c r="G4" s="119" t="n">
        <v>15306</v>
      </c>
      <c r="H4" s="119" t="n">
        <v>7585</v>
      </c>
      <c r="I4" s="119" t="n">
        <v>7054</v>
      </c>
      <c r="K4" s="190"/>
    </row>
    <row r="5" customFormat="false" ht="12.75" hidden="false" customHeight="false" outlineLevel="0" collapsed="false">
      <c r="A5" s="36" t="s">
        <v>23</v>
      </c>
      <c r="B5" s="120" t="n">
        <v>11</v>
      </c>
      <c r="C5" s="70" t="n">
        <v>11</v>
      </c>
      <c r="D5" s="119" t="n">
        <v>2908</v>
      </c>
      <c r="E5" s="119" t="n">
        <v>2891</v>
      </c>
      <c r="F5" s="119" t="n">
        <v>5965</v>
      </c>
      <c r="G5" s="119" t="n">
        <v>5599</v>
      </c>
      <c r="H5" s="119" t="n">
        <v>2766</v>
      </c>
      <c r="I5" s="119" t="n">
        <v>2502</v>
      </c>
    </row>
    <row r="6" customFormat="false" ht="12.75" hidden="false" customHeight="false" outlineLevel="0" collapsed="false">
      <c r="A6" s="36" t="s">
        <v>24</v>
      </c>
      <c r="B6" s="120" t="n">
        <v>16</v>
      </c>
      <c r="C6" s="70" t="n">
        <v>15</v>
      </c>
      <c r="D6" s="119" t="n">
        <v>2389</v>
      </c>
      <c r="E6" s="119" t="n">
        <v>2219</v>
      </c>
      <c r="F6" s="119" t="n">
        <v>5380</v>
      </c>
      <c r="G6" s="119" t="n">
        <v>4597</v>
      </c>
      <c r="H6" s="119" t="n">
        <v>2470</v>
      </c>
      <c r="I6" s="119" t="n">
        <v>2285</v>
      </c>
    </row>
    <row r="7" customFormat="false" ht="12.75" hidden="false" customHeight="false" outlineLevel="0" collapsed="false">
      <c r="A7" s="121" t="s">
        <v>25</v>
      </c>
      <c r="B7" s="122" t="n">
        <v>5</v>
      </c>
      <c r="C7" s="72" t="n">
        <v>5</v>
      </c>
      <c r="D7" s="8" t="n">
        <v>1171</v>
      </c>
      <c r="E7" s="8" t="n">
        <v>1083</v>
      </c>
      <c r="F7" s="8" t="n">
        <v>2522</v>
      </c>
      <c r="G7" s="8" t="n">
        <v>2301</v>
      </c>
      <c r="H7" s="8" t="n">
        <v>1226</v>
      </c>
      <c r="I7" s="8" t="n">
        <v>1076</v>
      </c>
    </row>
    <row r="8" customFormat="false" ht="12.75" hidden="false" customHeight="false" outlineLevel="0" collapsed="false">
      <c r="A8" s="121" t="s">
        <v>26</v>
      </c>
      <c r="B8" s="122" t="n">
        <v>1</v>
      </c>
      <c r="C8" s="72" t="n">
        <v>1</v>
      </c>
      <c r="D8" s="8" t="n">
        <v>105</v>
      </c>
      <c r="E8" s="8" t="n">
        <v>150</v>
      </c>
      <c r="F8" s="8" t="n">
        <v>209</v>
      </c>
      <c r="G8" s="8" t="n">
        <v>191</v>
      </c>
      <c r="H8" s="8" t="n">
        <v>74</v>
      </c>
      <c r="I8" s="8" t="n">
        <v>122</v>
      </c>
    </row>
    <row r="9" customFormat="false" ht="12.75" hidden="false" customHeight="false" outlineLevel="0" collapsed="false">
      <c r="A9" s="121" t="s">
        <v>27</v>
      </c>
      <c r="B9" s="122" t="n">
        <v>1</v>
      </c>
      <c r="C9" s="72" t="n">
        <v>1</v>
      </c>
      <c r="D9" s="8" t="n">
        <v>77</v>
      </c>
      <c r="E9" s="8" t="n">
        <v>80</v>
      </c>
      <c r="F9" s="8" t="n">
        <v>149</v>
      </c>
      <c r="G9" s="8" t="n">
        <v>153</v>
      </c>
      <c r="H9" s="8" t="n">
        <v>11</v>
      </c>
      <c r="I9" s="8" t="n">
        <v>52</v>
      </c>
    </row>
    <row r="10" customFormat="false" ht="12.75" hidden="false" customHeight="false" outlineLevel="0" collapsed="false">
      <c r="A10" s="121" t="s">
        <v>28</v>
      </c>
      <c r="B10" s="122" t="n">
        <v>1</v>
      </c>
      <c r="C10" s="72" t="n">
        <v>1</v>
      </c>
      <c r="D10" s="8" t="n">
        <v>120</v>
      </c>
      <c r="E10" s="8" t="n">
        <v>122</v>
      </c>
      <c r="F10" s="8" t="n">
        <v>283</v>
      </c>
      <c r="G10" s="8" t="n">
        <v>252</v>
      </c>
      <c r="H10" s="8" t="n">
        <v>103</v>
      </c>
      <c r="I10" s="8" t="n">
        <v>115</v>
      </c>
    </row>
    <row r="11" customFormat="false" ht="12.75" hidden="false" customHeight="false" outlineLevel="0" collapsed="false">
      <c r="A11" s="121" t="s">
        <v>29</v>
      </c>
      <c r="B11" s="122" t="n">
        <v>1</v>
      </c>
      <c r="C11" s="72" t="n">
        <v>1</v>
      </c>
      <c r="D11" s="8" t="n">
        <v>174</v>
      </c>
      <c r="E11" s="8" t="n">
        <v>145</v>
      </c>
      <c r="F11" s="8" t="n">
        <v>449</v>
      </c>
      <c r="G11" s="8" t="n">
        <v>355</v>
      </c>
      <c r="H11" s="8" t="n">
        <v>214</v>
      </c>
      <c r="I11" s="8" t="n">
        <v>216</v>
      </c>
    </row>
    <row r="12" customFormat="false" ht="12.75" hidden="false" customHeight="false" outlineLevel="0" collapsed="false">
      <c r="A12" s="121" t="s">
        <v>31</v>
      </c>
      <c r="B12" s="122" t="n">
        <v>2</v>
      </c>
      <c r="C12" s="72" t="n">
        <v>2</v>
      </c>
      <c r="D12" s="8" t="n">
        <v>266</v>
      </c>
      <c r="E12" s="8" t="n">
        <v>193</v>
      </c>
      <c r="F12" s="8" t="n">
        <v>602</v>
      </c>
      <c r="G12" s="8" t="n">
        <v>448</v>
      </c>
      <c r="H12" s="8" t="n">
        <v>292</v>
      </c>
      <c r="I12" s="8" t="n">
        <v>231</v>
      </c>
    </row>
    <row r="13" customFormat="false" ht="12.75" hidden="false" customHeight="false" outlineLevel="0" collapsed="false">
      <c r="A13" s="121" t="s">
        <v>32</v>
      </c>
      <c r="B13" s="122" t="n">
        <v>1</v>
      </c>
      <c r="C13" s="72" t="n">
        <v>1</v>
      </c>
      <c r="D13" s="8" t="n">
        <v>105</v>
      </c>
      <c r="E13" s="8" t="n">
        <v>88</v>
      </c>
      <c r="F13" s="8" t="n">
        <v>210</v>
      </c>
      <c r="G13" s="8" t="n">
        <v>184</v>
      </c>
      <c r="H13" s="8" t="n">
        <v>74</v>
      </c>
      <c r="I13" s="8" t="n">
        <v>58</v>
      </c>
    </row>
    <row r="14" customFormat="false" ht="12.75" hidden="false" customHeight="false" outlineLevel="0" collapsed="false">
      <c r="A14" s="121" t="s">
        <v>33</v>
      </c>
      <c r="B14" s="122" t="n">
        <v>1</v>
      </c>
      <c r="C14" s="191" t="s">
        <v>120</v>
      </c>
      <c r="D14" s="192" t="s">
        <v>120</v>
      </c>
      <c r="E14" s="8" t="s">
        <v>120</v>
      </c>
      <c r="F14" s="8" t="n">
        <v>38</v>
      </c>
      <c r="G14" s="8" t="s">
        <v>120</v>
      </c>
      <c r="H14" s="8" t="n">
        <v>44</v>
      </c>
      <c r="I14" s="8" t="s">
        <v>120</v>
      </c>
    </row>
    <row r="15" customFormat="false" ht="12.75" hidden="false" customHeight="false" outlineLevel="0" collapsed="false">
      <c r="A15" s="121" t="s">
        <v>34</v>
      </c>
      <c r="B15" s="122" t="n">
        <v>1</v>
      </c>
      <c r="C15" s="72" t="n">
        <v>1</v>
      </c>
      <c r="D15" s="8" t="n">
        <v>149</v>
      </c>
      <c r="E15" s="8" t="n">
        <v>148</v>
      </c>
      <c r="F15" s="8" t="n">
        <v>339</v>
      </c>
      <c r="G15" s="8" t="n">
        <v>272</v>
      </c>
      <c r="H15" s="8" t="n">
        <v>172</v>
      </c>
      <c r="I15" s="8" t="n">
        <v>130</v>
      </c>
    </row>
    <row r="16" customFormat="false" ht="12.75" hidden="false" customHeight="false" outlineLevel="0" collapsed="false">
      <c r="A16" s="121" t="s">
        <v>35</v>
      </c>
      <c r="B16" s="122" t="n">
        <v>1</v>
      </c>
      <c r="C16" s="72" t="n">
        <v>1</v>
      </c>
      <c r="D16" s="8" t="n">
        <v>92</v>
      </c>
      <c r="E16" s="8" t="n">
        <v>71</v>
      </c>
      <c r="F16" s="8" t="n">
        <v>247</v>
      </c>
      <c r="G16" s="8" t="n">
        <v>185</v>
      </c>
      <c r="H16" s="8" t="n">
        <v>116</v>
      </c>
      <c r="I16" s="8" t="n">
        <v>95</v>
      </c>
    </row>
    <row r="17" customFormat="false" ht="12.75" hidden="false" customHeight="false" outlineLevel="0" collapsed="false">
      <c r="A17" s="121" t="s">
        <v>36</v>
      </c>
      <c r="B17" s="122" t="n">
        <v>1</v>
      </c>
      <c r="C17" s="72" t="n">
        <v>1</v>
      </c>
      <c r="D17" s="8" t="n">
        <v>130</v>
      </c>
      <c r="E17" s="8" t="n">
        <v>139</v>
      </c>
      <c r="F17" s="8" t="n">
        <v>332</v>
      </c>
      <c r="G17" s="8" t="n">
        <v>256</v>
      </c>
      <c r="H17" s="8" t="n">
        <v>144</v>
      </c>
      <c r="I17" s="8" t="n">
        <v>190</v>
      </c>
    </row>
    <row r="18" customFormat="false" ht="12.75" hidden="false" customHeight="false" outlineLevel="0" collapsed="false">
      <c r="A18" s="36" t="s">
        <v>37</v>
      </c>
      <c r="B18" s="120" t="n">
        <v>8</v>
      </c>
      <c r="C18" s="70" t="n">
        <v>8</v>
      </c>
      <c r="D18" s="119" t="n">
        <v>1136</v>
      </c>
      <c r="E18" s="119" t="n">
        <v>1226</v>
      </c>
      <c r="F18" s="119" t="n">
        <v>2495</v>
      </c>
      <c r="G18" s="119" t="n">
        <v>2298</v>
      </c>
      <c r="H18" s="119" t="n">
        <v>1109</v>
      </c>
      <c r="I18" s="119" t="n">
        <v>1086</v>
      </c>
    </row>
    <row r="19" customFormat="false" ht="12.75" hidden="false" customHeight="false" outlineLevel="0" collapsed="false">
      <c r="A19" s="121" t="s">
        <v>39</v>
      </c>
      <c r="B19" s="122" t="n">
        <v>1</v>
      </c>
      <c r="C19" s="72" t="n">
        <v>1</v>
      </c>
      <c r="D19" s="8" t="n">
        <v>75</v>
      </c>
      <c r="E19" s="8" t="n">
        <v>123</v>
      </c>
      <c r="F19" s="8" t="n">
        <v>178</v>
      </c>
      <c r="G19" s="8" t="n">
        <v>213</v>
      </c>
      <c r="H19" s="8" t="n">
        <v>72</v>
      </c>
      <c r="I19" s="8" t="n">
        <v>58</v>
      </c>
    </row>
    <row r="20" customFormat="false" ht="12.75" hidden="false" customHeight="false" outlineLevel="0" collapsed="false">
      <c r="A20" s="121" t="s">
        <v>40</v>
      </c>
      <c r="B20" s="122" t="n">
        <v>1</v>
      </c>
      <c r="C20" s="72" t="n">
        <v>1</v>
      </c>
      <c r="D20" s="8" t="n">
        <v>180</v>
      </c>
      <c r="E20" s="8" t="n">
        <v>171</v>
      </c>
      <c r="F20" s="8" t="n">
        <v>406</v>
      </c>
      <c r="G20" s="8" t="n">
        <v>364</v>
      </c>
      <c r="H20" s="8" t="n">
        <v>163</v>
      </c>
      <c r="I20" s="8" t="n">
        <v>150</v>
      </c>
    </row>
    <row r="21" customFormat="false" ht="12.75" hidden="false" customHeight="false" outlineLevel="0" collapsed="false">
      <c r="A21" s="121" t="s">
        <v>42</v>
      </c>
      <c r="B21" s="122" t="n">
        <v>1</v>
      </c>
      <c r="C21" s="72" t="n">
        <v>1</v>
      </c>
      <c r="D21" s="8" t="n">
        <v>174</v>
      </c>
      <c r="E21" s="8" t="n">
        <v>184</v>
      </c>
      <c r="F21" s="8" t="n">
        <v>310</v>
      </c>
      <c r="G21" s="8" t="n">
        <v>312</v>
      </c>
      <c r="H21" s="8" t="n">
        <v>170</v>
      </c>
      <c r="I21" s="8" t="n">
        <v>150</v>
      </c>
    </row>
    <row r="22" customFormat="false" ht="12.75" hidden="false" customHeight="false" outlineLevel="0" collapsed="false">
      <c r="A22" s="121" t="s">
        <v>44</v>
      </c>
      <c r="B22" s="122" t="n">
        <v>1</v>
      </c>
      <c r="C22" s="72" t="n">
        <v>1</v>
      </c>
      <c r="D22" s="8" t="n">
        <v>151</v>
      </c>
      <c r="E22" s="8" t="n">
        <v>148</v>
      </c>
      <c r="F22" s="8" t="n">
        <v>332</v>
      </c>
      <c r="G22" s="8" t="n">
        <v>245</v>
      </c>
      <c r="H22" s="8" t="n">
        <v>172</v>
      </c>
      <c r="I22" s="8" t="n">
        <v>191</v>
      </c>
    </row>
    <row r="23" customFormat="false" ht="12.75" hidden="false" customHeight="false" outlineLevel="0" collapsed="false">
      <c r="A23" s="121" t="s">
        <v>45</v>
      </c>
      <c r="B23" s="122" t="n">
        <v>1</v>
      </c>
      <c r="C23" s="72" t="n">
        <v>1</v>
      </c>
      <c r="D23" s="8" t="n">
        <v>178</v>
      </c>
      <c r="E23" s="8" t="n">
        <v>243</v>
      </c>
      <c r="F23" s="8" t="n">
        <v>385</v>
      </c>
      <c r="G23" s="8" t="n">
        <v>409</v>
      </c>
      <c r="H23" s="8" t="n">
        <v>126</v>
      </c>
      <c r="I23" s="8" t="n">
        <v>152</v>
      </c>
    </row>
    <row r="24" customFormat="false" ht="12.75" hidden="false" customHeight="false" outlineLevel="0" collapsed="false">
      <c r="A24" s="121" t="s">
        <v>46</v>
      </c>
      <c r="B24" s="122" t="n">
        <v>1</v>
      </c>
      <c r="C24" s="72" t="n">
        <v>1</v>
      </c>
      <c r="D24" s="8" t="n">
        <v>88</v>
      </c>
      <c r="E24" s="8" t="n">
        <v>77</v>
      </c>
      <c r="F24" s="8" t="n">
        <v>231</v>
      </c>
      <c r="G24" s="8" t="n">
        <v>155</v>
      </c>
      <c r="H24" s="8" t="n">
        <v>94</v>
      </c>
      <c r="I24" s="8" t="n">
        <v>108</v>
      </c>
    </row>
    <row r="25" customFormat="false" ht="12.75" hidden="false" customHeight="false" outlineLevel="0" collapsed="false">
      <c r="A25" s="121" t="s">
        <v>49</v>
      </c>
      <c r="B25" s="122" t="n">
        <v>1</v>
      </c>
      <c r="C25" s="72" t="n">
        <v>1</v>
      </c>
      <c r="D25" s="8" t="n">
        <v>64</v>
      </c>
      <c r="E25" s="8" t="n">
        <v>75</v>
      </c>
      <c r="F25" s="8" t="n">
        <v>141</v>
      </c>
      <c r="G25" s="8" t="n">
        <v>130</v>
      </c>
      <c r="H25" s="8" t="n">
        <v>76</v>
      </c>
      <c r="I25" s="8" t="n">
        <v>65</v>
      </c>
    </row>
    <row r="26" customFormat="false" ht="12.75" hidden="false" customHeight="false" outlineLevel="0" collapsed="false">
      <c r="A26" s="121" t="s">
        <v>50</v>
      </c>
      <c r="B26" s="122" t="n">
        <v>1</v>
      </c>
      <c r="C26" s="72" t="n">
        <v>1</v>
      </c>
      <c r="D26" s="8" t="n">
        <v>226</v>
      </c>
      <c r="E26" s="8" t="n">
        <v>205</v>
      </c>
      <c r="F26" s="8" t="n">
        <v>512</v>
      </c>
      <c r="G26" s="8" t="n">
        <v>470</v>
      </c>
      <c r="H26" s="8" t="n">
        <v>236</v>
      </c>
      <c r="I26" s="8" t="n">
        <v>212</v>
      </c>
    </row>
    <row r="27" customFormat="false" ht="12.75" hidden="false" customHeight="false" outlineLevel="0" collapsed="false">
      <c r="A27" s="36" t="s">
        <v>150</v>
      </c>
      <c r="B27" s="120" t="n">
        <v>7</v>
      </c>
      <c r="C27" s="70" t="n">
        <v>7</v>
      </c>
      <c r="D27" s="119" t="n">
        <v>1093</v>
      </c>
      <c r="E27" s="119" t="n">
        <v>976</v>
      </c>
      <c r="F27" s="119" t="n">
        <v>2301</v>
      </c>
      <c r="G27" s="193" t="n">
        <v>2004</v>
      </c>
      <c r="H27" s="193" t="n">
        <v>915</v>
      </c>
      <c r="I27" s="119" t="n">
        <v>826</v>
      </c>
    </row>
    <row r="28" customFormat="false" ht="12.75" hidden="false" customHeight="false" outlineLevel="0" collapsed="false">
      <c r="A28" s="121" t="s">
        <v>53</v>
      </c>
      <c r="B28" s="122" t="n">
        <v>2</v>
      </c>
      <c r="C28" s="72" t="n">
        <v>2</v>
      </c>
      <c r="D28" s="8" t="n">
        <v>361</v>
      </c>
      <c r="E28" s="8" t="n">
        <v>362</v>
      </c>
      <c r="F28" s="8" t="n">
        <v>829</v>
      </c>
      <c r="G28" s="8" t="n">
        <v>733</v>
      </c>
      <c r="H28" s="8" t="n">
        <v>276</v>
      </c>
      <c r="I28" s="8" t="n">
        <v>304</v>
      </c>
    </row>
    <row r="29" customFormat="false" ht="12.75" hidden="false" customHeight="false" outlineLevel="0" collapsed="false">
      <c r="A29" s="121" t="s">
        <v>55</v>
      </c>
      <c r="B29" s="122" t="n">
        <v>1</v>
      </c>
      <c r="C29" s="72" t="n">
        <v>1</v>
      </c>
      <c r="D29" s="8" t="n">
        <v>215</v>
      </c>
      <c r="E29" s="8" t="n">
        <v>175</v>
      </c>
      <c r="F29" s="8" t="n">
        <v>429</v>
      </c>
      <c r="G29" s="8" t="n">
        <v>365</v>
      </c>
      <c r="H29" s="8" t="n">
        <v>214</v>
      </c>
      <c r="I29" s="8" t="n">
        <v>171</v>
      </c>
    </row>
    <row r="30" customFormat="false" ht="12.75" hidden="false" customHeight="false" outlineLevel="0" collapsed="false">
      <c r="A30" s="121" t="s">
        <v>56</v>
      </c>
      <c r="B30" s="122" t="n">
        <v>1</v>
      </c>
      <c r="C30" s="72" t="n">
        <v>1</v>
      </c>
      <c r="D30" s="8" t="n">
        <v>87</v>
      </c>
      <c r="E30" s="8" t="n">
        <v>91</v>
      </c>
      <c r="F30" s="8" t="n">
        <v>143</v>
      </c>
      <c r="G30" s="8" t="n">
        <v>144</v>
      </c>
      <c r="H30" s="8" t="n">
        <v>64</v>
      </c>
      <c r="I30" s="8" t="n">
        <v>67</v>
      </c>
    </row>
    <row r="31" customFormat="false" ht="12.75" hidden="false" customHeight="false" outlineLevel="0" collapsed="false">
      <c r="A31" s="121" t="s">
        <v>57</v>
      </c>
      <c r="B31" s="122" t="n">
        <v>1</v>
      </c>
      <c r="C31" s="72" t="n">
        <v>1</v>
      </c>
      <c r="D31" s="8" t="n">
        <v>151</v>
      </c>
      <c r="E31" s="8" t="n">
        <v>134</v>
      </c>
      <c r="F31" s="8" t="n">
        <v>291</v>
      </c>
      <c r="G31" s="8" t="n">
        <v>286</v>
      </c>
      <c r="H31" s="8" t="n">
        <v>116</v>
      </c>
      <c r="I31" s="8" t="n">
        <v>83</v>
      </c>
    </row>
    <row r="32" customFormat="false" ht="12.75" hidden="false" customHeight="false" outlineLevel="0" collapsed="false">
      <c r="A32" s="121" t="s">
        <v>58</v>
      </c>
      <c r="B32" s="122" t="n">
        <v>1</v>
      </c>
      <c r="C32" s="72" t="n">
        <v>1</v>
      </c>
      <c r="D32" s="8" t="n">
        <v>204</v>
      </c>
      <c r="E32" s="8" t="n">
        <v>139</v>
      </c>
      <c r="F32" s="8" t="n">
        <v>441</v>
      </c>
      <c r="G32" s="8" t="n">
        <v>329</v>
      </c>
      <c r="H32" s="8" t="n">
        <v>173</v>
      </c>
      <c r="I32" s="8" t="n">
        <v>119</v>
      </c>
    </row>
    <row r="33" customFormat="false" ht="12.75" hidden="false" customHeight="false" outlineLevel="0" collapsed="false">
      <c r="A33" s="121" t="s">
        <v>59</v>
      </c>
      <c r="B33" s="122" t="n">
        <v>1</v>
      </c>
      <c r="C33" s="72" t="n">
        <v>1</v>
      </c>
      <c r="D33" s="8" t="n">
        <v>75</v>
      </c>
      <c r="E33" s="8" t="n">
        <v>75</v>
      </c>
      <c r="F33" s="8" t="n">
        <v>168</v>
      </c>
      <c r="G33" s="8" t="n">
        <v>147</v>
      </c>
      <c r="H33" s="8" t="n">
        <v>72</v>
      </c>
      <c r="I33" s="8" t="n">
        <v>82</v>
      </c>
    </row>
    <row r="34" customFormat="false" ht="12.75" hidden="false" customHeight="false" outlineLevel="0" collapsed="false">
      <c r="A34" s="51" t="s">
        <v>60</v>
      </c>
      <c r="B34" s="123" t="n">
        <v>3</v>
      </c>
      <c r="C34" s="194" t="n">
        <v>3</v>
      </c>
      <c r="D34" s="124" t="n">
        <v>379</v>
      </c>
      <c r="E34" s="124" t="n">
        <v>434</v>
      </c>
      <c r="F34" s="124" t="n">
        <v>807</v>
      </c>
      <c r="G34" s="124" t="n">
        <v>808</v>
      </c>
      <c r="H34" s="195" t="n">
        <v>325</v>
      </c>
      <c r="I34" s="195" t="n">
        <v>355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1" min="2" style="0" width="6.56"/>
  </cols>
  <sheetData>
    <row r="1" customFormat="false" ht="38.25" hidden="false" customHeight="true" outlineLevel="0" collapsed="false">
      <c r="A1" s="131" t="s">
        <v>2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196" t="s">
        <v>265</v>
      </c>
      <c r="B3" s="108" t="n">
        <v>47</v>
      </c>
      <c r="C3" s="108" t="n">
        <v>48</v>
      </c>
      <c r="D3" s="108" t="n">
        <v>48</v>
      </c>
      <c r="E3" s="108" t="n">
        <v>47</v>
      </c>
      <c r="F3" s="108" t="n">
        <v>45</v>
      </c>
      <c r="G3" s="197" t="n">
        <v>45</v>
      </c>
      <c r="H3" s="197" t="n">
        <v>45</v>
      </c>
      <c r="I3" s="108" t="n">
        <v>41</v>
      </c>
      <c r="J3" s="108" t="n">
        <v>41</v>
      </c>
      <c r="K3" s="111" t="n">
        <v>45</v>
      </c>
    </row>
    <row r="4" customFormat="false" ht="33.75" hidden="false" customHeight="false" outlineLevel="0" collapsed="false">
      <c r="A4" s="83" t="s">
        <v>266</v>
      </c>
      <c r="B4" s="108"/>
      <c r="C4" s="108"/>
      <c r="D4" s="108"/>
      <c r="E4" s="108"/>
      <c r="F4" s="108"/>
      <c r="G4" s="197"/>
      <c r="H4" s="197"/>
      <c r="I4" s="87"/>
      <c r="J4" s="87"/>
      <c r="K4" s="111"/>
    </row>
    <row r="5" customFormat="false" ht="12.75" hidden="false" customHeight="false" outlineLevel="0" collapsed="false">
      <c r="A5" s="59" t="s">
        <v>267</v>
      </c>
      <c r="B5" s="97" t="n">
        <v>41</v>
      </c>
      <c r="C5" s="97" t="n">
        <v>42</v>
      </c>
      <c r="D5" s="97" t="n">
        <v>42</v>
      </c>
      <c r="E5" s="97" t="n">
        <v>41</v>
      </c>
      <c r="F5" s="97" t="n">
        <v>41</v>
      </c>
      <c r="G5" s="97" t="n">
        <v>41</v>
      </c>
      <c r="H5" s="97" t="n">
        <v>41</v>
      </c>
      <c r="I5" s="97" t="n">
        <v>38</v>
      </c>
      <c r="J5" s="97" t="n">
        <v>38</v>
      </c>
      <c r="K5" s="111" t="n">
        <v>39</v>
      </c>
    </row>
    <row r="6" customFormat="false" ht="12.75" hidden="false" customHeight="false" outlineLevel="0" collapsed="false">
      <c r="A6" s="59" t="s">
        <v>268</v>
      </c>
      <c r="B6" s="97" t="n">
        <v>6</v>
      </c>
      <c r="C6" s="97" t="n">
        <v>6</v>
      </c>
      <c r="D6" s="97" t="n">
        <v>6</v>
      </c>
      <c r="E6" s="97" t="n">
        <v>6</v>
      </c>
      <c r="F6" s="97" t="n">
        <v>4</v>
      </c>
      <c r="G6" s="97" t="n">
        <v>4</v>
      </c>
      <c r="H6" s="97" t="n">
        <v>4</v>
      </c>
      <c r="I6" s="97" t="n">
        <v>3</v>
      </c>
      <c r="J6" s="97" t="n">
        <v>3</v>
      </c>
      <c r="K6" s="111" t="n">
        <v>6</v>
      </c>
    </row>
    <row r="7" customFormat="false" ht="12.75" hidden="false" customHeight="false" outlineLevel="0" collapsed="false">
      <c r="A7" s="198" t="s">
        <v>269</v>
      </c>
      <c r="B7" s="114" t="n">
        <v>32249</v>
      </c>
      <c r="C7" s="114" t="n">
        <v>32164</v>
      </c>
      <c r="D7" s="114" t="n">
        <v>31442</v>
      </c>
      <c r="E7" s="114" t="n">
        <v>30725</v>
      </c>
      <c r="F7" s="114" t="n">
        <v>29251</v>
      </c>
      <c r="G7" s="40" t="n">
        <v>29810</v>
      </c>
      <c r="H7" s="40" t="n">
        <v>30428</v>
      </c>
      <c r="I7" s="114" t="n">
        <v>29811</v>
      </c>
      <c r="J7" s="114" t="n">
        <v>29638</v>
      </c>
      <c r="K7" s="114" t="n">
        <v>29042</v>
      </c>
    </row>
    <row r="8" customFormat="false" ht="12.75" hidden="false" customHeight="false" outlineLevel="0" collapsed="false">
      <c r="A8" s="59" t="s">
        <v>270</v>
      </c>
      <c r="B8" s="97" t="n">
        <v>29810</v>
      </c>
      <c r="C8" s="97" t="n">
        <v>29753</v>
      </c>
      <c r="D8" s="97" t="n">
        <v>29258</v>
      </c>
      <c r="E8" s="97" t="n">
        <v>28766</v>
      </c>
      <c r="F8" s="97" t="n">
        <v>27600</v>
      </c>
      <c r="G8" s="97" t="n">
        <v>27993</v>
      </c>
      <c r="H8" s="97" t="n">
        <v>28592</v>
      </c>
      <c r="I8" s="97" t="n">
        <v>28067</v>
      </c>
      <c r="J8" s="97" t="n">
        <v>27970</v>
      </c>
      <c r="K8" s="97" t="n">
        <v>27180</v>
      </c>
    </row>
    <row r="9" customFormat="false" ht="12.75" hidden="false" customHeight="false" outlineLevel="0" collapsed="false">
      <c r="A9" s="59" t="s">
        <v>268</v>
      </c>
      <c r="B9" s="97" t="n">
        <v>2439</v>
      </c>
      <c r="C9" s="97" t="n">
        <v>2411</v>
      </c>
      <c r="D9" s="97" t="n">
        <v>2184</v>
      </c>
      <c r="E9" s="97" t="n">
        <v>1959</v>
      </c>
      <c r="F9" s="97" t="n">
        <v>1651</v>
      </c>
      <c r="G9" s="97" t="n">
        <v>1817</v>
      </c>
      <c r="H9" s="97" t="n">
        <v>1836</v>
      </c>
      <c r="I9" s="97" t="n">
        <v>1744</v>
      </c>
      <c r="J9" s="97" t="n">
        <v>1668</v>
      </c>
      <c r="K9" s="97" t="n">
        <v>1862</v>
      </c>
    </row>
    <row r="10" customFormat="false" ht="12.75" hidden="false" customHeight="false" outlineLevel="0" collapsed="false">
      <c r="A10" s="113" t="s">
        <v>271</v>
      </c>
      <c r="B10" s="114" t="n">
        <v>7075</v>
      </c>
      <c r="C10" s="114" t="n">
        <v>6794</v>
      </c>
      <c r="D10" s="114" t="n">
        <v>7166</v>
      </c>
      <c r="E10" s="114" t="n">
        <v>7426</v>
      </c>
      <c r="F10" s="114" t="n">
        <v>7443</v>
      </c>
      <c r="G10" s="114" t="n">
        <v>6484</v>
      </c>
      <c r="H10" s="114" t="n">
        <v>6252</v>
      </c>
      <c r="I10" s="114" t="n">
        <v>6789</v>
      </c>
      <c r="J10" s="114" t="n">
        <v>6367</v>
      </c>
      <c r="K10" s="114" t="n">
        <v>7025</v>
      </c>
    </row>
    <row r="11" customFormat="false" ht="12.75" hidden="false" customHeight="false" outlineLevel="0" collapsed="false">
      <c r="A11" s="59" t="s">
        <v>272</v>
      </c>
      <c r="B11" s="97" t="n">
        <v>6517</v>
      </c>
      <c r="C11" s="97" t="n">
        <v>6295</v>
      </c>
      <c r="D11" s="97" t="n">
        <v>6698</v>
      </c>
      <c r="E11" s="97" t="n">
        <v>6871</v>
      </c>
      <c r="F11" s="97" t="n">
        <v>7039</v>
      </c>
      <c r="G11" s="97" t="n">
        <v>6134</v>
      </c>
      <c r="H11" s="97" t="n">
        <v>5935</v>
      </c>
      <c r="I11" s="97" t="n">
        <v>6475</v>
      </c>
      <c r="J11" s="97" t="n">
        <v>6043</v>
      </c>
      <c r="K11" s="97" t="n">
        <v>6663</v>
      </c>
    </row>
    <row r="12" customFormat="false" ht="12.75" hidden="false" customHeight="false" outlineLevel="0" collapsed="false">
      <c r="A12" s="59" t="s">
        <v>268</v>
      </c>
      <c r="B12" s="97" t="n">
        <v>558</v>
      </c>
      <c r="C12" s="97" t="n">
        <v>499</v>
      </c>
      <c r="D12" s="97" t="n">
        <v>468</v>
      </c>
      <c r="E12" s="97" t="n">
        <v>555</v>
      </c>
      <c r="F12" s="97" t="n">
        <v>404</v>
      </c>
      <c r="G12" s="97" t="n">
        <v>350</v>
      </c>
      <c r="H12" s="97" t="n">
        <v>317</v>
      </c>
      <c r="I12" s="111" t="n">
        <v>314</v>
      </c>
      <c r="J12" s="97" t="n">
        <v>324</v>
      </c>
      <c r="K12" s="111" t="n">
        <v>362</v>
      </c>
    </row>
    <row r="13" customFormat="false" ht="33.75" hidden="false" customHeight="false" outlineLevel="0" collapsed="false">
      <c r="A13" s="113" t="s">
        <v>273</v>
      </c>
      <c r="B13" s="199" t="n">
        <v>2502</v>
      </c>
      <c r="C13" s="199" t="n">
        <v>2574</v>
      </c>
      <c r="D13" s="199" t="n">
        <v>2543</v>
      </c>
      <c r="E13" s="199" t="n">
        <v>2551</v>
      </c>
      <c r="F13" s="199" t="n">
        <v>2475</v>
      </c>
      <c r="G13" s="199" t="n">
        <v>2417</v>
      </c>
      <c r="H13" s="199" t="n">
        <v>2373</v>
      </c>
      <c r="I13" s="200" t="n">
        <v>2258</v>
      </c>
      <c r="J13" s="200" t="n">
        <v>2361</v>
      </c>
      <c r="K13" s="200" t="n">
        <v>2338</v>
      </c>
    </row>
    <row r="14" customFormat="false" ht="12.75" hidden="false" customHeight="false" outlineLevel="0" collapsed="false">
      <c r="A14" s="59" t="s">
        <v>272</v>
      </c>
      <c r="B14" s="97" t="n">
        <v>2341</v>
      </c>
      <c r="C14" s="97" t="n">
        <v>2396</v>
      </c>
      <c r="D14" s="97" t="n">
        <v>2384</v>
      </c>
      <c r="E14" s="97" t="n">
        <v>2403</v>
      </c>
      <c r="F14" s="97" t="n">
        <v>2363</v>
      </c>
      <c r="G14" s="97" t="n">
        <v>2312</v>
      </c>
      <c r="H14" s="97" t="n">
        <v>2266</v>
      </c>
      <c r="I14" s="111" t="n">
        <v>2174</v>
      </c>
      <c r="J14" s="97" t="n">
        <v>2265</v>
      </c>
      <c r="K14" s="97" t="n">
        <v>2205</v>
      </c>
    </row>
    <row r="15" customFormat="false" ht="12.75" hidden="false" customHeight="false" outlineLevel="0" collapsed="false">
      <c r="A15" s="145" t="s">
        <v>268</v>
      </c>
      <c r="B15" s="201" t="n">
        <v>161</v>
      </c>
      <c r="C15" s="135" t="n">
        <v>178</v>
      </c>
      <c r="D15" s="135" t="n">
        <v>159</v>
      </c>
      <c r="E15" s="135" t="n">
        <v>148</v>
      </c>
      <c r="F15" s="135" t="n">
        <v>112</v>
      </c>
      <c r="G15" s="135" t="n">
        <v>105</v>
      </c>
      <c r="H15" s="135" t="n">
        <v>107</v>
      </c>
      <c r="I15" s="135" t="n">
        <v>84</v>
      </c>
      <c r="J15" s="135" t="n">
        <v>96</v>
      </c>
      <c r="K15" s="202" t="n">
        <v>133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1" min="2" style="0" width="6.85"/>
  </cols>
  <sheetData>
    <row r="1" customFormat="false" ht="52.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98" t="s">
        <v>275</v>
      </c>
      <c r="B3" s="114" t="n">
        <v>90</v>
      </c>
      <c r="C3" s="114" t="n">
        <v>90</v>
      </c>
      <c r="D3" s="114" t="n">
        <v>88</v>
      </c>
      <c r="E3" s="114" t="n">
        <v>86</v>
      </c>
      <c r="F3" s="114" t="n">
        <v>82</v>
      </c>
      <c r="G3" s="114" t="n">
        <v>84</v>
      </c>
      <c r="H3" s="114" t="n">
        <v>86</v>
      </c>
      <c r="I3" s="114" t="n">
        <v>84</v>
      </c>
      <c r="J3" s="114" t="n">
        <v>84</v>
      </c>
      <c r="K3" s="114" t="n">
        <v>82</v>
      </c>
    </row>
    <row r="4" customFormat="false" ht="22.5" hidden="false" customHeight="false" outlineLevel="0" collapsed="false">
      <c r="A4" s="83" t="s">
        <v>276</v>
      </c>
      <c r="B4" s="114"/>
      <c r="C4" s="114"/>
      <c r="D4" s="114"/>
      <c r="E4" s="114"/>
      <c r="F4" s="114"/>
      <c r="G4" s="114"/>
      <c r="H4" s="114"/>
      <c r="I4" s="114"/>
      <c r="J4" s="1"/>
      <c r="K4" s="1"/>
    </row>
    <row r="5" customFormat="false" ht="12.75" hidden="false" customHeight="false" outlineLevel="0" collapsed="false">
      <c r="A5" s="198" t="s">
        <v>277</v>
      </c>
      <c r="B5" s="114" t="n">
        <v>20</v>
      </c>
      <c r="C5" s="114" t="n">
        <v>19</v>
      </c>
      <c r="D5" s="114" t="n">
        <v>20</v>
      </c>
      <c r="E5" s="114" t="n">
        <v>21</v>
      </c>
      <c r="F5" s="114" t="n">
        <v>21</v>
      </c>
      <c r="G5" s="114" t="n">
        <v>18</v>
      </c>
      <c r="H5" s="114" t="n">
        <v>18</v>
      </c>
      <c r="I5" s="114" t="n">
        <v>19</v>
      </c>
      <c r="J5" s="114" t="n">
        <v>18</v>
      </c>
      <c r="K5" s="114" t="n">
        <v>20</v>
      </c>
    </row>
    <row r="6" customFormat="false" ht="22.5" hidden="false" customHeight="false" outlineLevel="0" collapsed="false">
      <c r="A6" s="203" t="s">
        <v>278</v>
      </c>
      <c r="B6" s="204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1" min="2" style="0" width="7.56"/>
  </cols>
  <sheetData>
    <row r="1" customFormat="false" ht="38.2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05" t="s">
        <v>249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</row>
    <row r="3" customFormat="false" ht="12.75" hidden="false" customHeight="false" outlineLevel="0" collapsed="false">
      <c r="A3" s="137"/>
      <c r="B3" s="4" t="s">
        <v>154</v>
      </c>
      <c r="C3" s="4" t="s">
        <v>103</v>
      </c>
      <c r="D3" s="4" t="s">
        <v>104</v>
      </c>
      <c r="E3" s="4" t="s">
        <v>105</v>
      </c>
      <c r="F3" s="4" t="s">
        <v>106</v>
      </c>
      <c r="G3" s="4" t="s">
        <v>107</v>
      </c>
      <c r="H3" s="5" t="s">
        <v>108</v>
      </c>
      <c r="I3" s="6" t="s">
        <v>109</v>
      </c>
      <c r="J3" s="6" t="s">
        <v>110</v>
      </c>
      <c r="K3" s="6" t="s">
        <v>111</v>
      </c>
    </row>
    <row r="4" customFormat="false" ht="12.75" hidden="false" customHeight="false" outlineLevel="0" collapsed="false">
      <c r="A4" s="92" t="s">
        <v>280</v>
      </c>
      <c r="B4" s="160" t="n">
        <v>32.2</v>
      </c>
      <c r="C4" s="160" t="n">
        <v>32.2</v>
      </c>
      <c r="D4" s="160" t="n">
        <v>31.4</v>
      </c>
      <c r="E4" s="160" t="n">
        <v>30.7</v>
      </c>
      <c r="F4" s="160" t="n">
        <v>29.3</v>
      </c>
      <c r="G4" s="160" t="n">
        <v>29.8</v>
      </c>
      <c r="H4" s="206" t="n">
        <v>30.4</v>
      </c>
      <c r="I4" s="206" t="n">
        <v>29.8</v>
      </c>
      <c r="J4" s="206" t="n">
        <v>29.6</v>
      </c>
      <c r="K4" s="58" t="n">
        <v>29</v>
      </c>
    </row>
    <row r="5" customFormat="false" ht="12.75" hidden="false" customHeight="false" outlineLevel="0" collapsed="false">
      <c r="A5" s="59" t="s">
        <v>281</v>
      </c>
      <c r="B5" s="10" t="n">
        <v>27.3</v>
      </c>
      <c r="C5" s="10" t="n">
        <v>27.2</v>
      </c>
      <c r="D5" s="11" t="n">
        <v>26.9</v>
      </c>
      <c r="E5" s="11" t="n">
        <v>26.4</v>
      </c>
      <c r="F5" s="11" t="n">
        <v>25.3</v>
      </c>
      <c r="G5" s="11" t="n">
        <v>25.8</v>
      </c>
      <c r="H5" s="207" t="n">
        <v>26.4</v>
      </c>
      <c r="I5" s="11" t="n">
        <v>25.8</v>
      </c>
      <c r="J5" s="11" t="n">
        <v>25.7</v>
      </c>
      <c r="K5" s="11" t="n">
        <v>25.2</v>
      </c>
    </row>
    <row r="6" customFormat="false" ht="22.5" hidden="false" customHeight="false" outlineLevel="0" collapsed="false">
      <c r="A6" s="60" t="s">
        <v>65</v>
      </c>
      <c r="B6" s="10"/>
      <c r="C6" s="10"/>
      <c r="D6" s="11"/>
      <c r="E6" s="11"/>
      <c r="F6" s="11"/>
      <c r="G6" s="11"/>
      <c r="H6" s="11"/>
      <c r="I6" s="1"/>
      <c r="J6" s="1"/>
      <c r="K6" s="1"/>
    </row>
    <row r="7" customFormat="false" ht="12.75" hidden="false" customHeight="false" outlineLevel="0" collapsed="false">
      <c r="A7" s="59" t="s">
        <v>282</v>
      </c>
      <c r="B7" s="10" t="n">
        <v>4.5</v>
      </c>
      <c r="C7" s="10" t="n">
        <v>4.6</v>
      </c>
      <c r="D7" s="11" t="n">
        <v>4</v>
      </c>
      <c r="E7" s="11" t="n">
        <v>3.9</v>
      </c>
      <c r="F7" s="11" t="n">
        <v>3.5</v>
      </c>
      <c r="G7" s="11" t="n">
        <v>3.6</v>
      </c>
      <c r="H7" s="207" t="n">
        <v>3.6</v>
      </c>
      <c r="I7" s="11" t="n">
        <v>3.6</v>
      </c>
      <c r="J7" s="11" t="n">
        <v>3.5</v>
      </c>
      <c r="K7" s="11" t="n">
        <v>3.3</v>
      </c>
    </row>
    <row r="8" customFormat="false" ht="22.5" hidden="false" customHeight="false" outlineLevel="0" collapsed="false">
      <c r="A8" s="60" t="s">
        <v>67</v>
      </c>
      <c r="B8" s="10"/>
      <c r="C8" s="10"/>
      <c r="D8" s="11"/>
      <c r="E8" s="11"/>
      <c r="F8" s="11"/>
      <c r="G8" s="11"/>
      <c r="H8" s="11"/>
      <c r="I8" s="1"/>
      <c r="J8" s="1"/>
      <c r="K8" s="1"/>
    </row>
    <row r="9" customFormat="false" ht="12.75" hidden="false" customHeight="false" outlineLevel="0" collapsed="false">
      <c r="A9" s="59" t="s">
        <v>283</v>
      </c>
      <c r="B9" s="10" t="n">
        <v>0.4</v>
      </c>
      <c r="C9" s="10" t="n">
        <v>0.4</v>
      </c>
      <c r="D9" s="10" t="n">
        <v>0.5</v>
      </c>
      <c r="E9" s="10" t="n">
        <v>0.4</v>
      </c>
      <c r="F9" s="10" t="n">
        <v>0.5</v>
      </c>
      <c r="G9" s="10" t="n">
        <v>0.4</v>
      </c>
      <c r="H9" s="10" t="n">
        <v>0.4</v>
      </c>
      <c r="I9" s="10" t="n">
        <v>0.4</v>
      </c>
      <c r="J9" s="10" t="n">
        <v>0.4</v>
      </c>
      <c r="K9" s="10" t="n">
        <v>0.5</v>
      </c>
    </row>
    <row r="10" customFormat="false" ht="22.5" hidden="false" customHeight="false" outlineLevel="0" collapsed="false">
      <c r="A10" s="61" t="s">
        <v>213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99"/>
    <col collapsed="false" customWidth="true" hidden="false" outlineLevel="0" max="11" min="3" style="0" width="6.99"/>
    <col collapsed="false" customWidth="true" hidden="false" outlineLevel="0" max="12" min="12" style="0" width="7.28"/>
  </cols>
  <sheetData>
    <row r="1" customFormat="false" ht="51" hidden="false" customHeight="true" outlineLevel="0" collapsed="false">
      <c r="A1" s="136" t="s">
        <v>28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208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2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2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</row>
    <row r="6" customFormat="false" ht="12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</row>
    <row r="7" customFormat="false" ht="12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</row>
    <row r="8" customFormat="false" ht="12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</row>
    <row r="9" customFormat="false" ht="12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</row>
    <row r="10" customFormat="false" ht="12.75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.7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2.7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</row>
    <row r="26" customFormat="false" ht="12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09"/>
      <c r="L28" s="209"/>
    </row>
    <row r="29" customFormat="false" ht="12.75" hidden="false" customHeight="false" outlineLevel="0" collapsed="false">
      <c r="A29" s="210"/>
      <c r="B29" s="210"/>
      <c r="C29" s="211" t="s">
        <v>154</v>
      </c>
      <c r="D29" s="211" t="s">
        <v>103</v>
      </c>
      <c r="E29" s="211" t="s">
        <v>104</v>
      </c>
      <c r="F29" s="211" t="s">
        <v>105</v>
      </c>
      <c r="G29" s="211" t="s">
        <v>106</v>
      </c>
      <c r="H29" s="211" t="s">
        <v>107</v>
      </c>
      <c r="I29" s="212" t="s">
        <v>108</v>
      </c>
      <c r="J29" s="212" t="s">
        <v>109</v>
      </c>
      <c r="K29" s="212" t="s">
        <v>110</v>
      </c>
      <c r="L29" s="212" t="s">
        <v>111</v>
      </c>
    </row>
    <row r="30" customFormat="false" ht="36" hidden="false" customHeight="true" outlineLevel="0" collapsed="false">
      <c r="A30" s="213" t="s">
        <v>285</v>
      </c>
      <c r="B30" s="213"/>
      <c r="C30" s="214" t="n">
        <v>29.8</v>
      </c>
      <c r="D30" s="103" t="n">
        <v>29.8</v>
      </c>
      <c r="E30" s="110" t="n">
        <v>29.2</v>
      </c>
      <c r="F30" s="110" t="n">
        <v>28.8</v>
      </c>
      <c r="G30" s="215" t="n">
        <v>27.6</v>
      </c>
      <c r="H30" s="215" t="n">
        <v>28</v>
      </c>
      <c r="I30" s="215" t="n">
        <v>28.6</v>
      </c>
      <c r="J30" s="216" t="n">
        <v>28.1</v>
      </c>
      <c r="K30" s="216" t="n">
        <v>28</v>
      </c>
      <c r="L30" s="216" t="n">
        <v>27.2</v>
      </c>
    </row>
    <row r="31" customFormat="false" ht="38.25" hidden="false" customHeight="true" outlineLevel="0" collapsed="false">
      <c r="A31" s="217" t="s">
        <v>286</v>
      </c>
      <c r="B31" s="217"/>
      <c r="C31" s="218" t="n">
        <v>2.4</v>
      </c>
      <c r="D31" s="219" t="n">
        <v>2.4</v>
      </c>
      <c r="E31" s="146" t="n">
        <v>2.2</v>
      </c>
      <c r="F31" s="146" t="n">
        <v>1.9</v>
      </c>
      <c r="G31" s="146" t="n">
        <v>1.7</v>
      </c>
      <c r="H31" s="146" t="n">
        <v>1.8</v>
      </c>
      <c r="I31" s="146" t="n">
        <v>1.8</v>
      </c>
      <c r="J31" s="220" t="n">
        <v>1.7</v>
      </c>
      <c r="K31" s="220" t="n">
        <v>1.7</v>
      </c>
      <c r="L31" s="220" t="n">
        <v>1.9</v>
      </c>
    </row>
  </sheetData>
  <mergeCells count="4">
    <mergeCell ref="A1:K1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0" width="8.7"/>
    <col collapsed="false" customWidth="true" hidden="false" outlineLevel="0" max="13" min="4" style="0" width="7.42"/>
  </cols>
  <sheetData>
    <row r="1" customFormat="false" ht="39" hidden="false" customHeight="tru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222"/>
      <c r="B25" s="222"/>
      <c r="C25" s="222"/>
      <c r="D25" s="211" t="s">
        <v>154</v>
      </c>
      <c r="E25" s="211" t="s">
        <v>103</v>
      </c>
      <c r="F25" s="211" t="s">
        <v>104</v>
      </c>
      <c r="G25" s="211" t="s">
        <v>105</v>
      </c>
      <c r="H25" s="211" t="s">
        <v>106</v>
      </c>
      <c r="I25" s="211" t="s">
        <v>107</v>
      </c>
      <c r="J25" s="211" t="s">
        <v>108</v>
      </c>
      <c r="K25" s="212" t="s">
        <v>109</v>
      </c>
      <c r="L25" s="212" t="s">
        <v>110</v>
      </c>
      <c r="M25" s="212" t="s">
        <v>111</v>
      </c>
    </row>
    <row r="26" customFormat="false" ht="35.25" hidden="false" customHeight="true" outlineLevel="0" collapsed="false">
      <c r="A26" s="213" t="s">
        <v>288</v>
      </c>
      <c r="B26" s="213"/>
      <c r="C26" s="213"/>
      <c r="D26" s="223" t="n">
        <v>32.2</v>
      </c>
      <c r="E26" s="214" t="n">
        <v>32.2</v>
      </c>
      <c r="F26" s="214" t="n">
        <v>31.4</v>
      </c>
      <c r="G26" s="214" t="n">
        <v>30.7</v>
      </c>
      <c r="H26" s="214" t="n">
        <v>29.3</v>
      </c>
      <c r="I26" s="214" t="n">
        <v>29.8</v>
      </c>
      <c r="J26" s="214" t="n">
        <v>30.4</v>
      </c>
      <c r="K26" s="214" t="n">
        <v>29.8</v>
      </c>
      <c r="L26" s="214" t="n">
        <v>29.6</v>
      </c>
      <c r="M26" s="224" t="n">
        <v>29</v>
      </c>
    </row>
    <row r="27" customFormat="false" ht="36" hidden="false" customHeight="true" outlineLevel="0" collapsed="false">
      <c r="A27" s="225" t="s">
        <v>289</v>
      </c>
      <c r="B27" s="225"/>
      <c r="C27" s="225"/>
      <c r="D27" s="226" t="n">
        <v>43.7</v>
      </c>
      <c r="E27" s="227" t="n">
        <v>41.9</v>
      </c>
      <c r="F27" s="227" t="n">
        <v>39.6</v>
      </c>
      <c r="G27" s="227" t="n">
        <v>39.6</v>
      </c>
      <c r="H27" s="227" t="n">
        <v>40.8</v>
      </c>
      <c r="I27" s="227" t="n">
        <v>44</v>
      </c>
      <c r="J27" s="227" t="n">
        <v>47</v>
      </c>
      <c r="K27" s="220" t="n">
        <v>48.5</v>
      </c>
      <c r="L27" s="220" t="n">
        <v>50.8</v>
      </c>
      <c r="M27" s="220" t="n">
        <v>52.3</v>
      </c>
    </row>
  </sheetData>
  <mergeCells count="4">
    <mergeCell ref="A1:M1"/>
    <mergeCell ref="A25:C25"/>
    <mergeCell ref="A26:C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7" min="5" style="0" width="8.85"/>
    <col collapsed="false" customWidth="true" hidden="false" outlineLevel="0" max="8" min="8" style="0" width="10.13"/>
  </cols>
  <sheetData>
    <row r="1" customFormat="false" ht="63" hidden="false" customHeight="true" outlineLevel="0" collapsed="false">
      <c r="A1" s="187" t="s">
        <v>290</v>
      </c>
      <c r="B1" s="187"/>
      <c r="C1" s="187"/>
      <c r="D1" s="187"/>
      <c r="E1" s="187"/>
      <c r="F1" s="187"/>
      <c r="G1" s="187"/>
      <c r="H1" s="187"/>
    </row>
    <row r="2" customFormat="false" ht="34.5" hidden="false" customHeight="true" outlineLevel="0" collapsed="false">
      <c r="A2" s="90"/>
      <c r="B2" s="188" t="s">
        <v>291</v>
      </c>
      <c r="C2" s="4" t="s">
        <v>292</v>
      </c>
      <c r="D2" s="4"/>
      <c r="E2" s="4" t="s">
        <v>293</v>
      </c>
      <c r="F2" s="4"/>
      <c r="G2" s="5" t="s">
        <v>263</v>
      </c>
      <c r="H2" s="5"/>
    </row>
    <row r="3" customFormat="false" ht="108" hidden="false" customHeight="true" outlineLevel="0" collapsed="false">
      <c r="A3" s="90"/>
      <c r="B3" s="188"/>
      <c r="C3" s="188" t="s">
        <v>294</v>
      </c>
      <c r="D3" s="188" t="s">
        <v>295</v>
      </c>
      <c r="E3" s="188" t="s">
        <v>294</v>
      </c>
      <c r="F3" s="188" t="s">
        <v>295</v>
      </c>
      <c r="G3" s="188" t="s">
        <v>294</v>
      </c>
      <c r="H3" s="228" t="s">
        <v>295</v>
      </c>
    </row>
    <row r="4" customFormat="false" ht="12.75" hidden="false" customHeight="false" outlineLevel="0" collapsed="false">
      <c r="A4" s="29" t="s">
        <v>296</v>
      </c>
      <c r="B4" s="229" t="n">
        <v>45</v>
      </c>
      <c r="C4" s="230" t="n">
        <v>8401</v>
      </c>
      <c r="D4" s="230" t="n">
        <v>4728</v>
      </c>
      <c r="E4" s="230" t="n">
        <v>29042</v>
      </c>
      <c r="F4" s="230" t="n">
        <v>15190</v>
      </c>
      <c r="G4" s="230" t="n">
        <v>7025</v>
      </c>
      <c r="H4" s="230" t="n">
        <v>3249</v>
      </c>
      <c r="J4" s="190"/>
    </row>
    <row r="5" customFormat="false" ht="12.75" hidden="false" customHeight="false" outlineLevel="0" collapsed="false">
      <c r="A5" s="29" t="s">
        <v>297</v>
      </c>
      <c r="B5" s="231" t="n">
        <v>20</v>
      </c>
      <c r="C5" s="33" t="n">
        <v>5038</v>
      </c>
      <c r="D5" s="33" t="n">
        <v>3311</v>
      </c>
      <c r="E5" s="33" t="n">
        <v>17466</v>
      </c>
      <c r="F5" s="33" t="n">
        <v>10732</v>
      </c>
      <c r="G5" s="33" t="n">
        <v>4238</v>
      </c>
      <c r="H5" s="33" t="n">
        <v>2382</v>
      </c>
    </row>
    <row r="6" customFormat="false" ht="12.75" hidden="false" customHeight="false" outlineLevel="0" collapsed="false">
      <c r="A6" s="29" t="s">
        <v>298</v>
      </c>
      <c r="B6" s="231" t="n">
        <v>14</v>
      </c>
      <c r="C6" s="33" t="n">
        <v>1815</v>
      </c>
      <c r="D6" s="232" t="n">
        <v>728</v>
      </c>
      <c r="E6" s="33" t="n">
        <v>6543</v>
      </c>
      <c r="F6" s="33" t="n">
        <v>2281</v>
      </c>
      <c r="G6" s="33" t="n">
        <v>1619</v>
      </c>
      <c r="H6" s="232" t="n">
        <v>475</v>
      </c>
    </row>
    <row r="7" customFormat="false" ht="12.75" hidden="false" customHeight="false" outlineLevel="0" collapsed="false">
      <c r="A7" s="121" t="s">
        <v>25</v>
      </c>
      <c r="B7" s="233" t="n">
        <v>5</v>
      </c>
      <c r="C7" s="234" t="n">
        <v>870</v>
      </c>
      <c r="D7" s="234" t="n">
        <v>405</v>
      </c>
      <c r="E7" s="235" t="n">
        <v>3311</v>
      </c>
      <c r="F7" s="235" t="n">
        <v>1517</v>
      </c>
      <c r="G7" s="234" t="n">
        <v>789</v>
      </c>
      <c r="H7" s="234" t="n">
        <v>289</v>
      </c>
    </row>
    <row r="8" customFormat="false" ht="12.75" hidden="false" customHeight="false" outlineLevel="0" collapsed="false">
      <c r="A8" s="121" t="s">
        <v>26</v>
      </c>
      <c r="B8" s="233" t="n">
        <v>1</v>
      </c>
      <c r="C8" s="234" t="n">
        <v>64</v>
      </c>
      <c r="D8" s="234" t="n">
        <v>25</v>
      </c>
      <c r="E8" s="234" t="n">
        <v>268</v>
      </c>
      <c r="F8" s="234" t="n">
        <v>86</v>
      </c>
      <c r="G8" s="234" t="n">
        <v>75</v>
      </c>
      <c r="H8" s="234" t="n">
        <v>19</v>
      </c>
    </row>
    <row r="9" customFormat="false" ht="12.75" hidden="false" customHeight="false" outlineLevel="0" collapsed="false">
      <c r="A9" s="121" t="s">
        <v>27</v>
      </c>
      <c r="B9" s="233" t="n">
        <v>1</v>
      </c>
      <c r="C9" s="234" t="n">
        <v>77</v>
      </c>
      <c r="D9" s="234" t="n">
        <v>1</v>
      </c>
      <c r="E9" s="234" t="n">
        <v>347</v>
      </c>
      <c r="F9" s="234" t="n">
        <v>22</v>
      </c>
      <c r="G9" s="234" t="n">
        <v>103</v>
      </c>
      <c r="H9" s="234" t="n">
        <v>6</v>
      </c>
    </row>
    <row r="10" customFormat="false" ht="12.75" hidden="false" customHeight="false" outlineLevel="0" collapsed="false">
      <c r="A10" s="121" t="s">
        <v>28</v>
      </c>
      <c r="B10" s="233" t="n">
        <v>1</v>
      </c>
      <c r="C10" s="234" t="n">
        <v>68</v>
      </c>
      <c r="D10" s="234" t="n">
        <v>68</v>
      </c>
      <c r="E10" s="234" t="n">
        <v>131</v>
      </c>
      <c r="F10" s="234" t="n">
        <v>131</v>
      </c>
      <c r="G10" s="192" t="s">
        <v>120</v>
      </c>
      <c r="H10" s="192" t="s">
        <v>120</v>
      </c>
    </row>
    <row r="11" customFormat="false" ht="12.75" hidden="false" customHeight="false" outlineLevel="0" collapsed="false">
      <c r="A11" s="121" t="s">
        <v>29</v>
      </c>
      <c r="B11" s="233" t="n">
        <v>1</v>
      </c>
      <c r="C11" s="234" t="n">
        <v>135</v>
      </c>
      <c r="D11" s="234" t="n">
        <v>43</v>
      </c>
      <c r="E11" s="234" t="n">
        <v>460</v>
      </c>
      <c r="F11" s="234" t="n">
        <v>86</v>
      </c>
      <c r="G11" s="234" t="n">
        <v>131</v>
      </c>
      <c r="H11" s="234" t="n">
        <v>48</v>
      </c>
    </row>
    <row r="12" customFormat="false" ht="12.75" hidden="false" customHeight="false" outlineLevel="0" collapsed="false">
      <c r="A12" s="121" t="s">
        <v>33</v>
      </c>
      <c r="B12" s="233" t="n">
        <v>1</v>
      </c>
      <c r="C12" s="234" t="n">
        <v>83</v>
      </c>
      <c r="D12" s="234" t="n">
        <v>3</v>
      </c>
      <c r="E12" s="234" t="n">
        <v>298</v>
      </c>
      <c r="F12" s="234" t="n">
        <v>5</v>
      </c>
      <c r="G12" s="234" t="n">
        <v>60</v>
      </c>
      <c r="H12" s="192" t="s">
        <v>120</v>
      </c>
    </row>
    <row r="13" customFormat="false" ht="12.75" hidden="false" customHeight="false" outlineLevel="0" collapsed="false">
      <c r="A13" s="121" t="s">
        <v>299</v>
      </c>
      <c r="B13" s="233" t="n">
        <v>1</v>
      </c>
      <c r="C13" s="234" t="n">
        <v>146</v>
      </c>
      <c r="D13" s="234" t="n">
        <v>39</v>
      </c>
      <c r="E13" s="234" t="n">
        <v>483</v>
      </c>
      <c r="F13" s="234" t="n">
        <v>90</v>
      </c>
      <c r="G13" s="234" t="n">
        <v>129</v>
      </c>
      <c r="H13" s="234" t="n">
        <v>21</v>
      </c>
    </row>
    <row r="14" customFormat="false" ht="12.75" hidden="false" customHeight="false" outlineLevel="0" collapsed="false">
      <c r="A14" s="121" t="s">
        <v>36</v>
      </c>
      <c r="B14" s="233" t="n">
        <v>3</v>
      </c>
      <c r="C14" s="234" t="n">
        <v>372</v>
      </c>
      <c r="D14" s="234" t="n">
        <v>144</v>
      </c>
      <c r="E14" s="235" t="n">
        <v>1245</v>
      </c>
      <c r="F14" s="234" t="n">
        <v>344</v>
      </c>
      <c r="G14" s="234" t="n">
        <v>332</v>
      </c>
      <c r="H14" s="234" t="n">
        <v>92</v>
      </c>
    </row>
    <row r="15" customFormat="false" ht="12.75" hidden="false" customHeight="false" outlineLevel="0" collapsed="false">
      <c r="A15" s="197" t="s">
        <v>300</v>
      </c>
      <c r="B15" s="231" t="n">
        <v>7</v>
      </c>
      <c r="C15" s="33" t="n">
        <v>794</v>
      </c>
      <c r="D15" s="232" t="n">
        <v>298</v>
      </c>
      <c r="E15" s="33" t="n">
        <v>2517</v>
      </c>
      <c r="F15" s="232" t="n">
        <v>972</v>
      </c>
      <c r="G15" s="232" t="n">
        <v>686</v>
      </c>
      <c r="H15" s="232" t="n">
        <v>223</v>
      </c>
    </row>
    <row r="16" customFormat="false" ht="12.75" hidden="false" customHeight="false" outlineLevel="0" collapsed="false">
      <c r="A16" s="121" t="s">
        <v>301</v>
      </c>
      <c r="B16" s="233" t="n">
        <v>1</v>
      </c>
      <c r="C16" s="234" t="n">
        <v>136</v>
      </c>
      <c r="D16" s="234" t="n">
        <v>71</v>
      </c>
      <c r="E16" s="234" t="n">
        <v>402</v>
      </c>
      <c r="F16" s="234" t="n">
        <v>129</v>
      </c>
      <c r="G16" s="234" t="n">
        <v>125</v>
      </c>
      <c r="H16" s="234" t="n">
        <v>48</v>
      </c>
    </row>
    <row r="17" customFormat="false" ht="12.75" hidden="false" customHeight="false" outlineLevel="0" collapsed="false">
      <c r="A17" s="121" t="s">
        <v>45</v>
      </c>
      <c r="B17" s="233" t="n">
        <v>2</v>
      </c>
      <c r="C17" s="234" t="n">
        <v>299</v>
      </c>
      <c r="D17" s="234" t="n">
        <v>140</v>
      </c>
      <c r="E17" s="234" t="n">
        <v>1015</v>
      </c>
      <c r="F17" s="234" t="n">
        <v>480</v>
      </c>
      <c r="G17" s="234" t="n">
        <v>220</v>
      </c>
      <c r="H17" s="234" t="n">
        <v>82</v>
      </c>
    </row>
    <row r="18" customFormat="false" ht="12.75" hidden="false" customHeight="false" outlineLevel="0" collapsed="false">
      <c r="A18" s="121" t="s">
        <v>302</v>
      </c>
      <c r="B18" s="233" t="n">
        <v>1</v>
      </c>
      <c r="C18" s="234" t="n">
        <v>25</v>
      </c>
      <c r="D18" s="192" t="s">
        <v>120</v>
      </c>
      <c r="E18" s="234" t="n">
        <v>25</v>
      </c>
      <c r="F18" s="192" t="s">
        <v>120</v>
      </c>
      <c r="G18" s="192" t="s">
        <v>120</v>
      </c>
      <c r="H18" s="192" t="s">
        <v>120</v>
      </c>
    </row>
    <row r="19" customFormat="false" ht="12.75" hidden="false" customHeight="false" outlineLevel="0" collapsed="false">
      <c r="A19" s="121" t="s">
        <v>50</v>
      </c>
      <c r="B19" s="233" t="n">
        <v>3</v>
      </c>
      <c r="C19" s="234" t="n">
        <v>334</v>
      </c>
      <c r="D19" s="234" t="n">
        <v>87</v>
      </c>
      <c r="E19" s="235" t="n">
        <v>1075</v>
      </c>
      <c r="F19" s="234" t="n">
        <v>363</v>
      </c>
      <c r="G19" s="234" t="n">
        <v>341</v>
      </c>
      <c r="H19" s="234" t="n">
        <v>93</v>
      </c>
    </row>
    <row r="20" customFormat="false" ht="12.75" hidden="false" customHeight="false" outlineLevel="0" collapsed="false">
      <c r="A20" s="236" t="s">
        <v>303</v>
      </c>
      <c r="B20" s="231" t="n">
        <v>2</v>
      </c>
      <c r="C20" s="232" t="n">
        <v>439</v>
      </c>
      <c r="D20" s="232" t="n">
        <v>256</v>
      </c>
      <c r="E20" s="33" t="n">
        <v>1507</v>
      </c>
      <c r="F20" s="232" t="n">
        <v>851</v>
      </c>
      <c r="G20" s="232" t="n">
        <v>275</v>
      </c>
      <c r="H20" s="232" t="n">
        <v>116</v>
      </c>
    </row>
    <row r="21" customFormat="false" ht="12.75" hidden="false" customHeight="false" outlineLevel="0" collapsed="false">
      <c r="A21" s="121" t="s">
        <v>53</v>
      </c>
      <c r="B21" s="233" t="n">
        <v>2</v>
      </c>
      <c r="C21" s="234" t="n">
        <v>439</v>
      </c>
      <c r="D21" s="234" t="n">
        <v>256</v>
      </c>
      <c r="E21" s="235" t="n">
        <v>1507</v>
      </c>
      <c r="F21" s="234" t="n">
        <v>851</v>
      </c>
      <c r="G21" s="234" t="n">
        <v>275</v>
      </c>
      <c r="H21" s="234" t="n">
        <v>116</v>
      </c>
    </row>
    <row r="22" customFormat="false" ht="12.75" hidden="false" customHeight="false" outlineLevel="0" collapsed="false">
      <c r="A22" s="51" t="s">
        <v>60</v>
      </c>
      <c r="B22" s="237" t="n">
        <v>2</v>
      </c>
      <c r="C22" s="238" t="n">
        <v>315</v>
      </c>
      <c r="D22" s="238" t="n">
        <v>135</v>
      </c>
      <c r="E22" s="238" t="n">
        <v>1009</v>
      </c>
      <c r="F22" s="238" t="n">
        <v>354</v>
      </c>
      <c r="G22" s="238" t="n">
        <v>207</v>
      </c>
      <c r="H22" s="238" t="n">
        <v>53</v>
      </c>
    </row>
  </sheetData>
  <mergeCells count="6">
    <mergeCell ref="A1:H1"/>
    <mergeCell ref="A2:A3"/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7.42"/>
  </cols>
  <sheetData>
    <row r="1" customFormat="false" ht="39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90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239" t="s">
        <v>305</v>
      </c>
      <c r="B3" s="240" t="n">
        <v>7.1</v>
      </c>
      <c r="C3" s="241" t="n">
        <v>6.8</v>
      </c>
      <c r="D3" s="241" t="n">
        <v>7.2</v>
      </c>
      <c r="E3" s="241" t="n">
        <v>7.4</v>
      </c>
      <c r="F3" s="241" t="n">
        <v>7.4</v>
      </c>
      <c r="G3" s="241" t="n">
        <v>6.5</v>
      </c>
      <c r="H3" s="241" t="n">
        <v>6.3</v>
      </c>
      <c r="I3" s="160" t="n">
        <v>6.8</v>
      </c>
      <c r="J3" s="160" t="n">
        <v>6.4</v>
      </c>
      <c r="K3" s="58" t="n">
        <v>7</v>
      </c>
    </row>
    <row r="4" customFormat="false" ht="22.5" hidden="false" customHeight="false" outlineLevel="0" collapsed="false">
      <c r="A4" s="242" t="s">
        <v>306</v>
      </c>
      <c r="B4" s="243"/>
      <c r="C4" s="160"/>
      <c r="D4" s="160"/>
      <c r="E4" s="160"/>
      <c r="F4" s="160"/>
      <c r="G4" s="160"/>
      <c r="H4" s="160"/>
      <c r="I4" s="87"/>
      <c r="J4" s="87"/>
      <c r="K4" s="87"/>
    </row>
    <row r="5" customFormat="false" ht="12.75" hidden="false" customHeight="false" outlineLevel="0" collapsed="false">
      <c r="A5" s="41" t="s">
        <v>307</v>
      </c>
      <c r="B5" s="244"/>
      <c r="C5" s="10"/>
      <c r="D5" s="10"/>
      <c r="E5" s="10"/>
      <c r="F5" s="10"/>
      <c r="G5" s="10"/>
      <c r="H5" s="10"/>
      <c r="I5" s="87"/>
      <c r="J5" s="87"/>
      <c r="K5" s="87"/>
    </row>
    <row r="6" customFormat="false" ht="22.5" hidden="false" customHeight="false" outlineLevel="0" collapsed="false">
      <c r="A6" s="245" t="s">
        <v>308</v>
      </c>
      <c r="B6" s="244"/>
      <c r="C6" s="10"/>
      <c r="D6" s="10"/>
      <c r="E6" s="10"/>
      <c r="F6" s="10"/>
      <c r="G6" s="10"/>
      <c r="H6" s="10"/>
      <c r="I6" s="87"/>
      <c r="J6" s="87"/>
      <c r="K6" s="87"/>
    </row>
    <row r="7" customFormat="false" ht="12.75" hidden="false" customHeight="false" outlineLevel="0" collapsed="false">
      <c r="A7" s="246" t="s">
        <v>309</v>
      </c>
      <c r="B7" s="244" t="n">
        <v>6.7</v>
      </c>
      <c r="C7" s="10" t="n">
        <v>6.8</v>
      </c>
      <c r="D7" s="10" t="n">
        <v>7.2</v>
      </c>
      <c r="E7" s="10" t="n">
        <v>7.4</v>
      </c>
      <c r="F7" s="10" t="n">
        <v>7.4</v>
      </c>
      <c r="G7" s="10" t="n">
        <v>6.5</v>
      </c>
      <c r="H7" s="10" t="n">
        <v>6.2</v>
      </c>
      <c r="I7" s="10" t="n">
        <v>6.7</v>
      </c>
      <c r="J7" s="10" t="n">
        <v>6.3</v>
      </c>
      <c r="K7" s="10" t="n">
        <v>6.8</v>
      </c>
    </row>
    <row r="8" customFormat="false" ht="12.75" hidden="false" customHeight="false" outlineLevel="0" collapsed="false">
      <c r="A8" s="246" t="s">
        <v>310</v>
      </c>
      <c r="B8" s="244" t="n">
        <v>0.4</v>
      </c>
      <c r="C8" s="247" t="s">
        <v>120</v>
      </c>
      <c r="D8" s="247" t="s">
        <v>120</v>
      </c>
      <c r="E8" s="247" t="s">
        <v>120</v>
      </c>
      <c r="F8" s="247" t="s">
        <v>120</v>
      </c>
      <c r="G8" s="247" t="s">
        <v>120</v>
      </c>
      <c r="H8" s="248" t="n">
        <v>0</v>
      </c>
      <c r="I8" s="10" t="n">
        <v>0.1</v>
      </c>
      <c r="J8" s="10" t="n">
        <v>0.1</v>
      </c>
      <c r="K8" s="10" t="n">
        <v>0.2</v>
      </c>
    </row>
    <row r="9" customFormat="false" ht="22.5" hidden="false" customHeight="false" outlineLevel="0" collapsed="false">
      <c r="A9" s="249" t="s">
        <v>311</v>
      </c>
      <c r="B9" s="244"/>
      <c r="C9" s="10"/>
      <c r="D9" s="10"/>
      <c r="E9" s="10"/>
      <c r="F9" s="10"/>
      <c r="G9" s="10"/>
      <c r="H9" s="10"/>
      <c r="I9" s="87"/>
      <c r="J9" s="87"/>
      <c r="K9" s="87"/>
    </row>
    <row r="10" customFormat="false" ht="12.75" hidden="false" customHeight="false" outlineLevel="0" collapsed="false">
      <c r="A10" s="197" t="s">
        <v>312</v>
      </c>
      <c r="B10" s="243" t="n">
        <v>20</v>
      </c>
      <c r="C10" s="160" t="n">
        <v>19</v>
      </c>
      <c r="D10" s="160" t="n">
        <v>20</v>
      </c>
      <c r="E10" s="160" t="n">
        <v>21</v>
      </c>
      <c r="F10" s="160" t="n">
        <v>21</v>
      </c>
      <c r="G10" s="160" t="n">
        <v>18</v>
      </c>
      <c r="H10" s="160" t="n">
        <v>18</v>
      </c>
      <c r="I10" s="160" t="n">
        <v>19</v>
      </c>
      <c r="J10" s="160" t="n">
        <v>18</v>
      </c>
      <c r="K10" s="160" t="n">
        <v>20</v>
      </c>
    </row>
    <row r="11" customFormat="false" ht="22.5" hidden="false" customHeight="false" outlineLevel="0" collapsed="false">
      <c r="A11" s="250" t="s">
        <v>313</v>
      </c>
      <c r="B11" s="251"/>
      <c r="C11" s="252"/>
      <c r="D11" s="252"/>
      <c r="E11" s="252"/>
      <c r="F11" s="252"/>
      <c r="G11" s="252"/>
      <c r="H11" s="252"/>
      <c r="I11" s="252"/>
      <c r="J11" s="253"/>
      <c r="K11" s="25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2" style="0" width="7.7"/>
  </cols>
  <sheetData>
    <row r="1" customFormat="false" ht="37.5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37.5" hidden="false" customHeight="true" outlineLevel="0" collapsed="false">
      <c r="A2" s="28"/>
      <c r="B2" s="4" t="s">
        <v>19</v>
      </c>
      <c r="C2" s="4"/>
      <c r="D2" s="4"/>
      <c r="E2" s="4" t="s">
        <v>20</v>
      </c>
      <c r="F2" s="4"/>
      <c r="G2" s="4"/>
      <c r="H2" s="5" t="s">
        <v>21</v>
      </c>
      <c r="I2" s="5"/>
      <c r="J2" s="5"/>
    </row>
    <row r="3" customFormat="false" ht="12.75" hidden="false" customHeight="false" outlineLevel="0" collapsed="false">
      <c r="A3" s="28"/>
      <c r="B3" s="4" t="n">
        <v>2016</v>
      </c>
      <c r="C3" s="4" t="n">
        <v>2017</v>
      </c>
      <c r="D3" s="4" t="n">
        <v>2018</v>
      </c>
      <c r="E3" s="4" t="n">
        <v>2015</v>
      </c>
      <c r="F3" s="4" t="n">
        <v>2016</v>
      </c>
      <c r="G3" s="4" t="n">
        <v>2018</v>
      </c>
      <c r="H3" s="4" t="n">
        <v>2016</v>
      </c>
      <c r="I3" s="4" t="n">
        <v>2017</v>
      </c>
      <c r="J3" s="5" t="n">
        <v>2018</v>
      </c>
    </row>
    <row r="4" customFormat="false" ht="12.75" hidden="false" customHeight="false" outlineLevel="0" collapsed="false">
      <c r="A4" s="29" t="s">
        <v>22</v>
      </c>
      <c r="B4" s="30" t="n">
        <v>1469</v>
      </c>
      <c r="C4" s="31" t="n">
        <v>1458</v>
      </c>
      <c r="D4" s="32" t="n">
        <v>1484</v>
      </c>
      <c r="E4" s="33" t="n">
        <v>150177</v>
      </c>
      <c r="F4" s="31" t="n">
        <v>149216</v>
      </c>
      <c r="G4" s="32" t="n">
        <v>149513</v>
      </c>
      <c r="H4" s="34" t="n">
        <v>12640</v>
      </c>
      <c r="I4" s="31" t="n">
        <v>12559</v>
      </c>
      <c r="J4" s="35" t="n">
        <v>12785</v>
      </c>
    </row>
    <row r="5" customFormat="false" ht="12.75" hidden="false" customHeight="false" outlineLevel="0" collapsed="false">
      <c r="A5" s="36" t="s">
        <v>23</v>
      </c>
      <c r="B5" s="37" t="n">
        <v>161</v>
      </c>
      <c r="C5" s="38" t="n">
        <v>160</v>
      </c>
      <c r="D5" s="39" t="n">
        <v>173</v>
      </c>
      <c r="E5" s="31" t="n">
        <v>38535</v>
      </c>
      <c r="F5" s="31" t="n">
        <v>38103</v>
      </c>
      <c r="G5" s="32" t="n">
        <v>38286</v>
      </c>
      <c r="H5" s="40" t="n">
        <v>3038</v>
      </c>
      <c r="I5" s="31" t="n">
        <v>2981</v>
      </c>
      <c r="J5" s="35" t="n">
        <v>3134</v>
      </c>
    </row>
    <row r="6" customFormat="false" ht="12.75" hidden="false" customHeight="false" outlineLevel="0" collapsed="false">
      <c r="A6" s="36" t="s">
        <v>24</v>
      </c>
      <c r="B6" s="37" t="n">
        <v>487</v>
      </c>
      <c r="C6" s="38" t="n">
        <v>485</v>
      </c>
      <c r="D6" s="39" t="n">
        <v>487</v>
      </c>
      <c r="E6" s="31" t="n">
        <v>37513</v>
      </c>
      <c r="F6" s="31" t="n">
        <v>37576</v>
      </c>
      <c r="G6" s="32" t="n">
        <v>37588</v>
      </c>
      <c r="H6" s="40" t="n">
        <v>3362</v>
      </c>
      <c r="I6" s="31" t="n">
        <v>3353</v>
      </c>
      <c r="J6" s="35" t="n">
        <v>3367</v>
      </c>
    </row>
    <row r="7" customFormat="false" ht="12.75" hidden="false" customHeight="false" outlineLevel="0" collapsed="false">
      <c r="A7" s="41" t="s">
        <v>25</v>
      </c>
      <c r="B7" s="42" t="n">
        <v>35</v>
      </c>
      <c r="C7" s="43" t="n">
        <v>35</v>
      </c>
      <c r="D7" s="44" t="n">
        <v>36</v>
      </c>
      <c r="E7" s="45" t="n">
        <v>6911</v>
      </c>
      <c r="F7" s="45" t="n">
        <v>6892</v>
      </c>
      <c r="G7" s="46" t="n">
        <v>7021</v>
      </c>
      <c r="H7" s="47" t="n">
        <v>528</v>
      </c>
      <c r="I7" s="45" t="n">
        <v>520</v>
      </c>
      <c r="J7" s="48" t="n">
        <v>537</v>
      </c>
    </row>
    <row r="8" customFormat="false" ht="12.75" hidden="false" customHeight="false" outlineLevel="0" collapsed="false">
      <c r="A8" s="41" t="s">
        <v>26</v>
      </c>
      <c r="B8" s="42" t="n">
        <v>34</v>
      </c>
      <c r="C8" s="43" t="n">
        <v>34</v>
      </c>
      <c r="D8" s="44" t="n">
        <v>34</v>
      </c>
      <c r="E8" s="45" t="n">
        <v>2250</v>
      </c>
      <c r="F8" s="45" t="n">
        <v>2262</v>
      </c>
      <c r="G8" s="46" t="n">
        <v>2227</v>
      </c>
      <c r="H8" s="47" t="n">
        <v>246</v>
      </c>
      <c r="I8" s="45" t="n">
        <v>256</v>
      </c>
      <c r="J8" s="48" t="n">
        <v>252</v>
      </c>
    </row>
    <row r="9" customFormat="false" ht="12.75" hidden="false" customHeight="false" outlineLevel="0" collapsed="false">
      <c r="A9" s="41" t="s">
        <v>27</v>
      </c>
      <c r="B9" s="42" t="n">
        <v>26</v>
      </c>
      <c r="C9" s="43" t="n">
        <v>26</v>
      </c>
      <c r="D9" s="44" t="n">
        <v>27</v>
      </c>
      <c r="E9" s="45" t="n">
        <v>1322</v>
      </c>
      <c r="F9" s="45" t="n">
        <v>1345</v>
      </c>
      <c r="G9" s="46" t="n">
        <v>1380</v>
      </c>
      <c r="H9" s="47" t="n">
        <v>134</v>
      </c>
      <c r="I9" s="45" t="n">
        <v>137</v>
      </c>
      <c r="J9" s="48" t="n">
        <v>139</v>
      </c>
    </row>
    <row r="10" customFormat="false" ht="12.75" hidden="false" customHeight="false" outlineLevel="0" collapsed="false">
      <c r="A10" s="41" t="s">
        <v>28</v>
      </c>
      <c r="B10" s="42" t="n">
        <v>43</v>
      </c>
      <c r="C10" s="43" t="n">
        <v>43</v>
      </c>
      <c r="D10" s="44" t="n">
        <v>43</v>
      </c>
      <c r="E10" s="45" t="n">
        <v>3483</v>
      </c>
      <c r="F10" s="45" t="n">
        <v>3501</v>
      </c>
      <c r="G10" s="46" t="n">
        <v>3519</v>
      </c>
      <c r="H10" s="47" t="n">
        <v>365</v>
      </c>
      <c r="I10" s="45" t="n">
        <v>355</v>
      </c>
      <c r="J10" s="48" t="n">
        <v>359</v>
      </c>
    </row>
    <row r="11" customFormat="false" ht="12.75" hidden="false" customHeight="false" outlineLevel="0" collapsed="false">
      <c r="A11" s="41" t="s">
        <v>29</v>
      </c>
      <c r="B11" s="42" t="n">
        <v>44</v>
      </c>
      <c r="C11" s="43" t="n">
        <v>44</v>
      </c>
      <c r="D11" s="44" t="n">
        <v>44</v>
      </c>
      <c r="E11" s="45" t="n">
        <v>3032</v>
      </c>
      <c r="F11" s="45" t="n">
        <v>3022</v>
      </c>
      <c r="G11" s="46" t="n">
        <v>3004</v>
      </c>
      <c r="H11" s="47" t="n">
        <v>310</v>
      </c>
      <c r="I11" s="45" t="n">
        <v>307</v>
      </c>
      <c r="J11" s="48" t="n">
        <v>308</v>
      </c>
    </row>
    <row r="12" customFormat="false" ht="12.75" hidden="false" customHeight="false" outlineLevel="0" collapsed="false">
      <c r="A12" s="41" t="s">
        <v>30</v>
      </c>
      <c r="B12" s="42" t="n">
        <v>54</v>
      </c>
      <c r="C12" s="43" t="n">
        <v>52</v>
      </c>
      <c r="D12" s="44" t="n">
        <v>52</v>
      </c>
      <c r="E12" s="45" t="n">
        <v>3749</v>
      </c>
      <c r="F12" s="45" t="n">
        <v>3774</v>
      </c>
      <c r="G12" s="46" t="n">
        <v>3720</v>
      </c>
      <c r="H12" s="47" t="n">
        <v>318</v>
      </c>
      <c r="I12" s="45" t="n">
        <v>322</v>
      </c>
      <c r="J12" s="48" t="n">
        <v>318</v>
      </c>
    </row>
    <row r="13" customFormat="false" ht="12.75" hidden="false" customHeight="false" outlineLevel="0" collapsed="false">
      <c r="A13" s="41" t="s">
        <v>31</v>
      </c>
      <c r="B13" s="42" t="n">
        <v>46</v>
      </c>
      <c r="C13" s="43" t="n">
        <v>46</v>
      </c>
      <c r="D13" s="44" t="n">
        <v>46</v>
      </c>
      <c r="E13" s="45" t="n">
        <v>3140</v>
      </c>
      <c r="F13" s="45" t="n">
        <v>3106</v>
      </c>
      <c r="G13" s="46" t="n">
        <v>3091</v>
      </c>
      <c r="H13" s="47" t="n">
        <v>240</v>
      </c>
      <c r="I13" s="45" t="n">
        <v>243</v>
      </c>
      <c r="J13" s="48" t="n">
        <v>240</v>
      </c>
    </row>
    <row r="14" customFormat="false" ht="12.75" hidden="false" customHeight="false" outlineLevel="0" collapsed="false">
      <c r="A14" s="41" t="s">
        <v>32</v>
      </c>
      <c r="B14" s="42" t="n">
        <v>30</v>
      </c>
      <c r="C14" s="43" t="n">
        <v>30</v>
      </c>
      <c r="D14" s="44" t="n">
        <v>30</v>
      </c>
      <c r="E14" s="45" t="n">
        <v>2291</v>
      </c>
      <c r="F14" s="45" t="n">
        <v>2300</v>
      </c>
      <c r="G14" s="46" t="n">
        <v>2321</v>
      </c>
      <c r="H14" s="47" t="n">
        <v>192</v>
      </c>
      <c r="I14" s="45" t="n">
        <v>191</v>
      </c>
      <c r="J14" s="48" t="n">
        <v>192</v>
      </c>
    </row>
    <row r="15" customFormat="false" ht="12.75" hidden="false" customHeight="false" outlineLevel="0" collapsed="false">
      <c r="A15" s="41" t="s">
        <v>33</v>
      </c>
      <c r="B15" s="42" t="n">
        <v>27</v>
      </c>
      <c r="C15" s="43" t="n">
        <v>27</v>
      </c>
      <c r="D15" s="44" t="n">
        <v>27</v>
      </c>
      <c r="E15" s="45" t="n">
        <v>1571</v>
      </c>
      <c r="F15" s="45" t="n">
        <v>1537</v>
      </c>
      <c r="G15" s="46" t="n">
        <v>1537</v>
      </c>
      <c r="H15" s="47" t="n">
        <v>142</v>
      </c>
      <c r="I15" s="45" t="n">
        <v>137</v>
      </c>
      <c r="J15" s="48" t="n">
        <v>139</v>
      </c>
    </row>
    <row r="16" customFormat="false" ht="12.75" hidden="false" customHeight="false" outlineLevel="0" collapsed="false">
      <c r="A16" s="41" t="s">
        <v>34</v>
      </c>
      <c r="B16" s="42" t="n">
        <v>43</v>
      </c>
      <c r="C16" s="43" t="n">
        <v>43</v>
      </c>
      <c r="D16" s="44" t="n">
        <v>43</v>
      </c>
      <c r="E16" s="45" t="n">
        <v>2482</v>
      </c>
      <c r="F16" s="45" t="n">
        <v>2500</v>
      </c>
      <c r="G16" s="46" t="n">
        <v>2455</v>
      </c>
      <c r="H16" s="47" t="n">
        <v>218</v>
      </c>
      <c r="I16" s="45" t="n">
        <v>218</v>
      </c>
      <c r="J16" s="48" t="n">
        <v>219</v>
      </c>
    </row>
    <row r="17" customFormat="false" ht="12.75" hidden="false" customHeight="false" outlineLevel="0" collapsed="false">
      <c r="A17" s="41" t="s">
        <v>35</v>
      </c>
      <c r="B17" s="42" t="n">
        <v>46</v>
      </c>
      <c r="C17" s="43" t="n">
        <v>45</v>
      </c>
      <c r="D17" s="44" t="n">
        <v>45</v>
      </c>
      <c r="E17" s="45" t="n">
        <v>3984</v>
      </c>
      <c r="F17" s="45" t="n">
        <v>4031</v>
      </c>
      <c r="G17" s="46" t="n">
        <v>3952</v>
      </c>
      <c r="H17" s="47" t="n">
        <v>307</v>
      </c>
      <c r="I17" s="45" t="n">
        <v>306</v>
      </c>
      <c r="J17" s="48" t="n">
        <v>301</v>
      </c>
    </row>
    <row r="18" customFormat="false" ht="12.75" hidden="false" customHeight="false" outlineLevel="0" collapsed="false">
      <c r="A18" s="41" t="s">
        <v>36</v>
      </c>
      <c r="B18" s="42" t="n">
        <v>59</v>
      </c>
      <c r="C18" s="43" t="n">
        <v>60</v>
      </c>
      <c r="D18" s="44" t="n">
        <v>60</v>
      </c>
      <c r="E18" s="45" t="n">
        <v>3298</v>
      </c>
      <c r="F18" s="45" t="n">
        <v>3306</v>
      </c>
      <c r="G18" s="46" t="n">
        <v>3361</v>
      </c>
      <c r="H18" s="47" t="n">
        <v>362</v>
      </c>
      <c r="I18" s="45" t="n">
        <v>361</v>
      </c>
      <c r="J18" s="48" t="n">
        <v>363</v>
      </c>
    </row>
    <row r="19" customFormat="false" ht="12.75" hidden="false" customHeight="false" outlineLevel="0" collapsed="false">
      <c r="A19" s="49" t="s">
        <v>37</v>
      </c>
      <c r="B19" s="37" t="n">
        <v>487</v>
      </c>
      <c r="C19" s="38" t="n">
        <v>485</v>
      </c>
      <c r="D19" s="39" t="n">
        <v>495</v>
      </c>
      <c r="E19" s="31" t="n">
        <v>44057</v>
      </c>
      <c r="F19" s="31" t="n">
        <v>43616</v>
      </c>
      <c r="G19" s="32" t="n">
        <v>43894</v>
      </c>
      <c r="H19" s="40" t="n">
        <v>3508</v>
      </c>
      <c r="I19" s="31" t="n">
        <v>3499</v>
      </c>
      <c r="J19" s="35" t="n">
        <v>3551</v>
      </c>
    </row>
    <row r="20" customFormat="false" ht="12.75" hidden="false" customHeight="false" outlineLevel="0" collapsed="false">
      <c r="A20" s="41" t="s">
        <v>38</v>
      </c>
      <c r="B20" s="42" t="n">
        <v>31</v>
      </c>
      <c r="C20" s="43" t="n">
        <v>31</v>
      </c>
      <c r="D20" s="44" t="n">
        <v>31</v>
      </c>
      <c r="E20" s="45" t="n">
        <v>3548</v>
      </c>
      <c r="F20" s="45" t="n">
        <v>3515</v>
      </c>
      <c r="G20" s="46" t="n">
        <v>3443</v>
      </c>
      <c r="H20" s="47" t="n">
        <v>271</v>
      </c>
      <c r="I20" s="45" t="n">
        <v>268</v>
      </c>
      <c r="J20" s="48" t="n">
        <v>257</v>
      </c>
    </row>
    <row r="21" customFormat="false" ht="12.75" hidden="false" customHeight="false" outlineLevel="0" collapsed="false">
      <c r="A21" s="41" t="s">
        <v>39</v>
      </c>
      <c r="B21" s="42" t="n">
        <v>33</v>
      </c>
      <c r="C21" s="43" t="n">
        <v>34</v>
      </c>
      <c r="D21" s="44" t="n">
        <v>33</v>
      </c>
      <c r="E21" s="45" t="n">
        <v>2570</v>
      </c>
      <c r="F21" s="45" t="n">
        <v>2656</v>
      </c>
      <c r="G21" s="46" t="n">
        <v>2655</v>
      </c>
      <c r="H21" s="47" t="n">
        <v>227</v>
      </c>
      <c r="I21" s="45" t="n">
        <v>230</v>
      </c>
      <c r="J21" s="48" t="n">
        <v>219</v>
      </c>
    </row>
    <row r="22" customFormat="false" ht="12.75" hidden="false" customHeight="false" outlineLevel="0" collapsed="false">
      <c r="A22" s="41" t="s">
        <v>40</v>
      </c>
      <c r="B22" s="42" t="n">
        <v>32</v>
      </c>
      <c r="C22" s="43" t="n">
        <v>32</v>
      </c>
      <c r="D22" s="44" t="n">
        <v>32</v>
      </c>
      <c r="E22" s="45" t="n">
        <v>3482</v>
      </c>
      <c r="F22" s="45" t="n">
        <v>3448</v>
      </c>
      <c r="G22" s="46" t="n">
        <v>3494</v>
      </c>
      <c r="H22" s="47" t="n">
        <v>250</v>
      </c>
      <c r="I22" s="45" t="n">
        <v>252</v>
      </c>
      <c r="J22" s="48" t="n">
        <v>264</v>
      </c>
    </row>
    <row r="23" customFormat="false" ht="12.75" hidden="false" customHeight="false" outlineLevel="0" collapsed="false">
      <c r="A23" s="41" t="s">
        <v>41</v>
      </c>
      <c r="B23" s="42" t="n">
        <v>12</v>
      </c>
      <c r="C23" s="43" t="n">
        <v>12</v>
      </c>
      <c r="D23" s="44" t="n">
        <v>12</v>
      </c>
      <c r="E23" s="45" t="n">
        <v>1550</v>
      </c>
      <c r="F23" s="45" t="n">
        <v>1584</v>
      </c>
      <c r="G23" s="46" t="n">
        <v>1576</v>
      </c>
      <c r="H23" s="47" t="n">
        <v>139</v>
      </c>
      <c r="I23" s="45" t="n">
        <v>141</v>
      </c>
      <c r="J23" s="48" t="n">
        <v>133</v>
      </c>
    </row>
    <row r="24" customFormat="false" ht="12.75" hidden="false" customHeight="false" outlineLevel="0" collapsed="false">
      <c r="A24" s="41" t="s">
        <v>42</v>
      </c>
      <c r="B24" s="42" t="n">
        <v>52</v>
      </c>
      <c r="C24" s="43" t="n">
        <v>52</v>
      </c>
      <c r="D24" s="44" t="n">
        <v>51</v>
      </c>
      <c r="E24" s="45" t="n">
        <v>4535</v>
      </c>
      <c r="F24" s="45" t="n">
        <v>4357</v>
      </c>
      <c r="G24" s="46" t="n">
        <v>4242</v>
      </c>
      <c r="H24" s="47" t="n">
        <v>301</v>
      </c>
      <c r="I24" s="45" t="n">
        <v>312</v>
      </c>
      <c r="J24" s="48" t="n">
        <v>308</v>
      </c>
    </row>
    <row r="25" customFormat="false" ht="12.75" hidden="false" customHeight="false" outlineLevel="0" collapsed="false">
      <c r="A25" s="41" t="s">
        <v>43</v>
      </c>
      <c r="B25" s="42" t="n">
        <v>35</v>
      </c>
      <c r="C25" s="43" t="n">
        <v>34</v>
      </c>
      <c r="D25" s="44" t="n">
        <v>38</v>
      </c>
      <c r="E25" s="45" t="n">
        <v>5030</v>
      </c>
      <c r="F25" s="45" t="n">
        <v>4894</v>
      </c>
      <c r="G25" s="46" t="n">
        <v>5140</v>
      </c>
      <c r="H25" s="47" t="n">
        <v>354</v>
      </c>
      <c r="I25" s="45" t="n">
        <v>340</v>
      </c>
      <c r="J25" s="48" t="n">
        <v>372</v>
      </c>
    </row>
    <row r="26" customFormat="false" ht="12.75" hidden="false" customHeight="false" outlineLevel="0" collapsed="false">
      <c r="A26" s="41" t="s">
        <v>44</v>
      </c>
      <c r="B26" s="42" t="n">
        <v>30</v>
      </c>
      <c r="C26" s="43" t="n">
        <v>29</v>
      </c>
      <c r="D26" s="44" t="n">
        <v>32</v>
      </c>
      <c r="E26" s="45" t="n">
        <v>2161</v>
      </c>
      <c r="F26" s="45" t="n">
        <v>2153</v>
      </c>
      <c r="G26" s="46" t="n">
        <v>2339</v>
      </c>
      <c r="H26" s="47" t="n">
        <v>167</v>
      </c>
      <c r="I26" s="45" t="n">
        <v>167</v>
      </c>
      <c r="J26" s="48" t="n">
        <v>179</v>
      </c>
    </row>
    <row r="27" customFormat="false" ht="12.75" hidden="false" customHeight="false" outlineLevel="0" collapsed="false">
      <c r="A27" s="41" t="s">
        <v>45</v>
      </c>
      <c r="B27" s="42" t="n">
        <v>62</v>
      </c>
      <c r="C27" s="43" t="n">
        <v>60</v>
      </c>
      <c r="D27" s="44" t="n">
        <v>61</v>
      </c>
      <c r="E27" s="45" t="n">
        <v>5255</v>
      </c>
      <c r="F27" s="45" t="n">
        <v>5062</v>
      </c>
      <c r="G27" s="46" t="n">
        <v>5090</v>
      </c>
      <c r="H27" s="47" t="n">
        <v>402</v>
      </c>
      <c r="I27" s="45" t="n">
        <v>403</v>
      </c>
      <c r="J27" s="48" t="n">
        <v>408</v>
      </c>
    </row>
    <row r="28" customFormat="false" ht="12.75" hidden="false" customHeight="false" outlineLevel="0" collapsed="false">
      <c r="A28" s="41" t="s">
        <v>46</v>
      </c>
      <c r="B28" s="42" t="n">
        <v>36</v>
      </c>
      <c r="C28" s="43" t="n">
        <v>37</v>
      </c>
      <c r="D28" s="44" t="n">
        <v>37</v>
      </c>
      <c r="E28" s="45" t="n">
        <v>2130</v>
      </c>
      <c r="F28" s="45" t="n">
        <v>2107</v>
      </c>
      <c r="G28" s="46" t="n">
        <v>2113</v>
      </c>
      <c r="H28" s="47" t="n">
        <v>195</v>
      </c>
      <c r="I28" s="45" t="n">
        <v>192</v>
      </c>
      <c r="J28" s="48" t="n">
        <v>197</v>
      </c>
    </row>
    <row r="29" customFormat="false" ht="12.75" hidden="false" customHeight="false" outlineLevel="0" collapsed="false">
      <c r="A29" s="41" t="s">
        <v>47</v>
      </c>
      <c r="B29" s="42" t="n">
        <v>39</v>
      </c>
      <c r="C29" s="43" t="n">
        <v>39</v>
      </c>
      <c r="D29" s="44" t="n">
        <v>41</v>
      </c>
      <c r="E29" s="45" t="n">
        <v>4204</v>
      </c>
      <c r="F29" s="45" t="n">
        <v>4244</v>
      </c>
      <c r="G29" s="46" t="n">
        <v>4182</v>
      </c>
      <c r="H29" s="47" t="n">
        <v>371</v>
      </c>
      <c r="I29" s="45" t="n">
        <v>368</v>
      </c>
      <c r="J29" s="48" t="n">
        <v>388</v>
      </c>
    </row>
    <row r="30" customFormat="false" ht="12.75" hidden="false" customHeight="false" outlineLevel="0" collapsed="false">
      <c r="A30" s="41" t="s">
        <v>48</v>
      </c>
      <c r="B30" s="42" t="n">
        <v>31</v>
      </c>
      <c r="C30" s="43" t="n">
        <v>31</v>
      </c>
      <c r="D30" s="44" t="n">
        <v>31</v>
      </c>
      <c r="E30" s="45" t="n">
        <v>1550</v>
      </c>
      <c r="F30" s="45" t="n">
        <v>1535</v>
      </c>
      <c r="G30" s="46" t="n">
        <v>1627</v>
      </c>
      <c r="H30" s="47" t="n">
        <v>169</v>
      </c>
      <c r="I30" s="45" t="n">
        <v>165</v>
      </c>
      <c r="J30" s="48" t="n">
        <v>169</v>
      </c>
    </row>
    <row r="31" customFormat="false" ht="12.75" hidden="false" customHeight="false" outlineLevel="0" collapsed="false">
      <c r="A31" s="41" t="s">
        <v>49</v>
      </c>
      <c r="B31" s="42" t="n">
        <v>39</v>
      </c>
      <c r="C31" s="43" t="n">
        <v>39</v>
      </c>
      <c r="D31" s="44" t="n">
        <v>39</v>
      </c>
      <c r="E31" s="45" t="n">
        <v>2773</v>
      </c>
      <c r="F31" s="45" t="n">
        <v>2781</v>
      </c>
      <c r="G31" s="46" t="n">
        <v>2699</v>
      </c>
      <c r="H31" s="47" t="n">
        <v>262</v>
      </c>
      <c r="I31" s="45" t="n">
        <v>253</v>
      </c>
      <c r="J31" s="48" t="n">
        <v>257</v>
      </c>
    </row>
    <row r="32" customFormat="false" ht="12.75" hidden="false" customHeight="false" outlineLevel="0" collapsed="false">
      <c r="A32" s="41" t="s">
        <v>50</v>
      </c>
      <c r="B32" s="42" t="n">
        <v>55</v>
      </c>
      <c r="C32" s="43" t="n">
        <v>55</v>
      </c>
      <c r="D32" s="44" t="n">
        <v>57</v>
      </c>
      <c r="E32" s="45" t="n">
        <v>5269</v>
      </c>
      <c r="F32" s="45" t="n">
        <v>5280</v>
      </c>
      <c r="G32" s="46" t="n">
        <v>5294</v>
      </c>
      <c r="H32" s="47" t="n">
        <v>400</v>
      </c>
      <c r="I32" s="45" t="n">
        <v>408</v>
      </c>
      <c r="J32" s="48" t="n">
        <v>400</v>
      </c>
    </row>
    <row r="33" customFormat="false" ht="12.75" hidden="false" customHeight="false" outlineLevel="0" collapsed="false">
      <c r="A33" s="50" t="s">
        <v>51</v>
      </c>
      <c r="B33" s="37" t="n">
        <v>273</v>
      </c>
      <c r="C33" s="38" t="n">
        <v>272</v>
      </c>
      <c r="D33" s="39" t="n">
        <v>271</v>
      </c>
      <c r="E33" s="31" t="n">
        <v>22174</v>
      </c>
      <c r="F33" s="31" t="n">
        <v>22098</v>
      </c>
      <c r="G33" s="32" t="n">
        <v>21733</v>
      </c>
      <c r="H33" s="40" t="n">
        <v>1931</v>
      </c>
      <c r="I33" s="31" t="n">
        <v>1935</v>
      </c>
      <c r="J33" s="35" t="n">
        <v>1916</v>
      </c>
    </row>
    <row r="34" customFormat="false" ht="12.75" hidden="false" customHeight="false" outlineLevel="0" collapsed="false">
      <c r="A34" s="41" t="s">
        <v>52</v>
      </c>
      <c r="B34" s="42" t="n">
        <v>12</v>
      </c>
      <c r="C34" s="43" t="n">
        <v>12</v>
      </c>
      <c r="D34" s="44" t="n">
        <v>12</v>
      </c>
      <c r="E34" s="43" t="n">
        <v>969</v>
      </c>
      <c r="F34" s="45" t="n">
        <v>961</v>
      </c>
      <c r="G34" s="46" t="n">
        <v>952</v>
      </c>
      <c r="H34" s="47" t="n">
        <v>95</v>
      </c>
      <c r="I34" s="45" t="n">
        <v>94</v>
      </c>
      <c r="J34" s="48" t="n">
        <v>91</v>
      </c>
    </row>
    <row r="35" customFormat="false" ht="12.75" hidden="false" customHeight="false" outlineLevel="0" collapsed="false">
      <c r="A35" s="41" t="s">
        <v>53</v>
      </c>
      <c r="B35" s="42" t="n">
        <v>57</v>
      </c>
      <c r="C35" s="43" t="n">
        <v>57</v>
      </c>
      <c r="D35" s="44" t="n">
        <v>57</v>
      </c>
      <c r="E35" s="45" t="n">
        <v>5718</v>
      </c>
      <c r="F35" s="45" t="n">
        <v>5766</v>
      </c>
      <c r="G35" s="46" t="n">
        <v>5600</v>
      </c>
      <c r="H35" s="47" t="n">
        <v>508</v>
      </c>
      <c r="I35" s="45" t="n">
        <v>510</v>
      </c>
      <c r="J35" s="48" t="n">
        <v>493</v>
      </c>
    </row>
    <row r="36" customFormat="false" ht="12.75" hidden="false" customHeight="false" outlineLevel="0" collapsed="false">
      <c r="A36" s="41" t="s">
        <v>54</v>
      </c>
      <c r="B36" s="42" t="n">
        <v>46</v>
      </c>
      <c r="C36" s="43" t="n">
        <v>46</v>
      </c>
      <c r="D36" s="44" t="n">
        <v>46</v>
      </c>
      <c r="E36" s="45" t="n">
        <v>2867</v>
      </c>
      <c r="F36" s="45" t="n">
        <v>2820</v>
      </c>
      <c r="G36" s="46" t="n">
        <v>2756</v>
      </c>
      <c r="H36" s="47" t="n">
        <v>244</v>
      </c>
      <c r="I36" s="45" t="n">
        <v>237</v>
      </c>
      <c r="J36" s="48" t="n">
        <v>245</v>
      </c>
    </row>
    <row r="37" customFormat="false" ht="12.75" hidden="false" customHeight="false" outlineLevel="0" collapsed="false">
      <c r="A37" s="41" t="s">
        <v>55</v>
      </c>
      <c r="B37" s="42" t="n">
        <v>36</v>
      </c>
      <c r="C37" s="43" t="n">
        <v>36</v>
      </c>
      <c r="D37" s="44" t="n">
        <v>36</v>
      </c>
      <c r="E37" s="45" t="n">
        <v>3787</v>
      </c>
      <c r="F37" s="45" t="n">
        <v>3782</v>
      </c>
      <c r="G37" s="46" t="n">
        <v>3755</v>
      </c>
      <c r="H37" s="47" t="n">
        <v>311</v>
      </c>
      <c r="I37" s="45" t="n">
        <v>310</v>
      </c>
      <c r="J37" s="48" t="n">
        <v>300</v>
      </c>
    </row>
    <row r="38" customFormat="false" ht="12.75" hidden="false" customHeight="false" outlineLevel="0" collapsed="false">
      <c r="A38" s="41" t="s">
        <v>56</v>
      </c>
      <c r="B38" s="42" t="n">
        <v>37</v>
      </c>
      <c r="C38" s="43" t="n">
        <v>37</v>
      </c>
      <c r="D38" s="44" t="n">
        <v>36</v>
      </c>
      <c r="E38" s="45" t="n">
        <v>2120</v>
      </c>
      <c r="F38" s="45" t="n">
        <v>2157</v>
      </c>
      <c r="G38" s="46" t="n">
        <v>2076</v>
      </c>
      <c r="H38" s="47" t="n">
        <v>162</v>
      </c>
      <c r="I38" s="45" t="n">
        <v>164</v>
      </c>
      <c r="J38" s="48" t="n">
        <v>162</v>
      </c>
    </row>
    <row r="39" customFormat="false" ht="12.75" hidden="false" customHeight="false" outlineLevel="0" collapsed="false">
      <c r="A39" s="41" t="s">
        <v>57</v>
      </c>
      <c r="B39" s="42" t="n">
        <v>36</v>
      </c>
      <c r="C39" s="43" t="n">
        <v>36</v>
      </c>
      <c r="D39" s="44" t="n">
        <v>36</v>
      </c>
      <c r="E39" s="45" t="n">
        <v>2080</v>
      </c>
      <c r="F39" s="45" t="n">
        <v>2002</v>
      </c>
      <c r="G39" s="46" t="n">
        <v>1956</v>
      </c>
      <c r="H39" s="47" t="n">
        <v>143</v>
      </c>
      <c r="I39" s="45" t="n">
        <v>141</v>
      </c>
      <c r="J39" s="48" t="n">
        <v>144</v>
      </c>
    </row>
    <row r="40" customFormat="false" ht="12.75" hidden="false" customHeight="false" outlineLevel="0" collapsed="false">
      <c r="A40" s="41" t="s">
        <v>58</v>
      </c>
      <c r="B40" s="42" t="n">
        <v>30</v>
      </c>
      <c r="C40" s="43" t="n">
        <v>30</v>
      </c>
      <c r="D40" s="44" t="n">
        <v>30</v>
      </c>
      <c r="E40" s="45" t="n">
        <v>3065</v>
      </c>
      <c r="F40" s="45" t="n">
        <v>3038</v>
      </c>
      <c r="G40" s="46" t="n">
        <v>3041</v>
      </c>
      <c r="H40" s="47" t="n">
        <v>301</v>
      </c>
      <c r="I40" s="45" t="n">
        <v>302</v>
      </c>
      <c r="J40" s="48" t="n">
        <v>299</v>
      </c>
    </row>
    <row r="41" customFormat="false" ht="12.75" hidden="false" customHeight="false" outlineLevel="0" collapsed="false">
      <c r="A41" s="41" t="s">
        <v>59</v>
      </c>
      <c r="B41" s="42" t="n">
        <v>19</v>
      </c>
      <c r="C41" s="43" t="n">
        <v>18</v>
      </c>
      <c r="D41" s="44" t="n">
        <v>18</v>
      </c>
      <c r="E41" s="45" t="n">
        <v>1568</v>
      </c>
      <c r="F41" s="45" t="n">
        <v>1572</v>
      </c>
      <c r="G41" s="46" t="n">
        <v>1597</v>
      </c>
      <c r="H41" s="47" t="n">
        <v>167</v>
      </c>
      <c r="I41" s="45" t="n">
        <v>177</v>
      </c>
      <c r="J41" s="48" t="n">
        <v>182</v>
      </c>
    </row>
    <row r="42" customFormat="false" ht="12.75" hidden="false" customHeight="false" outlineLevel="0" collapsed="false">
      <c r="A42" s="51" t="s">
        <v>60</v>
      </c>
      <c r="B42" s="52" t="n">
        <v>61</v>
      </c>
      <c r="C42" s="53" t="n">
        <v>56</v>
      </c>
      <c r="D42" s="54" t="n">
        <v>58</v>
      </c>
      <c r="E42" s="53" t="n">
        <v>7898</v>
      </c>
      <c r="F42" s="53" t="n">
        <v>7823</v>
      </c>
      <c r="G42" s="55" t="n">
        <v>8012</v>
      </c>
      <c r="H42" s="53" t="n">
        <v>801</v>
      </c>
      <c r="I42" s="53" t="n">
        <v>791</v>
      </c>
      <c r="J42" s="53" t="n">
        <v>81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1" min="2" style="0" width="6.85"/>
  </cols>
  <sheetData>
    <row r="1" customFormat="false" ht="51" hidden="false" customHeight="true" outlineLevel="0" collapsed="false">
      <c r="A1" s="136" t="s">
        <v>31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57" t="s">
        <v>315</v>
      </c>
      <c r="B3" s="114" t="n">
        <v>12003</v>
      </c>
      <c r="C3" s="114" t="n">
        <v>12285</v>
      </c>
      <c r="D3" s="114" t="n">
        <v>12195</v>
      </c>
      <c r="E3" s="114" t="n">
        <v>11924</v>
      </c>
      <c r="F3" s="114" t="n">
        <v>11794</v>
      </c>
      <c r="G3" s="114" t="n">
        <v>11859</v>
      </c>
      <c r="H3" s="114" t="n">
        <v>11795</v>
      </c>
      <c r="I3" s="114" t="n">
        <v>11843</v>
      </c>
      <c r="J3" s="114" t="n">
        <v>11666</v>
      </c>
      <c r="K3" s="114" t="n">
        <v>10529</v>
      </c>
    </row>
    <row r="4" customFormat="false" ht="33.75" hidden="false" customHeight="false" outlineLevel="0" collapsed="false">
      <c r="A4" s="254" t="s">
        <v>316</v>
      </c>
      <c r="B4" s="114"/>
      <c r="C4" s="114"/>
      <c r="D4" s="114"/>
      <c r="E4" s="114"/>
      <c r="F4" s="114"/>
      <c r="G4" s="114"/>
      <c r="H4" s="114"/>
      <c r="I4" s="87"/>
      <c r="J4" s="87"/>
      <c r="K4" s="87"/>
    </row>
    <row r="5" customFormat="false" ht="12.75" hidden="false" customHeight="false" outlineLevel="0" collapsed="false">
      <c r="A5" s="59" t="s">
        <v>317</v>
      </c>
      <c r="B5" s="97" t="n">
        <v>92</v>
      </c>
      <c r="C5" s="97" t="n">
        <v>93</v>
      </c>
      <c r="D5" s="97" t="n">
        <v>93</v>
      </c>
      <c r="E5" s="97" t="n">
        <v>93</v>
      </c>
      <c r="F5" s="97" t="n">
        <v>93</v>
      </c>
      <c r="G5" s="97" t="n">
        <v>93</v>
      </c>
      <c r="H5" s="97" t="n">
        <v>93.4</v>
      </c>
      <c r="I5" s="97" t="n">
        <v>94</v>
      </c>
      <c r="J5" s="97" t="n">
        <v>98</v>
      </c>
      <c r="K5" s="97" t="n">
        <v>93</v>
      </c>
    </row>
    <row r="6" customFormat="false" ht="34.5" hidden="false" customHeight="true" outlineLevel="0" collapsed="false">
      <c r="A6" s="255" t="s">
        <v>318</v>
      </c>
      <c r="B6" s="135"/>
      <c r="C6" s="135"/>
      <c r="D6" s="135"/>
      <c r="E6" s="135"/>
      <c r="F6" s="135"/>
      <c r="G6" s="135"/>
      <c r="H6" s="135"/>
      <c r="I6" s="135"/>
      <c r="J6" s="253"/>
      <c r="K6" s="253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1" min="2" style="0" width="6.85"/>
  </cols>
  <sheetData>
    <row r="1" customFormat="false" ht="63" hidden="false" customHeight="true" outlineLevel="0" collapsed="false">
      <c r="A1" s="136" t="s">
        <v>31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57" t="s">
        <v>320</v>
      </c>
      <c r="B3" s="160" t="n">
        <v>12</v>
      </c>
      <c r="C3" s="160" t="n">
        <v>16</v>
      </c>
      <c r="D3" s="160" t="n">
        <v>49</v>
      </c>
      <c r="E3" s="160" t="n">
        <v>70</v>
      </c>
      <c r="F3" s="160" t="n">
        <v>8</v>
      </c>
      <c r="G3" s="160" t="n">
        <v>9</v>
      </c>
      <c r="H3" s="160" t="n">
        <v>12</v>
      </c>
      <c r="I3" s="160" t="n">
        <v>19</v>
      </c>
      <c r="J3" s="160" t="n">
        <v>15</v>
      </c>
      <c r="K3" s="160" t="n">
        <v>21</v>
      </c>
    </row>
    <row r="4" customFormat="false" ht="12.75" hidden="false" customHeight="false" outlineLevel="0" collapsed="false">
      <c r="A4" s="95" t="s">
        <v>321</v>
      </c>
      <c r="B4" s="10"/>
      <c r="C4" s="10"/>
      <c r="D4" s="10"/>
      <c r="E4" s="10"/>
      <c r="F4" s="10"/>
      <c r="G4" s="10"/>
      <c r="H4" s="10"/>
      <c r="I4" s="87"/>
      <c r="J4" s="87"/>
      <c r="K4" s="87"/>
    </row>
    <row r="5" customFormat="false" ht="24" hidden="false" customHeight="true" outlineLevel="0" collapsed="false">
      <c r="A5" s="256" t="s">
        <v>322</v>
      </c>
      <c r="B5" s="10"/>
      <c r="C5" s="10"/>
      <c r="D5" s="10"/>
      <c r="E5" s="10"/>
      <c r="F5" s="10"/>
      <c r="G5" s="10"/>
      <c r="H5" s="10"/>
      <c r="I5" s="87"/>
      <c r="J5" s="87"/>
      <c r="K5" s="87"/>
    </row>
    <row r="6" customFormat="false" ht="12.75" hidden="false" customHeight="true" outlineLevel="0" collapsed="false">
      <c r="A6" s="59" t="s">
        <v>323</v>
      </c>
      <c r="B6" s="10" t="s">
        <v>120</v>
      </c>
      <c r="C6" s="247" t="s">
        <v>120</v>
      </c>
      <c r="D6" s="247" t="n">
        <v>2</v>
      </c>
      <c r="E6" s="247" t="n">
        <v>2</v>
      </c>
      <c r="F6" s="247" t="s">
        <v>120</v>
      </c>
      <c r="G6" s="247" t="s">
        <v>120</v>
      </c>
      <c r="H6" s="247" t="s">
        <v>120</v>
      </c>
      <c r="I6" s="247" t="s">
        <v>120</v>
      </c>
      <c r="J6" s="247" t="s">
        <v>120</v>
      </c>
      <c r="K6" s="247" t="s">
        <v>120</v>
      </c>
    </row>
    <row r="7" customFormat="false" ht="12.75" hidden="false" customHeight="false" outlineLevel="0" collapsed="false">
      <c r="A7" s="59" t="s">
        <v>324</v>
      </c>
      <c r="B7" s="10" t="s">
        <v>120</v>
      </c>
      <c r="C7" s="247" t="s">
        <v>120</v>
      </c>
      <c r="D7" s="247" t="n">
        <v>2</v>
      </c>
      <c r="E7" s="247" t="n">
        <v>2</v>
      </c>
      <c r="F7" s="247" t="s">
        <v>120</v>
      </c>
      <c r="G7" s="247" t="s">
        <v>120</v>
      </c>
      <c r="H7" s="247" t="s">
        <v>120</v>
      </c>
      <c r="I7" s="247" t="s">
        <v>120</v>
      </c>
      <c r="J7" s="247" t="s">
        <v>120</v>
      </c>
      <c r="K7" s="247" t="s">
        <v>120</v>
      </c>
    </row>
    <row r="8" customFormat="false" ht="12.75" hidden="false" customHeight="false" outlineLevel="0" collapsed="false">
      <c r="A8" s="59" t="s">
        <v>325</v>
      </c>
      <c r="B8" s="10" t="n">
        <v>1</v>
      </c>
      <c r="C8" s="10" t="n">
        <v>3</v>
      </c>
      <c r="D8" s="10" t="n">
        <v>4</v>
      </c>
      <c r="E8" s="10" t="n">
        <v>3</v>
      </c>
      <c r="F8" s="247" t="s">
        <v>120</v>
      </c>
      <c r="G8" s="247" t="s">
        <v>120</v>
      </c>
      <c r="H8" s="247" t="n">
        <v>1</v>
      </c>
      <c r="I8" s="247" t="s">
        <v>120</v>
      </c>
      <c r="J8" s="247" t="s">
        <v>120</v>
      </c>
      <c r="K8" s="10" t="n">
        <v>1</v>
      </c>
    </row>
    <row r="9" customFormat="false" ht="12.75" hidden="false" customHeight="false" outlineLevel="0" collapsed="false">
      <c r="A9" s="59" t="s">
        <v>326</v>
      </c>
      <c r="B9" s="10" t="n">
        <v>1</v>
      </c>
      <c r="C9" s="10" t="n">
        <v>3</v>
      </c>
      <c r="D9" s="10" t="n">
        <v>4</v>
      </c>
      <c r="E9" s="10" t="n">
        <v>3</v>
      </c>
      <c r="F9" s="10" t="n">
        <v>2</v>
      </c>
      <c r="G9" s="10" t="n">
        <v>3</v>
      </c>
      <c r="H9" s="10" t="n">
        <v>1</v>
      </c>
      <c r="I9" s="10" t="n">
        <v>3</v>
      </c>
      <c r="J9" s="10" t="n">
        <v>1</v>
      </c>
      <c r="K9" s="10" t="n">
        <v>5</v>
      </c>
    </row>
    <row r="10" customFormat="false" ht="22.5" hidden="false" customHeight="false" outlineLevel="0" collapsed="false">
      <c r="A10" s="60" t="s">
        <v>327</v>
      </c>
      <c r="B10" s="10"/>
      <c r="C10" s="10"/>
      <c r="D10" s="10"/>
      <c r="E10" s="10"/>
      <c r="F10" s="10"/>
      <c r="G10" s="10"/>
      <c r="H10" s="10"/>
      <c r="I10" s="87"/>
      <c r="J10" s="87"/>
      <c r="K10" s="10"/>
    </row>
    <row r="11" customFormat="false" ht="12.75" hidden="false" customHeight="false" outlineLevel="0" collapsed="false">
      <c r="A11" s="59" t="s">
        <v>328</v>
      </c>
      <c r="B11" s="10" t="n">
        <v>9</v>
      </c>
      <c r="C11" s="10" t="n">
        <v>9</v>
      </c>
      <c r="D11" s="10" t="n">
        <v>7</v>
      </c>
      <c r="E11" s="10" t="n">
        <v>7</v>
      </c>
      <c r="F11" s="10" t="n">
        <v>4</v>
      </c>
      <c r="G11" s="10" t="n">
        <v>6</v>
      </c>
      <c r="H11" s="10" t="n">
        <v>8</v>
      </c>
      <c r="I11" s="10" t="n">
        <v>16</v>
      </c>
      <c r="J11" s="10" t="n">
        <v>14</v>
      </c>
      <c r="K11" s="10" t="n">
        <v>14</v>
      </c>
    </row>
    <row r="12" customFormat="false" ht="12.75" hidden="false" customHeight="false" outlineLevel="0" collapsed="false">
      <c r="A12" s="145" t="s">
        <v>329</v>
      </c>
      <c r="B12" s="62" t="n">
        <v>1</v>
      </c>
      <c r="C12" s="62" t="n">
        <v>1</v>
      </c>
      <c r="D12" s="62" t="n">
        <v>30</v>
      </c>
      <c r="E12" s="62" t="n">
        <v>53</v>
      </c>
      <c r="F12" s="62" t="n">
        <v>2</v>
      </c>
      <c r="G12" s="62" t="s">
        <v>120</v>
      </c>
      <c r="H12" s="62" t="n">
        <v>2</v>
      </c>
      <c r="I12" s="62" t="s">
        <v>120</v>
      </c>
      <c r="J12" s="257" t="s">
        <v>120</v>
      </c>
      <c r="K12" s="257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33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331</v>
      </c>
      <c r="B3" s="114" t="n">
        <v>33</v>
      </c>
      <c r="C3" s="114" t="n">
        <v>33</v>
      </c>
      <c r="D3" s="114" t="n">
        <v>34</v>
      </c>
      <c r="E3" s="114" t="n">
        <v>34</v>
      </c>
      <c r="F3" s="114" t="n">
        <v>32</v>
      </c>
      <c r="G3" s="114" t="n">
        <v>31</v>
      </c>
      <c r="H3" s="114" t="n">
        <v>31</v>
      </c>
      <c r="I3" s="114" t="n">
        <v>30</v>
      </c>
      <c r="J3" s="114" t="n">
        <v>29</v>
      </c>
      <c r="K3" s="114" t="n">
        <v>29</v>
      </c>
    </row>
    <row r="4" customFormat="false" ht="22.5" hidden="false" customHeight="false" outlineLevel="0" collapsed="false">
      <c r="A4" s="85" t="s">
        <v>332</v>
      </c>
      <c r="B4" s="114"/>
      <c r="C4" s="114"/>
      <c r="D4" s="114"/>
      <c r="E4" s="114"/>
      <c r="F4" s="114"/>
      <c r="G4" s="114"/>
      <c r="H4" s="114"/>
      <c r="I4" s="1"/>
      <c r="J4" s="1"/>
      <c r="K4" s="1"/>
    </row>
    <row r="5" customFormat="false" ht="12.75" hidden="false" customHeight="false" outlineLevel="0" collapsed="false">
      <c r="A5" s="92" t="s">
        <v>333</v>
      </c>
      <c r="B5" s="114" t="n">
        <v>109892</v>
      </c>
      <c r="C5" s="114" t="n">
        <v>107813</v>
      </c>
      <c r="D5" s="114" t="n">
        <v>103956</v>
      </c>
      <c r="E5" s="114" t="n">
        <v>102458</v>
      </c>
      <c r="F5" s="114" t="n">
        <v>97285</v>
      </c>
      <c r="G5" s="114" t="n">
        <v>89529</v>
      </c>
      <c r="H5" s="114" t="n">
        <v>81669</v>
      </c>
      <c r="I5" s="114" t="n">
        <v>74726</v>
      </c>
      <c r="J5" s="114" t="n">
        <v>65543</v>
      </c>
      <c r="K5" s="114" t="n">
        <v>60608</v>
      </c>
    </row>
    <row r="6" customFormat="false" ht="22.5" hidden="false" customHeight="false" outlineLevel="0" collapsed="false">
      <c r="A6" s="85" t="s">
        <v>334</v>
      </c>
      <c r="B6" s="114"/>
      <c r="C6" s="114"/>
      <c r="D6" s="114"/>
      <c r="E6" s="114"/>
      <c r="F6" s="114"/>
      <c r="G6" s="114"/>
      <c r="H6" s="114"/>
      <c r="I6" s="1"/>
      <c r="J6" s="114"/>
      <c r="K6" s="1"/>
    </row>
    <row r="7" customFormat="false" ht="12.75" hidden="false" customHeight="false" outlineLevel="0" collapsed="false">
      <c r="A7" s="59" t="s">
        <v>211</v>
      </c>
      <c r="B7" s="97" t="n">
        <v>78231</v>
      </c>
      <c r="C7" s="97" t="n">
        <v>77742</v>
      </c>
      <c r="D7" s="97" t="n">
        <v>73840</v>
      </c>
      <c r="E7" s="97" t="n">
        <v>70253</v>
      </c>
      <c r="F7" s="97" t="n">
        <v>64352</v>
      </c>
      <c r="G7" s="97" t="n">
        <v>57940</v>
      </c>
      <c r="H7" s="97" t="n">
        <v>53536</v>
      </c>
      <c r="I7" s="97" t="n">
        <v>48668</v>
      </c>
      <c r="J7" s="97" t="n">
        <v>42577</v>
      </c>
      <c r="K7" s="97" t="n">
        <v>38481</v>
      </c>
    </row>
    <row r="8" customFormat="false" ht="22.5" hidden="false" customHeight="false" outlineLevel="0" collapsed="false">
      <c r="A8" s="60" t="s">
        <v>335</v>
      </c>
      <c r="B8" s="97"/>
      <c r="C8" s="97"/>
      <c r="D8" s="97"/>
      <c r="E8" s="97"/>
      <c r="F8" s="97"/>
      <c r="G8" s="97"/>
      <c r="H8" s="97"/>
      <c r="I8" s="1"/>
      <c r="J8" s="97"/>
      <c r="K8" s="1"/>
    </row>
    <row r="9" customFormat="false" ht="12.75" hidden="false" customHeight="false" outlineLevel="0" collapsed="false">
      <c r="A9" s="59" t="s">
        <v>336</v>
      </c>
      <c r="B9" s="97" t="n">
        <v>31661</v>
      </c>
      <c r="C9" s="97" t="n">
        <v>30071</v>
      </c>
      <c r="D9" s="97" t="n">
        <v>30116</v>
      </c>
      <c r="E9" s="97" t="n">
        <v>32205</v>
      </c>
      <c r="F9" s="97" t="n">
        <v>32933</v>
      </c>
      <c r="G9" s="97" t="n">
        <v>31589</v>
      </c>
      <c r="H9" s="97" t="n">
        <v>28133</v>
      </c>
      <c r="I9" s="97" t="n">
        <v>26058</v>
      </c>
      <c r="J9" s="97" t="n">
        <v>22966</v>
      </c>
      <c r="K9" s="97" t="n">
        <v>22127</v>
      </c>
    </row>
    <row r="10" customFormat="false" ht="22.5" hidden="false" customHeight="false" outlineLevel="0" collapsed="false">
      <c r="A10" s="60" t="s">
        <v>337</v>
      </c>
      <c r="B10" s="97"/>
      <c r="C10" s="97"/>
      <c r="D10" s="97"/>
      <c r="E10" s="97"/>
      <c r="F10" s="97"/>
      <c r="G10" s="97"/>
      <c r="H10" s="97"/>
      <c r="I10" s="1"/>
      <c r="J10" s="97"/>
      <c r="K10" s="1"/>
    </row>
    <row r="11" customFormat="false" ht="33.75" hidden="false" customHeight="true" outlineLevel="0" collapsed="false">
      <c r="A11" s="113" t="s">
        <v>338</v>
      </c>
      <c r="B11" s="97"/>
      <c r="C11" s="97"/>
      <c r="D11" s="97"/>
      <c r="E11" s="97"/>
      <c r="F11" s="97"/>
      <c r="G11" s="97"/>
      <c r="H11" s="97"/>
      <c r="I11" s="87"/>
      <c r="J11" s="97"/>
      <c r="K11" s="1"/>
    </row>
    <row r="12" customFormat="false" ht="12.75" hidden="false" customHeight="false" outlineLevel="0" collapsed="false">
      <c r="A12" s="59" t="s">
        <v>339</v>
      </c>
      <c r="B12" s="97" t="n">
        <v>62015</v>
      </c>
      <c r="C12" s="97" t="n">
        <v>61202</v>
      </c>
      <c r="D12" s="97" t="n">
        <v>58576</v>
      </c>
      <c r="E12" s="97" t="n">
        <v>57371</v>
      </c>
      <c r="F12" s="97" t="n">
        <v>55067</v>
      </c>
      <c r="G12" s="97" t="n">
        <v>51496</v>
      </c>
      <c r="H12" s="97" t="n">
        <v>47217</v>
      </c>
      <c r="I12" s="97" t="n">
        <v>42828</v>
      </c>
      <c r="J12" s="97" t="n">
        <v>38054</v>
      </c>
      <c r="K12" s="97" t="n">
        <v>35091</v>
      </c>
    </row>
    <row r="13" customFormat="false" ht="22.5" hidden="false" customHeight="false" outlineLevel="0" collapsed="false">
      <c r="A13" s="60" t="s">
        <v>340</v>
      </c>
      <c r="B13" s="97"/>
      <c r="C13" s="97"/>
      <c r="D13" s="97"/>
      <c r="E13" s="97"/>
      <c r="F13" s="97"/>
      <c r="G13" s="97"/>
      <c r="H13" s="97"/>
      <c r="I13" s="97"/>
      <c r="J13" s="97"/>
      <c r="K13" s="1"/>
    </row>
    <row r="14" customFormat="false" ht="12.75" hidden="false" customHeight="false" outlineLevel="0" collapsed="false">
      <c r="A14" s="59" t="s">
        <v>341</v>
      </c>
      <c r="B14" s="97" t="n">
        <v>47877</v>
      </c>
      <c r="C14" s="97" t="n">
        <v>46611</v>
      </c>
      <c r="D14" s="97" t="n">
        <v>45380</v>
      </c>
      <c r="E14" s="97" t="n">
        <v>45087</v>
      </c>
      <c r="F14" s="97" t="n">
        <v>42218</v>
      </c>
      <c r="G14" s="97" t="n">
        <v>38033</v>
      </c>
      <c r="H14" s="97" t="n">
        <v>34452</v>
      </c>
      <c r="I14" s="97" t="n">
        <v>31898</v>
      </c>
      <c r="J14" s="97" t="n">
        <v>27489</v>
      </c>
      <c r="K14" s="97" t="n">
        <v>25517</v>
      </c>
    </row>
    <row r="15" customFormat="false" ht="22.5" hidden="false" customHeight="false" outlineLevel="0" collapsed="false">
      <c r="A15" s="60" t="s">
        <v>342</v>
      </c>
      <c r="B15" s="97"/>
      <c r="C15" s="97"/>
      <c r="D15" s="97"/>
      <c r="E15" s="97"/>
      <c r="F15" s="97"/>
      <c r="G15" s="97"/>
      <c r="H15" s="97"/>
      <c r="I15" s="87"/>
      <c r="J15" s="114"/>
      <c r="K15" s="1"/>
    </row>
    <row r="16" customFormat="false" ht="12.75" hidden="false" customHeight="false" outlineLevel="0" collapsed="false">
      <c r="A16" s="258" t="s">
        <v>343</v>
      </c>
      <c r="B16" s="114" t="n">
        <v>308</v>
      </c>
      <c r="C16" s="114" t="n">
        <v>303</v>
      </c>
      <c r="D16" s="114" t="n">
        <v>292</v>
      </c>
      <c r="E16" s="114" t="n">
        <v>288</v>
      </c>
      <c r="F16" s="114" t="n">
        <v>273</v>
      </c>
      <c r="G16" s="114" t="n">
        <v>252</v>
      </c>
      <c r="H16" s="114" t="n">
        <v>230</v>
      </c>
      <c r="I16" s="114" t="n">
        <v>210</v>
      </c>
      <c r="J16" s="114" t="n">
        <v>185</v>
      </c>
      <c r="K16" s="114" t="n">
        <v>171</v>
      </c>
    </row>
    <row r="17" customFormat="false" ht="22.5" hidden="false" customHeight="false" outlineLevel="0" collapsed="false">
      <c r="A17" s="259" t="s">
        <v>344</v>
      </c>
      <c r="B17" s="260"/>
      <c r="C17" s="260"/>
      <c r="D17" s="260"/>
      <c r="E17" s="260"/>
      <c r="F17" s="260"/>
      <c r="G17" s="260"/>
      <c r="H17" s="260"/>
      <c r="I17" s="260"/>
      <c r="J17" s="16"/>
      <c r="K17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131" t="s">
        <v>3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137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331</v>
      </c>
      <c r="B3" s="114" t="n">
        <v>33</v>
      </c>
      <c r="C3" s="114" t="n">
        <v>33</v>
      </c>
      <c r="D3" s="114" t="n">
        <v>34</v>
      </c>
      <c r="E3" s="114" t="n">
        <v>34</v>
      </c>
      <c r="F3" s="114" t="n">
        <v>32</v>
      </c>
      <c r="G3" s="114" t="n">
        <v>31</v>
      </c>
      <c r="H3" s="114" t="n">
        <v>31</v>
      </c>
      <c r="I3" s="114" t="n">
        <v>30</v>
      </c>
      <c r="J3" s="114" t="n">
        <v>29</v>
      </c>
      <c r="K3" s="114" t="n">
        <v>29</v>
      </c>
    </row>
    <row r="4" customFormat="false" ht="22.5" hidden="false" customHeight="false" outlineLevel="0" collapsed="false">
      <c r="A4" s="85" t="s">
        <v>332</v>
      </c>
      <c r="B4" s="114"/>
      <c r="C4" s="114"/>
      <c r="D4" s="114"/>
      <c r="E4" s="114"/>
      <c r="F4" s="114"/>
      <c r="G4" s="114"/>
      <c r="H4" s="114"/>
      <c r="I4" s="1"/>
      <c r="J4" s="1"/>
      <c r="K4" s="1"/>
    </row>
    <row r="5" customFormat="false" ht="12.75" hidden="false" customHeight="false" outlineLevel="0" collapsed="false">
      <c r="A5" s="59" t="s">
        <v>272</v>
      </c>
      <c r="B5" s="97" t="n">
        <v>19</v>
      </c>
      <c r="C5" s="97" t="n">
        <v>19</v>
      </c>
      <c r="D5" s="97" t="n">
        <v>19</v>
      </c>
      <c r="E5" s="97" t="n">
        <v>19</v>
      </c>
      <c r="F5" s="97" t="n">
        <v>19</v>
      </c>
      <c r="G5" s="97" t="n">
        <v>19</v>
      </c>
      <c r="H5" s="97" t="n">
        <v>19</v>
      </c>
      <c r="I5" s="97" t="n">
        <v>19</v>
      </c>
      <c r="J5" s="97" t="n">
        <v>19</v>
      </c>
      <c r="K5" s="97" t="n">
        <v>19</v>
      </c>
    </row>
    <row r="6" customFormat="false" ht="14.25" hidden="false" customHeight="true" outlineLevel="0" collapsed="false">
      <c r="A6" s="59" t="s">
        <v>346</v>
      </c>
      <c r="B6" s="97" t="n">
        <v>14</v>
      </c>
      <c r="C6" s="97" t="n">
        <v>14</v>
      </c>
      <c r="D6" s="97" t="n">
        <v>15</v>
      </c>
      <c r="E6" s="97" t="n">
        <v>15</v>
      </c>
      <c r="F6" s="97" t="n">
        <v>13</v>
      </c>
      <c r="G6" s="97" t="n">
        <v>12</v>
      </c>
      <c r="H6" s="97" t="n">
        <v>12</v>
      </c>
      <c r="I6" s="97" t="n">
        <v>11</v>
      </c>
      <c r="J6" s="97" t="n">
        <v>10</v>
      </c>
      <c r="K6" s="97" t="n">
        <v>10</v>
      </c>
    </row>
    <row r="7" customFormat="false" ht="12.75" hidden="false" customHeight="false" outlineLevel="0" collapsed="false">
      <c r="A7" s="113" t="s">
        <v>347</v>
      </c>
      <c r="B7" s="114" t="n">
        <v>109892</v>
      </c>
      <c r="C7" s="114" t="n">
        <v>107813</v>
      </c>
      <c r="D7" s="114" t="n">
        <v>103956</v>
      </c>
      <c r="E7" s="114" t="n">
        <v>102458</v>
      </c>
      <c r="F7" s="114" t="n">
        <v>97285</v>
      </c>
      <c r="G7" s="114" t="n">
        <v>89529</v>
      </c>
      <c r="H7" s="114" t="n">
        <v>81669</v>
      </c>
      <c r="I7" s="114" t="n">
        <v>74726</v>
      </c>
      <c r="J7" s="114" t="n">
        <v>65543</v>
      </c>
      <c r="K7" s="114" t="n">
        <v>60608</v>
      </c>
    </row>
    <row r="8" customFormat="false" ht="12.75" hidden="false" customHeight="false" outlineLevel="0" collapsed="false">
      <c r="A8" s="59" t="s">
        <v>348</v>
      </c>
      <c r="B8" s="97" t="n">
        <v>90256</v>
      </c>
      <c r="C8" s="97" t="n">
        <v>88791</v>
      </c>
      <c r="D8" s="97" t="n">
        <v>84946</v>
      </c>
      <c r="E8" s="97" t="n">
        <v>83008</v>
      </c>
      <c r="F8" s="97" t="n">
        <v>78919</v>
      </c>
      <c r="G8" s="97" t="n">
        <v>72474</v>
      </c>
      <c r="H8" s="97" t="n">
        <v>66938</v>
      </c>
      <c r="I8" s="97" t="n">
        <v>62108</v>
      </c>
      <c r="J8" s="97" t="n">
        <v>55341</v>
      </c>
      <c r="K8" s="97" t="n">
        <v>50620</v>
      </c>
    </row>
    <row r="9" customFormat="false" ht="14.25" hidden="false" customHeight="true" outlineLevel="0" collapsed="false">
      <c r="A9" s="59" t="s">
        <v>349</v>
      </c>
      <c r="B9" s="97" t="n">
        <v>19636</v>
      </c>
      <c r="C9" s="97" t="n">
        <v>19022</v>
      </c>
      <c r="D9" s="97" t="n">
        <v>19010</v>
      </c>
      <c r="E9" s="97" t="n">
        <v>19450</v>
      </c>
      <c r="F9" s="97" t="n">
        <v>18366</v>
      </c>
      <c r="G9" s="97" t="n">
        <v>17055</v>
      </c>
      <c r="H9" s="97" t="n">
        <v>14731</v>
      </c>
      <c r="I9" s="97" t="n">
        <v>12618</v>
      </c>
      <c r="J9" s="97" t="n">
        <v>10202</v>
      </c>
      <c r="K9" s="97" t="n">
        <v>9988</v>
      </c>
    </row>
    <row r="10" customFormat="false" ht="12.75" hidden="false" customHeight="false" outlineLevel="0" collapsed="false">
      <c r="A10" s="113" t="s">
        <v>350</v>
      </c>
      <c r="B10" s="114" t="n">
        <v>26611</v>
      </c>
      <c r="C10" s="114" t="n">
        <v>28408</v>
      </c>
      <c r="D10" s="114" t="n">
        <v>27788</v>
      </c>
      <c r="E10" s="114" t="n">
        <v>26730</v>
      </c>
      <c r="F10" s="114" t="n">
        <v>24848</v>
      </c>
      <c r="G10" s="114" t="n">
        <v>24274</v>
      </c>
      <c r="H10" s="114" t="n">
        <v>23630</v>
      </c>
      <c r="I10" s="114" t="n">
        <v>21886</v>
      </c>
      <c r="J10" s="114" t="n">
        <v>19943</v>
      </c>
      <c r="K10" s="114" t="n">
        <v>18142</v>
      </c>
    </row>
    <row r="11" customFormat="false" ht="12.75" hidden="false" customHeight="false" outlineLevel="0" collapsed="false">
      <c r="A11" s="59" t="s">
        <v>348</v>
      </c>
      <c r="B11" s="97" t="n">
        <v>21294</v>
      </c>
      <c r="C11" s="97" t="n">
        <v>22370</v>
      </c>
      <c r="D11" s="97" t="n">
        <v>22111</v>
      </c>
      <c r="E11" s="97" t="n">
        <v>21548</v>
      </c>
      <c r="F11" s="97" t="n">
        <v>20105</v>
      </c>
      <c r="G11" s="97" t="n">
        <v>19649</v>
      </c>
      <c r="H11" s="97" t="n">
        <v>18867</v>
      </c>
      <c r="I11" s="97" t="n">
        <v>17632</v>
      </c>
      <c r="J11" s="97" t="n">
        <v>16228</v>
      </c>
      <c r="K11" s="97" t="n">
        <v>14945</v>
      </c>
    </row>
    <row r="12" customFormat="false" ht="13.5" hidden="false" customHeight="true" outlineLevel="0" collapsed="false">
      <c r="A12" s="145" t="s">
        <v>349</v>
      </c>
      <c r="B12" s="135" t="n">
        <v>5317</v>
      </c>
      <c r="C12" s="135" t="n">
        <v>6038</v>
      </c>
      <c r="D12" s="135" t="n">
        <v>5677</v>
      </c>
      <c r="E12" s="135" t="n">
        <v>5182</v>
      </c>
      <c r="F12" s="135" t="n">
        <v>4743</v>
      </c>
      <c r="G12" s="135" t="n">
        <v>4625</v>
      </c>
      <c r="H12" s="135" t="n">
        <v>4763</v>
      </c>
      <c r="I12" s="135" t="n">
        <v>4254</v>
      </c>
      <c r="J12" s="135" t="n">
        <v>3715</v>
      </c>
      <c r="K12" s="135" t="n">
        <v>3197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7.7"/>
    <col collapsed="false" customWidth="true" hidden="false" outlineLevel="0" max="13" min="4" style="0" width="6.56"/>
  </cols>
  <sheetData>
    <row r="1" customFormat="false" ht="39" hidden="false" customHeight="true" outlineLevel="0" collapsed="false">
      <c r="A1" s="261" t="s">
        <v>35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210"/>
      <c r="B28" s="210"/>
      <c r="C28" s="210"/>
      <c r="D28" s="211" t="s">
        <v>154</v>
      </c>
      <c r="E28" s="211" t="s">
        <v>103</v>
      </c>
      <c r="F28" s="211" t="s">
        <v>104</v>
      </c>
      <c r="G28" s="211" t="s">
        <v>105</v>
      </c>
      <c r="H28" s="211" t="s">
        <v>106</v>
      </c>
      <c r="I28" s="211" t="s">
        <v>107</v>
      </c>
      <c r="J28" s="212" t="s">
        <v>108</v>
      </c>
      <c r="K28" s="212" t="s">
        <v>109</v>
      </c>
      <c r="L28" s="212" t="s">
        <v>110</v>
      </c>
      <c r="M28" s="212" t="s">
        <v>111</v>
      </c>
    </row>
    <row r="29" customFormat="false" ht="46.5" hidden="false" customHeight="true" outlineLevel="0" collapsed="false">
      <c r="A29" s="213" t="s">
        <v>352</v>
      </c>
      <c r="B29" s="213"/>
      <c r="C29" s="213"/>
      <c r="D29" s="223" t="n">
        <v>90.3</v>
      </c>
      <c r="E29" s="214" t="n">
        <v>88.8</v>
      </c>
      <c r="F29" s="214" t="n">
        <v>84.9</v>
      </c>
      <c r="G29" s="224" t="n">
        <v>83</v>
      </c>
      <c r="H29" s="214" t="n">
        <v>78.9</v>
      </c>
      <c r="I29" s="214" t="n">
        <v>72.5</v>
      </c>
      <c r="J29" s="214" t="n">
        <v>66.9</v>
      </c>
      <c r="K29" s="214" t="n">
        <v>62.1</v>
      </c>
      <c r="L29" s="214" t="n">
        <v>55.3</v>
      </c>
      <c r="M29" s="214" t="n">
        <v>50.6</v>
      </c>
    </row>
    <row r="30" customFormat="false" ht="45" hidden="false" customHeight="true" outlineLevel="0" collapsed="false">
      <c r="A30" s="225" t="s">
        <v>286</v>
      </c>
      <c r="B30" s="225"/>
      <c r="C30" s="225"/>
      <c r="D30" s="262" t="n">
        <v>19.6</v>
      </c>
      <c r="E30" s="227" t="n">
        <v>19</v>
      </c>
      <c r="F30" s="227" t="n">
        <v>19</v>
      </c>
      <c r="G30" s="227" t="n">
        <v>19.5</v>
      </c>
      <c r="H30" s="227" t="n">
        <v>18.4</v>
      </c>
      <c r="I30" s="227" t="n">
        <v>17.1</v>
      </c>
      <c r="J30" s="227" t="n">
        <v>14.7</v>
      </c>
      <c r="K30" s="227" t="n">
        <v>12.6</v>
      </c>
      <c r="L30" s="227" t="n">
        <v>10.2</v>
      </c>
      <c r="M30" s="227" t="n">
        <v>10</v>
      </c>
    </row>
  </sheetData>
  <mergeCells count="4">
    <mergeCell ref="A1:M1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13" min="4" style="0" width="7.56"/>
  </cols>
  <sheetData>
    <row r="1" customFormat="false" ht="39" hidden="false" customHeight="true" outlineLevel="0" collapsed="false">
      <c r="A1" s="2" t="s">
        <v>3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211"/>
      <c r="B22" s="211"/>
      <c r="C22" s="211"/>
      <c r="D22" s="211" t="s">
        <v>154</v>
      </c>
      <c r="E22" s="211" t="s">
        <v>103</v>
      </c>
      <c r="F22" s="211" t="s">
        <v>104</v>
      </c>
      <c r="G22" s="211" t="s">
        <v>105</v>
      </c>
      <c r="H22" s="211" t="s">
        <v>106</v>
      </c>
      <c r="I22" s="211" t="s">
        <v>107</v>
      </c>
      <c r="J22" s="211" t="s">
        <v>108</v>
      </c>
      <c r="K22" s="212" t="s">
        <v>109</v>
      </c>
      <c r="L22" s="212" t="s">
        <v>110</v>
      </c>
      <c r="M22" s="212" t="s">
        <v>111</v>
      </c>
    </row>
    <row r="23" customFormat="false" ht="33.75" hidden="false" customHeight="true" outlineLevel="0" collapsed="false">
      <c r="A23" s="213" t="s">
        <v>354</v>
      </c>
      <c r="B23" s="213"/>
      <c r="C23" s="213"/>
      <c r="D23" s="263" t="n">
        <v>109.9</v>
      </c>
      <c r="E23" s="224" t="n">
        <v>107.8</v>
      </c>
      <c r="F23" s="224" t="n">
        <v>103.9</v>
      </c>
      <c r="G23" s="224" t="n">
        <v>102.5</v>
      </c>
      <c r="H23" s="224" t="n">
        <v>97.3</v>
      </c>
      <c r="I23" s="224" t="n">
        <v>89.5</v>
      </c>
      <c r="J23" s="224" t="n">
        <v>81.7</v>
      </c>
      <c r="K23" s="224" t="n">
        <v>74.7</v>
      </c>
      <c r="L23" s="224" t="n">
        <v>65.5</v>
      </c>
      <c r="M23" s="224" t="n">
        <v>60.6</v>
      </c>
    </row>
    <row r="24" customFormat="false" ht="45.75" hidden="false" customHeight="true" outlineLevel="0" collapsed="false">
      <c r="A24" s="225" t="s">
        <v>355</v>
      </c>
      <c r="B24" s="225"/>
      <c r="C24" s="225"/>
      <c r="D24" s="226" t="n">
        <v>72.2</v>
      </c>
      <c r="E24" s="227" t="n">
        <v>71.3</v>
      </c>
      <c r="F24" s="227" t="n">
        <v>71.9</v>
      </c>
      <c r="G24" s="227" t="n">
        <v>72.3</v>
      </c>
      <c r="H24" s="227" t="n">
        <v>71.1</v>
      </c>
      <c r="I24" s="227" t="n">
        <v>69.3</v>
      </c>
      <c r="J24" s="227" t="n">
        <v>67.3</v>
      </c>
      <c r="K24" s="227" t="n">
        <v>65.4</v>
      </c>
      <c r="L24" s="227" t="n">
        <v>64.5</v>
      </c>
      <c r="M24" s="227" t="n">
        <v>63.9</v>
      </c>
    </row>
  </sheetData>
  <mergeCells count="4">
    <mergeCell ref="A1:M1"/>
    <mergeCell ref="A22:C22"/>
    <mergeCell ref="A23:C23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9.41"/>
  </cols>
  <sheetData>
    <row r="1" customFormat="false" ht="37.5" hidden="false" customHeight="true" outlineLevel="0" collapsed="false">
      <c r="A1" s="264" t="s">
        <v>356</v>
      </c>
      <c r="B1" s="264"/>
      <c r="C1" s="264"/>
      <c r="D1" s="264"/>
      <c r="E1" s="264"/>
      <c r="F1" s="264"/>
      <c r="G1" s="264"/>
    </row>
    <row r="2" customFormat="false" ht="47.25" hidden="false" customHeight="true" outlineLevel="0" collapsed="false">
      <c r="A2" s="265"/>
      <c r="B2" s="266" t="s">
        <v>263</v>
      </c>
      <c r="C2" s="266"/>
      <c r="D2" s="266" t="s">
        <v>292</v>
      </c>
      <c r="E2" s="266"/>
      <c r="F2" s="267" t="s">
        <v>357</v>
      </c>
      <c r="G2" s="267"/>
    </row>
    <row r="3" customFormat="false" ht="12" hidden="false" customHeight="true" outlineLevel="0" collapsed="false">
      <c r="A3" s="265"/>
      <c r="B3" s="268" t="n">
        <v>2017</v>
      </c>
      <c r="C3" s="268" t="n">
        <v>2018</v>
      </c>
      <c r="D3" s="268" t="n">
        <v>2017</v>
      </c>
      <c r="E3" s="268" t="n">
        <v>2018</v>
      </c>
      <c r="F3" s="269" t="s">
        <v>110</v>
      </c>
      <c r="G3" s="269" t="s">
        <v>111</v>
      </c>
    </row>
    <row r="4" customFormat="false" ht="12.75" hidden="false" customHeight="false" outlineLevel="0" collapsed="false">
      <c r="A4" s="270" t="s">
        <v>296</v>
      </c>
      <c r="B4" s="119" t="n">
        <v>19943</v>
      </c>
      <c r="C4" s="119" t="n">
        <v>18142</v>
      </c>
      <c r="D4" s="119" t="n">
        <v>18926</v>
      </c>
      <c r="E4" s="119" t="n">
        <v>18940</v>
      </c>
      <c r="F4" s="119" t="n">
        <v>65543</v>
      </c>
      <c r="G4" s="119" t="n">
        <v>60608</v>
      </c>
    </row>
    <row r="5" customFormat="false" ht="12.75" hidden="false" customHeight="false" outlineLevel="0" collapsed="false">
      <c r="A5" s="271" t="s">
        <v>358</v>
      </c>
      <c r="B5" s="8" t="n">
        <v>13421</v>
      </c>
      <c r="C5" s="8" t="n">
        <v>11952</v>
      </c>
      <c r="D5" s="8" t="n">
        <v>12522</v>
      </c>
      <c r="E5" s="8" t="n">
        <v>12633</v>
      </c>
      <c r="F5" s="8" t="n">
        <v>49112</v>
      </c>
      <c r="G5" s="8" t="n">
        <v>45466</v>
      </c>
    </row>
    <row r="6" customFormat="false" ht="22.5" hidden="false" customHeight="false" outlineLevel="0" collapsed="false">
      <c r="A6" s="109" t="s">
        <v>359</v>
      </c>
      <c r="B6" s="8"/>
      <c r="C6" s="8"/>
      <c r="D6" s="8"/>
      <c r="E6" s="87"/>
      <c r="F6" s="1"/>
      <c r="G6" s="1"/>
    </row>
    <row r="7" customFormat="false" ht="12.75" hidden="false" customHeight="false" outlineLevel="0" collapsed="false">
      <c r="A7" s="180" t="s">
        <v>360</v>
      </c>
      <c r="B7" s="8" t="n">
        <v>5744</v>
      </c>
      <c r="C7" s="8" t="n">
        <v>5399</v>
      </c>
      <c r="D7" s="8" t="n">
        <v>5629</v>
      </c>
      <c r="E7" s="8" t="n">
        <v>5453</v>
      </c>
      <c r="F7" s="8" t="n">
        <v>12074</v>
      </c>
      <c r="G7" s="8" t="n">
        <v>10947</v>
      </c>
    </row>
    <row r="8" customFormat="false" ht="22.5" hidden="false" customHeight="false" outlineLevel="0" collapsed="false">
      <c r="A8" s="109" t="s">
        <v>361</v>
      </c>
      <c r="B8" s="8"/>
      <c r="C8" s="8"/>
      <c r="D8" s="8"/>
      <c r="E8" s="87"/>
      <c r="F8" s="1"/>
      <c r="G8" s="1"/>
    </row>
    <row r="9" customFormat="false" ht="22.5" hidden="false" customHeight="false" outlineLevel="0" collapsed="false">
      <c r="A9" s="180" t="s">
        <v>362</v>
      </c>
      <c r="B9" s="8" t="n">
        <v>778</v>
      </c>
      <c r="C9" s="8" t="n">
        <v>791</v>
      </c>
      <c r="D9" s="8" t="n">
        <v>775</v>
      </c>
      <c r="E9" s="8" t="n">
        <v>854</v>
      </c>
      <c r="F9" s="8" t="n">
        <v>4357</v>
      </c>
      <c r="G9" s="8" t="n">
        <v>4195</v>
      </c>
      <c r="J9" s="272"/>
    </row>
    <row r="10" customFormat="false" ht="44.25" hidden="false" customHeight="true" outlineLevel="0" collapsed="false">
      <c r="A10" s="273" t="s">
        <v>363</v>
      </c>
      <c r="B10" s="179"/>
      <c r="C10" s="274"/>
      <c r="D10" s="179"/>
      <c r="E10" s="179"/>
      <c r="F10" s="179"/>
      <c r="G10" s="179"/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99"/>
  </cols>
  <sheetData>
    <row r="1" customFormat="false" ht="37.5" hidden="false" customHeight="true" outlineLevel="0" collapsed="false">
      <c r="A1" s="275" t="s">
        <v>364</v>
      </c>
      <c r="B1" s="275"/>
      <c r="C1" s="275"/>
      <c r="D1" s="275"/>
      <c r="E1" s="275"/>
    </row>
    <row r="2" customFormat="false" ht="37.5" hidden="false" customHeight="true" outlineLevel="0" collapsed="false">
      <c r="A2" s="276"/>
      <c r="B2" s="266" t="s">
        <v>365</v>
      </c>
      <c r="C2" s="266"/>
      <c r="D2" s="267" t="s">
        <v>366</v>
      </c>
      <c r="E2" s="267"/>
    </row>
    <row r="3" customFormat="false" ht="39" hidden="false" customHeight="true" outlineLevel="0" collapsed="false">
      <c r="A3" s="276"/>
      <c r="B3" s="277" t="s">
        <v>367</v>
      </c>
      <c r="C3" s="278" t="s">
        <v>368</v>
      </c>
      <c r="D3" s="277" t="s">
        <v>367</v>
      </c>
      <c r="E3" s="279" t="s">
        <v>368</v>
      </c>
    </row>
    <row r="4" customFormat="false" ht="12.75" hidden="false" customHeight="false" outlineLevel="0" collapsed="false">
      <c r="A4" s="280" t="s">
        <v>369</v>
      </c>
      <c r="B4" s="189" t="n">
        <v>13487</v>
      </c>
      <c r="C4" s="189" t="n">
        <v>5453</v>
      </c>
      <c r="D4" s="189" t="n">
        <v>8760</v>
      </c>
      <c r="E4" s="119" t="n">
        <v>2585</v>
      </c>
    </row>
    <row r="5" customFormat="false" ht="12.75" hidden="false" customHeight="false" outlineLevel="0" collapsed="false">
      <c r="A5" s="281" t="s">
        <v>370</v>
      </c>
      <c r="B5" s="8"/>
      <c r="C5" s="282"/>
      <c r="D5" s="8"/>
      <c r="E5" s="1"/>
    </row>
    <row r="6" customFormat="false" ht="12.75" hidden="false" customHeight="false" outlineLevel="0" collapsed="false">
      <c r="A6" s="283" t="s">
        <v>371</v>
      </c>
      <c r="B6" s="8" t="n">
        <v>1736</v>
      </c>
      <c r="C6" s="8" t="n">
        <v>1097</v>
      </c>
      <c r="D6" s="8" t="n">
        <v>633</v>
      </c>
      <c r="E6" s="8" t="n">
        <v>401</v>
      </c>
    </row>
    <row r="7" customFormat="false" ht="22.5" hidden="false" customHeight="false" outlineLevel="0" collapsed="false">
      <c r="A7" s="284" t="s">
        <v>372</v>
      </c>
      <c r="B7" s="8"/>
      <c r="C7" s="8"/>
      <c r="D7" s="8"/>
      <c r="E7" s="1"/>
    </row>
    <row r="8" customFormat="false" ht="12.75" hidden="false" customHeight="false" outlineLevel="0" collapsed="false">
      <c r="A8" s="283" t="s">
        <v>373</v>
      </c>
      <c r="B8" s="8" t="n">
        <v>399</v>
      </c>
      <c r="C8" s="8" t="n">
        <v>119</v>
      </c>
      <c r="D8" s="8" t="n">
        <v>221</v>
      </c>
      <c r="E8" s="8" t="n">
        <v>24</v>
      </c>
    </row>
    <row r="9" customFormat="false" ht="12.75" hidden="false" customHeight="false" outlineLevel="0" collapsed="false">
      <c r="A9" s="283" t="s">
        <v>374</v>
      </c>
      <c r="B9" s="8" t="n">
        <v>65</v>
      </c>
      <c r="C9" s="8" t="n">
        <v>103</v>
      </c>
      <c r="D9" s="8" t="n">
        <v>17</v>
      </c>
      <c r="E9" s="8" t="n">
        <v>19</v>
      </c>
    </row>
    <row r="10" customFormat="false" ht="22.5" hidden="false" customHeight="false" outlineLevel="0" collapsed="false">
      <c r="A10" s="284" t="s">
        <v>375</v>
      </c>
      <c r="B10" s="8"/>
      <c r="C10" s="8"/>
      <c r="D10" s="8"/>
      <c r="E10" s="1"/>
    </row>
    <row r="11" customFormat="false" ht="12.75" hidden="false" customHeight="false" outlineLevel="0" collapsed="false">
      <c r="A11" s="283" t="s">
        <v>376</v>
      </c>
      <c r="B11" s="8" t="n">
        <v>293</v>
      </c>
      <c r="C11" s="8" t="n">
        <v>123</v>
      </c>
      <c r="D11" s="8" t="n">
        <v>225</v>
      </c>
      <c r="E11" s="8" t="n">
        <v>35</v>
      </c>
    </row>
    <row r="12" customFormat="false" ht="12.75" hidden="false" customHeight="false" outlineLevel="0" collapsed="false">
      <c r="A12" s="283" t="s">
        <v>377</v>
      </c>
      <c r="B12" s="8" t="n">
        <v>670</v>
      </c>
      <c r="C12" s="8" t="n">
        <v>459</v>
      </c>
      <c r="D12" s="8" t="n">
        <v>540</v>
      </c>
      <c r="E12" s="8" t="n">
        <v>255</v>
      </c>
    </row>
    <row r="13" customFormat="false" ht="22.5" hidden="false" customHeight="false" outlineLevel="0" collapsed="false">
      <c r="A13" s="284" t="s">
        <v>378</v>
      </c>
      <c r="B13" s="8"/>
      <c r="C13" s="8"/>
      <c r="D13" s="8"/>
      <c r="E13" s="1"/>
    </row>
    <row r="14" customFormat="false" ht="12.75" hidden="false" customHeight="false" outlineLevel="0" collapsed="false">
      <c r="A14" s="283" t="s">
        <v>379</v>
      </c>
      <c r="B14" s="8" t="n">
        <v>226</v>
      </c>
      <c r="C14" s="8" t="n">
        <v>51</v>
      </c>
      <c r="D14" s="8" t="n">
        <v>165</v>
      </c>
      <c r="E14" s="8" t="n">
        <v>16</v>
      </c>
    </row>
    <row r="15" customFormat="false" ht="22.5" hidden="false" customHeight="false" outlineLevel="0" collapsed="false">
      <c r="A15" s="284" t="s">
        <v>380</v>
      </c>
      <c r="B15" s="8"/>
      <c r="C15" s="8"/>
      <c r="D15" s="8"/>
      <c r="E15" s="1"/>
    </row>
    <row r="16" customFormat="false" ht="12.75" hidden="false" customHeight="false" outlineLevel="0" collapsed="false">
      <c r="A16" s="283" t="s">
        <v>381</v>
      </c>
      <c r="B16" s="8" t="n">
        <v>128</v>
      </c>
      <c r="C16" s="8" t="n">
        <v>92</v>
      </c>
      <c r="D16" s="8" t="n">
        <v>109</v>
      </c>
      <c r="E16" s="8" t="n">
        <v>28</v>
      </c>
    </row>
    <row r="17" customFormat="false" ht="22.5" hidden="false" customHeight="false" outlineLevel="0" collapsed="false">
      <c r="A17" s="284" t="s">
        <v>382</v>
      </c>
      <c r="B17" s="8"/>
      <c r="C17" s="8"/>
      <c r="D17" s="8"/>
      <c r="E17" s="1"/>
    </row>
    <row r="18" customFormat="false" ht="12.75" hidden="false" customHeight="false" outlineLevel="0" collapsed="false">
      <c r="A18" s="283" t="s">
        <v>383</v>
      </c>
      <c r="B18" s="8" t="n">
        <v>3189</v>
      </c>
      <c r="C18" s="8" t="n">
        <v>945</v>
      </c>
      <c r="D18" s="8" t="n">
        <v>2946</v>
      </c>
      <c r="E18" s="8" t="n">
        <v>595</v>
      </c>
    </row>
    <row r="19" customFormat="false" ht="22.5" hidden="false" customHeight="false" outlineLevel="0" collapsed="false">
      <c r="A19" s="284" t="s">
        <v>384</v>
      </c>
      <c r="B19" s="8"/>
      <c r="C19" s="8"/>
      <c r="D19" s="8"/>
      <c r="E19" s="1"/>
    </row>
    <row r="20" customFormat="false" ht="12.75" hidden="false" customHeight="false" outlineLevel="0" collapsed="false">
      <c r="A20" s="283" t="s">
        <v>385</v>
      </c>
      <c r="B20" s="8" t="n">
        <v>1704</v>
      </c>
      <c r="C20" s="8" t="n">
        <v>1161</v>
      </c>
      <c r="D20" s="8" t="n">
        <v>1557</v>
      </c>
      <c r="E20" s="8" t="n">
        <v>903</v>
      </c>
    </row>
    <row r="21" customFormat="false" ht="12.75" hidden="false" customHeight="false" outlineLevel="0" collapsed="false">
      <c r="A21" s="283" t="s">
        <v>386</v>
      </c>
      <c r="B21" s="8" t="n">
        <v>79</v>
      </c>
      <c r="C21" s="8" t="n">
        <v>27</v>
      </c>
      <c r="D21" s="8" t="n">
        <v>6</v>
      </c>
      <c r="E21" s="8" t="n">
        <v>2</v>
      </c>
    </row>
    <row r="22" customFormat="false" ht="22.5" hidden="false" customHeight="false" outlineLevel="0" collapsed="false">
      <c r="A22" s="284" t="s">
        <v>387</v>
      </c>
      <c r="B22" s="8"/>
      <c r="C22" s="8"/>
      <c r="D22" s="8"/>
      <c r="E22" s="1"/>
    </row>
    <row r="23" customFormat="false" ht="12.75" hidden="false" customHeight="false" outlineLevel="0" collapsed="false">
      <c r="A23" s="283" t="s">
        <v>388</v>
      </c>
      <c r="B23" s="8" t="n">
        <v>49</v>
      </c>
      <c r="C23" s="8" t="n">
        <v>36</v>
      </c>
      <c r="D23" s="8" t="n">
        <v>1</v>
      </c>
      <c r="E23" s="8" t="n">
        <v>8</v>
      </c>
    </row>
    <row r="24" customFormat="false" ht="22.5" hidden="false" customHeight="false" outlineLevel="0" collapsed="false">
      <c r="A24" s="284" t="s">
        <v>389</v>
      </c>
      <c r="B24" s="8"/>
      <c r="C24" s="8"/>
      <c r="D24" s="8"/>
      <c r="E24" s="1"/>
    </row>
    <row r="25" customFormat="false" ht="12.75" hidden="false" customHeight="false" outlineLevel="0" collapsed="false">
      <c r="A25" s="283" t="s">
        <v>390</v>
      </c>
      <c r="B25" s="8" t="n">
        <v>109</v>
      </c>
      <c r="C25" s="8" t="n">
        <v>55</v>
      </c>
      <c r="D25" s="8" t="n">
        <v>64</v>
      </c>
      <c r="E25" s="8" t="n">
        <v>11</v>
      </c>
    </row>
    <row r="26" customFormat="false" ht="22.5" hidden="false" customHeight="false" outlineLevel="0" collapsed="false">
      <c r="A26" s="284" t="s">
        <v>391</v>
      </c>
      <c r="B26" s="8"/>
      <c r="C26" s="8"/>
      <c r="D26" s="8"/>
      <c r="E26" s="1"/>
    </row>
    <row r="27" customFormat="false" ht="12.75" hidden="false" customHeight="false" outlineLevel="0" collapsed="false">
      <c r="A27" s="283" t="s">
        <v>392</v>
      </c>
      <c r="B27" s="8" t="n">
        <v>32</v>
      </c>
      <c r="C27" s="8" t="n">
        <v>26</v>
      </c>
      <c r="D27" s="8" t="n">
        <v>5</v>
      </c>
      <c r="E27" s="1" t="n">
        <v>4</v>
      </c>
    </row>
    <row r="28" customFormat="false" ht="22.5" hidden="false" customHeight="false" outlineLevel="0" collapsed="false">
      <c r="A28" s="284" t="s">
        <v>393</v>
      </c>
      <c r="B28" s="8"/>
      <c r="C28" s="8"/>
      <c r="D28" s="8"/>
      <c r="E28" s="1"/>
    </row>
    <row r="29" customFormat="false" ht="12.75" hidden="false" customHeight="false" outlineLevel="0" collapsed="false">
      <c r="A29" s="283" t="s">
        <v>394</v>
      </c>
      <c r="B29" s="8" t="n">
        <v>9</v>
      </c>
      <c r="C29" s="8" t="n">
        <v>6</v>
      </c>
      <c r="D29" s="8" t="n">
        <v>1</v>
      </c>
      <c r="E29" s="247" t="s">
        <v>120</v>
      </c>
    </row>
    <row r="30" customFormat="false" ht="22.5" hidden="false" customHeight="false" outlineLevel="0" collapsed="false">
      <c r="A30" s="284" t="s">
        <v>395</v>
      </c>
      <c r="B30" s="8"/>
      <c r="C30" s="8"/>
      <c r="D30" s="8"/>
      <c r="E30" s="1"/>
    </row>
    <row r="31" customFormat="false" ht="12.75" hidden="false" customHeight="false" outlineLevel="0" collapsed="false">
      <c r="A31" s="283" t="s">
        <v>396</v>
      </c>
      <c r="B31" s="8" t="n">
        <v>989</v>
      </c>
      <c r="C31" s="8" t="n">
        <v>287</v>
      </c>
      <c r="D31" s="8" t="n">
        <v>401</v>
      </c>
      <c r="E31" s="8" t="n">
        <v>46</v>
      </c>
    </row>
    <row r="32" customFormat="false" ht="45" hidden="false" customHeight="false" outlineLevel="0" collapsed="false">
      <c r="A32" s="284" t="s">
        <v>397</v>
      </c>
      <c r="B32" s="8"/>
      <c r="C32" s="8"/>
      <c r="D32" s="8"/>
      <c r="E32" s="1"/>
    </row>
    <row r="33" customFormat="false" ht="12.75" hidden="false" customHeight="false" outlineLevel="0" collapsed="false">
      <c r="A33" s="283" t="s">
        <v>398</v>
      </c>
      <c r="B33" s="8" t="n">
        <v>1086</v>
      </c>
      <c r="C33" s="8" t="n">
        <v>309</v>
      </c>
      <c r="D33" s="8" t="n">
        <v>416</v>
      </c>
      <c r="E33" s="8" t="n">
        <v>37</v>
      </c>
    </row>
    <row r="34" customFormat="false" ht="22.5" hidden="false" customHeight="false" outlineLevel="0" collapsed="false">
      <c r="A34" s="284" t="s">
        <v>399</v>
      </c>
      <c r="B34" s="8"/>
      <c r="C34" s="8"/>
      <c r="D34" s="8"/>
      <c r="E34" s="1"/>
    </row>
    <row r="35" customFormat="false" ht="12.75" hidden="false" customHeight="false" outlineLevel="0" collapsed="false">
      <c r="A35" s="283" t="s">
        <v>400</v>
      </c>
      <c r="B35" s="8" t="n">
        <v>337</v>
      </c>
      <c r="C35" s="8" t="n">
        <v>85</v>
      </c>
      <c r="D35" s="8" t="n">
        <v>123</v>
      </c>
      <c r="E35" s="8" t="n">
        <v>4</v>
      </c>
    </row>
    <row r="36" customFormat="false" ht="33.75" hidden="false" customHeight="false" outlineLevel="0" collapsed="false">
      <c r="A36" s="284" t="s">
        <v>401</v>
      </c>
      <c r="B36" s="8"/>
      <c r="C36" s="8"/>
      <c r="D36" s="8"/>
      <c r="E36" s="1"/>
    </row>
    <row r="37" customFormat="false" ht="12.75" hidden="false" customHeight="false" outlineLevel="0" collapsed="false">
      <c r="A37" s="283" t="s">
        <v>402</v>
      </c>
      <c r="B37" s="8" t="n">
        <v>395</v>
      </c>
      <c r="C37" s="8" t="n">
        <v>121</v>
      </c>
      <c r="D37" s="8" t="n">
        <v>197</v>
      </c>
      <c r="E37" s="8" t="n">
        <v>19</v>
      </c>
    </row>
    <row r="38" customFormat="false" ht="22.5" hidden="false" customHeight="false" outlineLevel="0" collapsed="false">
      <c r="A38" s="284" t="s">
        <v>403</v>
      </c>
      <c r="B38" s="8"/>
      <c r="C38" s="8"/>
      <c r="D38" s="8"/>
      <c r="E38" s="1"/>
    </row>
    <row r="39" customFormat="false" ht="12.75" hidden="false" customHeight="false" outlineLevel="0" collapsed="false">
      <c r="A39" s="283" t="s">
        <v>404</v>
      </c>
      <c r="B39" s="8" t="n">
        <v>142</v>
      </c>
      <c r="C39" s="8" t="n">
        <v>79</v>
      </c>
      <c r="D39" s="8" t="n">
        <v>33</v>
      </c>
      <c r="E39" s="8" t="n">
        <v>28</v>
      </c>
    </row>
    <row r="40" customFormat="false" ht="22.5" hidden="false" customHeight="false" outlineLevel="0" collapsed="false">
      <c r="A40" s="284" t="s">
        <v>405</v>
      </c>
      <c r="B40" s="8"/>
      <c r="C40" s="8"/>
      <c r="D40" s="8"/>
      <c r="E40" s="1"/>
    </row>
    <row r="41" customFormat="false" ht="12.75" hidden="false" customHeight="false" outlineLevel="0" collapsed="false">
      <c r="A41" s="283" t="s">
        <v>406</v>
      </c>
      <c r="B41" s="8" t="n">
        <v>28</v>
      </c>
      <c r="C41" s="8" t="n">
        <v>15</v>
      </c>
      <c r="D41" s="8" t="n">
        <v>12</v>
      </c>
      <c r="E41" s="8" t="n">
        <v>9</v>
      </c>
    </row>
    <row r="42" customFormat="false" ht="22.5" hidden="false" customHeight="false" outlineLevel="0" collapsed="false">
      <c r="A42" s="284" t="s">
        <v>407</v>
      </c>
      <c r="B42" s="8"/>
      <c r="C42" s="8"/>
      <c r="D42" s="8"/>
      <c r="E42" s="1"/>
    </row>
    <row r="43" customFormat="false" ht="12.75" hidden="false" customHeight="false" outlineLevel="0" collapsed="false">
      <c r="A43" s="283" t="s">
        <v>408</v>
      </c>
      <c r="B43" s="285" t="n">
        <v>46</v>
      </c>
      <c r="C43" s="247" t="s">
        <v>120</v>
      </c>
      <c r="D43" s="8" t="n">
        <v>7</v>
      </c>
      <c r="E43" s="247" t="s">
        <v>120</v>
      </c>
    </row>
    <row r="44" customFormat="false" ht="22.5" hidden="false" customHeight="false" outlineLevel="0" collapsed="false">
      <c r="A44" s="284" t="s">
        <v>409</v>
      </c>
      <c r="B44" s="8"/>
      <c r="C44" s="8"/>
      <c r="D44" s="8"/>
      <c r="E44" s="1"/>
    </row>
    <row r="45" customFormat="false" ht="12.75" hidden="false" customHeight="false" outlineLevel="0" collapsed="false">
      <c r="A45" s="283" t="s">
        <v>410</v>
      </c>
      <c r="B45" s="285" t="n">
        <v>766</v>
      </c>
      <c r="C45" s="247" t="s">
        <v>120</v>
      </c>
      <c r="D45" s="8" t="n">
        <v>359</v>
      </c>
      <c r="E45" s="247" t="s">
        <v>120</v>
      </c>
    </row>
    <row r="46" customFormat="false" ht="22.5" hidden="false" customHeight="false" outlineLevel="0" collapsed="false">
      <c r="A46" s="284" t="s">
        <v>411</v>
      </c>
      <c r="B46" s="285"/>
      <c r="C46" s="285"/>
      <c r="D46" s="8"/>
      <c r="E46" s="1"/>
    </row>
    <row r="47" customFormat="false" ht="12.75" hidden="false" customHeight="false" outlineLevel="0" collapsed="false">
      <c r="A47" s="283" t="s">
        <v>412</v>
      </c>
      <c r="B47" s="8" t="n">
        <v>238</v>
      </c>
      <c r="C47" s="8" t="n">
        <v>144</v>
      </c>
      <c r="D47" s="8" t="n">
        <v>163</v>
      </c>
      <c r="E47" s="8" t="n">
        <v>85</v>
      </c>
    </row>
    <row r="48" customFormat="false" ht="22.5" hidden="false" customHeight="false" outlineLevel="0" collapsed="false">
      <c r="A48" s="284" t="s">
        <v>413</v>
      </c>
      <c r="B48" s="8"/>
      <c r="C48" s="8"/>
      <c r="D48" s="8"/>
      <c r="E48" s="1"/>
    </row>
    <row r="49" customFormat="false" ht="12.75" hidden="false" customHeight="false" outlineLevel="0" collapsed="false">
      <c r="A49" s="284" t="s">
        <v>414</v>
      </c>
      <c r="B49" s="8" t="n">
        <v>524</v>
      </c>
      <c r="C49" s="8" t="n">
        <v>67</v>
      </c>
      <c r="D49" s="8" t="n">
        <v>492</v>
      </c>
      <c r="E49" s="8" t="n">
        <v>37</v>
      </c>
    </row>
    <row r="50" customFormat="false" ht="22.5" hidden="false" customHeight="false" outlineLevel="0" collapsed="false">
      <c r="A50" s="284" t="s">
        <v>415</v>
      </c>
      <c r="B50" s="8"/>
      <c r="C50" s="8"/>
      <c r="D50" s="8"/>
      <c r="E50" s="1"/>
    </row>
    <row r="51" customFormat="false" ht="12.75" hidden="false" customHeight="false" outlineLevel="0" collapsed="false">
      <c r="A51" s="284" t="s">
        <v>416</v>
      </c>
      <c r="B51" s="8" t="n">
        <v>231</v>
      </c>
      <c r="C51" s="8" t="n">
        <v>46</v>
      </c>
      <c r="D51" s="8" t="n">
        <v>60</v>
      </c>
      <c r="E51" s="8" t="n">
        <v>19</v>
      </c>
    </row>
    <row r="52" customFormat="false" ht="22.5" hidden="false" customHeight="false" outlineLevel="0" collapsed="false">
      <c r="A52" s="284" t="s">
        <v>417</v>
      </c>
      <c r="B52" s="8"/>
      <c r="C52" s="8"/>
      <c r="D52" s="8"/>
      <c r="E52" s="1"/>
    </row>
    <row r="53" customFormat="false" ht="12.75" hidden="false" customHeight="false" outlineLevel="0" collapsed="false">
      <c r="A53" s="283" t="s">
        <v>418</v>
      </c>
      <c r="B53" s="285" t="n">
        <v>17</v>
      </c>
      <c r="C53" s="247" t="s">
        <v>120</v>
      </c>
      <c r="D53" s="8" t="n">
        <v>7</v>
      </c>
      <c r="E53" s="247" t="s">
        <v>120</v>
      </c>
    </row>
    <row r="54" customFormat="false" ht="22.5" hidden="false" customHeight="false" outlineLevel="0" collapsed="false">
      <c r="A54" s="286" t="s">
        <v>419</v>
      </c>
      <c r="B54" s="179"/>
      <c r="C54" s="179"/>
      <c r="D54" s="179"/>
      <c r="E54" s="179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0" width="15.13"/>
  </cols>
  <sheetData>
    <row r="1" customFormat="false" ht="37.5" hidden="false" customHeight="true" outlineLevel="0" collapsed="false">
      <c r="A1" s="275" t="s">
        <v>420</v>
      </c>
      <c r="B1" s="275"/>
      <c r="C1" s="275"/>
      <c r="D1" s="275"/>
      <c r="E1" s="275"/>
    </row>
    <row r="2" customFormat="false" ht="39" hidden="false" customHeight="true" outlineLevel="0" collapsed="false">
      <c r="A2" s="265"/>
      <c r="B2" s="266" t="s">
        <v>365</v>
      </c>
      <c r="C2" s="266"/>
      <c r="D2" s="267" t="s">
        <v>366</v>
      </c>
      <c r="E2" s="267"/>
    </row>
    <row r="3" customFormat="false" ht="38.25" hidden="false" customHeight="true" outlineLevel="0" collapsed="false">
      <c r="A3" s="265"/>
      <c r="B3" s="277" t="s">
        <v>367</v>
      </c>
      <c r="C3" s="278" t="s">
        <v>368</v>
      </c>
      <c r="D3" s="277" t="s">
        <v>367</v>
      </c>
      <c r="E3" s="279" t="s">
        <v>368</v>
      </c>
    </row>
    <row r="4" customFormat="false" ht="12.75" hidden="false" customHeight="false" outlineLevel="0" collapsed="false">
      <c r="A4" s="29" t="s">
        <v>421</v>
      </c>
      <c r="B4" s="114" t="n">
        <v>11952</v>
      </c>
      <c r="C4" s="114" t="n">
        <v>6190</v>
      </c>
      <c r="D4" s="114" t="n">
        <v>8235</v>
      </c>
      <c r="E4" s="114" t="n">
        <v>2898</v>
      </c>
    </row>
    <row r="5" customFormat="false" ht="12.75" hidden="false" customHeight="false" outlineLevel="0" collapsed="false">
      <c r="A5" s="121" t="s">
        <v>422</v>
      </c>
      <c r="B5" s="97"/>
      <c r="C5" s="97"/>
      <c r="D5" s="97"/>
      <c r="E5" s="287"/>
    </row>
    <row r="6" customFormat="false" ht="12.75" hidden="false" customHeight="false" outlineLevel="0" collapsed="false">
      <c r="A6" s="283" t="s">
        <v>371</v>
      </c>
      <c r="B6" s="97" t="n">
        <v>1721</v>
      </c>
      <c r="C6" s="97" t="n">
        <v>1173</v>
      </c>
      <c r="D6" s="97" t="n">
        <v>819</v>
      </c>
      <c r="E6" s="97" t="n">
        <v>446</v>
      </c>
    </row>
    <row r="7" customFormat="false" ht="22.5" hidden="false" customHeight="false" outlineLevel="0" collapsed="false">
      <c r="A7" s="284" t="s">
        <v>372</v>
      </c>
      <c r="B7" s="97"/>
      <c r="C7" s="97"/>
      <c r="D7" s="97"/>
      <c r="E7" s="97"/>
    </row>
    <row r="8" customFormat="false" ht="12.75" hidden="false" customHeight="false" outlineLevel="0" collapsed="false">
      <c r="A8" s="283" t="s">
        <v>373</v>
      </c>
      <c r="B8" s="97" t="n">
        <v>345</v>
      </c>
      <c r="C8" s="97" t="n">
        <v>86</v>
      </c>
      <c r="D8" s="97" t="n">
        <v>145</v>
      </c>
      <c r="E8" s="97" t="n">
        <v>17</v>
      </c>
    </row>
    <row r="9" customFormat="false" ht="12.75" hidden="false" customHeight="false" outlineLevel="0" collapsed="false">
      <c r="A9" s="283" t="s">
        <v>374</v>
      </c>
      <c r="B9" s="97" t="n">
        <v>60</v>
      </c>
      <c r="C9" s="97" t="n">
        <v>125</v>
      </c>
      <c r="D9" s="97" t="n">
        <v>25</v>
      </c>
      <c r="E9" s="97" t="n">
        <v>31</v>
      </c>
    </row>
    <row r="10" customFormat="false" ht="22.5" hidden="false" customHeight="false" outlineLevel="0" collapsed="false">
      <c r="A10" s="284" t="s">
        <v>375</v>
      </c>
      <c r="B10" s="97"/>
      <c r="C10" s="97"/>
      <c r="D10" s="97"/>
      <c r="E10" s="97"/>
    </row>
    <row r="11" customFormat="false" ht="12.75" hidden="false" customHeight="false" outlineLevel="0" collapsed="false">
      <c r="A11" s="283" t="s">
        <v>376</v>
      </c>
      <c r="B11" s="97" t="n">
        <v>213</v>
      </c>
      <c r="C11" s="97" t="n">
        <v>104</v>
      </c>
      <c r="D11" s="97" t="n">
        <v>132</v>
      </c>
      <c r="E11" s="97" t="n">
        <v>25</v>
      </c>
    </row>
    <row r="12" customFormat="false" ht="12.75" hidden="false" customHeight="false" outlineLevel="0" collapsed="false">
      <c r="A12" s="283" t="s">
        <v>377</v>
      </c>
      <c r="B12" s="97" t="n">
        <v>655</v>
      </c>
      <c r="C12" s="97" t="n">
        <v>390</v>
      </c>
      <c r="D12" s="97" t="n">
        <v>480</v>
      </c>
      <c r="E12" s="97" t="n">
        <v>217</v>
      </c>
    </row>
    <row r="13" customFormat="false" ht="22.5" hidden="false" customHeight="false" outlineLevel="0" collapsed="false">
      <c r="A13" s="284" t="s">
        <v>378</v>
      </c>
      <c r="B13" s="97"/>
      <c r="C13" s="97"/>
      <c r="D13" s="97"/>
      <c r="E13" s="97"/>
    </row>
    <row r="14" customFormat="false" ht="12.75" hidden="false" customHeight="false" outlineLevel="0" collapsed="false">
      <c r="A14" s="283" t="s">
        <v>379</v>
      </c>
      <c r="B14" s="97" t="n">
        <v>234</v>
      </c>
      <c r="C14" s="97" t="n">
        <v>57</v>
      </c>
      <c r="D14" s="97" t="n">
        <v>180</v>
      </c>
      <c r="E14" s="97" t="n">
        <v>32</v>
      </c>
    </row>
    <row r="15" customFormat="false" ht="22.5" hidden="false" customHeight="false" outlineLevel="0" collapsed="false">
      <c r="A15" s="284" t="s">
        <v>380</v>
      </c>
      <c r="B15" s="97"/>
      <c r="C15" s="97"/>
      <c r="D15" s="97"/>
      <c r="E15" s="97"/>
    </row>
    <row r="16" customFormat="false" ht="12.75" hidden="false" customHeight="false" outlineLevel="0" collapsed="false">
      <c r="A16" s="283" t="s">
        <v>381</v>
      </c>
      <c r="B16" s="97" t="n">
        <v>191</v>
      </c>
      <c r="C16" s="97" t="n">
        <v>164</v>
      </c>
      <c r="D16" s="97" t="n">
        <v>152</v>
      </c>
      <c r="E16" s="97" t="n">
        <v>38</v>
      </c>
    </row>
    <row r="17" customFormat="false" ht="22.5" hidden="false" customHeight="false" outlineLevel="0" collapsed="false">
      <c r="A17" s="284" t="s">
        <v>382</v>
      </c>
      <c r="B17" s="288"/>
      <c r="C17" s="288"/>
      <c r="D17" s="288"/>
      <c r="E17" s="97" t="n">
        <v>692</v>
      </c>
    </row>
    <row r="18" customFormat="false" ht="12.75" hidden="false" customHeight="false" outlineLevel="0" collapsed="false">
      <c r="A18" s="283" t="s">
        <v>383</v>
      </c>
      <c r="B18" s="288" t="n">
        <v>3276</v>
      </c>
      <c r="C18" s="288" t="n">
        <v>1037</v>
      </c>
      <c r="D18" s="288" t="n">
        <v>2868</v>
      </c>
      <c r="E18" s="97"/>
    </row>
    <row r="19" customFormat="false" ht="22.5" hidden="false" customHeight="false" outlineLevel="0" collapsed="false">
      <c r="A19" s="284" t="s">
        <v>384</v>
      </c>
      <c r="B19" s="288"/>
      <c r="C19" s="288"/>
      <c r="D19" s="288"/>
      <c r="E19" s="97"/>
    </row>
    <row r="20" customFormat="false" ht="12.75" hidden="false" customHeight="false" outlineLevel="0" collapsed="false">
      <c r="A20" s="283" t="s">
        <v>385</v>
      </c>
      <c r="B20" s="288" t="n">
        <v>1751</v>
      </c>
      <c r="C20" s="288" t="n">
        <v>1069</v>
      </c>
      <c r="D20" s="288" t="n">
        <v>1534</v>
      </c>
      <c r="E20" s="97" t="n">
        <v>785</v>
      </c>
    </row>
    <row r="21" customFormat="false" ht="12.75" hidden="false" customHeight="false" outlineLevel="0" collapsed="false">
      <c r="A21" s="283" t="s">
        <v>386</v>
      </c>
      <c r="B21" s="288" t="n">
        <v>43</v>
      </c>
      <c r="C21" s="288" t="n">
        <v>24</v>
      </c>
      <c r="D21" s="288" t="n">
        <v>17</v>
      </c>
      <c r="E21" s="97" t="n">
        <v>4</v>
      </c>
    </row>
    <row r="22" customFormat="false" ht="22.5" hidden="false" customHeight="false" outlineLevel="0" collapsed="false">
      <c r="A22" s="284" t="s">
        <v>387</v>
      </c>
      <c r="B22" s="288"/>
      <c r="C22" s="288"/>
      <c r="D22" s="288"/>
      <c r="E22" s="97"/>
    </row>
    <row r="23" customFormat="false" ht="12.75" hidden="false" customHeight="false" outlineLevel="0" collapsed="false">
      <c r="A23" s="283" t="s">
        <v>388</v>
      </c>
      <c r="B23" s="288" t="n">
        <v>37</v>
      </c>
      <c r="C23" s="288" t="n">
        <v>23</v>
      </c>
      <c r="D23" s="288" t="n">
        <v>5</v>
      </c>
      <c r="E23" s="97" t="n">
        <v>3</v>
      </c>
    </row>
    <row r="24" customFormat="false" ht="22.5" hidden="false" customHeight="false" outlineLevel="0" collapsed="false">
      <c r="A24" s="284" t="s">
        <v>389</v>
      </c>
      <c r="B24" s="288"/>
      <c r="C24" s="288"/>
      <c r="D24" s="288"/>
      <c r="E24" s="97"/>
    </row>
    <row r="25" customFormat="false" ht="12.75" hidden="false" customHeight="false" outlineLevel="0" collapsed="false">
      <c r="A25" s="283" t="s">
        <v>390</v>
      </c>
      <c r="B25" s="288" t="n">
        <v>136</v>
      </c>
      <c r="C25" s="288" t="n">
        <v>61</v>
      </c>
      <c r="D25" s="288" t="n">
        <v>92</v>
      </c>
      <c r="E25" s="97" t="n">
        <v>11</v>
      </c>
    </row>
    <row r="26" customFormat="false" ht="22.5" hidden="false" customHeight="false" outlineLevel="0" collapsed="false">
      <c r="A26" s="284" t="s">
        <v>391</v>
      </c>
      <c r="B26" s="288"/>
      <c r="C26" s="288"/>
      <c r="D26" s="288"/>
      <c r="E26" s="97"/>
    </row>
    <row r="27" customFormat="false" ht="12.75" hidden="false" customHeight="false" outlineLevel="0" collapsed="false">
      <c r="A27" s="283" t="s">
        <v>392</v>
      </c>
      <c r="B27" s="288" t="n">
        <v>19</v>
      </c>
      <c r="C27" s="288" t="n">
        <v>14</v>
      </c>
      <c r="D27" s="288" t="n">
        <v>5</v>
      </c>
      <c r="E27" s="97" t="n">
        <v>1</v>
      </c>
    </row>
    <row r="28" customFormat="false" ht="22.5" hidden="false" customHeight="false" outlineLevel="0" collapsed="false">
      <c r="A28" s="284" t="s">
        <v>393</v>
      </c>
      <c r="B28" s="288"/>
      <c r="C28" s="288"/>
      <c r="D28" s="288"/>
      <c r="E28" s="97"/>
    </row>
    <row r="29" customFormat="false" ht="12.75" hidden="false" customHeight="false" outlineLevel="0" collapsed="false">
      <c r="A29" s="283" t="s">
        <v>394</v>
      </c>
      <c r="B29" s="288" t="n">
        <v>17</v>
      </c>
      <c r="C29" s="288" t="n">
        <v>14</v>
      </c>
      <c r="D29" s="288" t="n">
        <v>5</v>
      </c>
      <c r="E29" s="97" t="n">
        <v>3</v>
      </c>
    </row>
    <row r="30" customFormat="false" ht="22.5" hidden="false" customHeight="false" outlineLevel="0" collapsed="false">
      <c r="A30" s="284" t="s">
        <v>395</v>
      </c>
      <c r="B30" s="288"/>
      <c r="C30" s="288"/>
      <c r="D30" s="288"/>
      <c r="E30" s="97"/>
    </row>
    <row r="31" customFormat="false" ht="12.75" hidden="false" customHeight="false" outlineLevel="0" collapsed="false">
      <c r="A31" s="283" t="s">
        <v>396</v>
      </c>
      <c r="B31" s="288" t="n">
        <v>604</v>
      </c>
      <c r="C31" s="288" t="n">
        <v>124</v>
      </c>
      <c r="D31" s="288" t="n">
        <v>316</v>
      </c>
      <c r="E31" s="97" t="n">
        <v>25</v>
      </c>
    </row>
    <row r="32" customFormat="false" ht="45" hidden="false" customHeight="false" outlineLevel="0" collapsed="false">
      <c r="A32" s="284" t="s">
        <v>397</v>
      </c>
      <c r="B32" s="288"/>
      <c r="C32" s="288"/>
      <c r="D32" s="288"/>
      <c r="E32" s="97"/>
    </row>
    <row r="33" customFormat="false" ht="12.75" hidden="false" customHeight="false" outlineLevel="0" collapsed="false">
      <c r="A33" s="283" t="s">
        <v>398</v>
      </c>
      <c r="B33" s="288" t="n">
        <v>1008</v>
      </c>
      <c r="C33" s="288" t="n">
        <v>349</v>
      </c>
      <c r="D33" s="288" t="n">
        <v>524</v>
      </c>
      <c r="E33" s="97" t="n">
        <v>60</v>
      </c>
    </row>
    <row r="34" customFormat="false" ht="22.5" hidden="false" customHeight="false" outlineLevel="0" collapsed="false">
      <c r="A34" s="284" t="s">
        <v>399</v>
      </c>
      <c r="B34" s="288"/>
      <c r="C34" s="288"/>
      <c r="D34" s="288"/>
      <c r="E34" s="97"/>
    </row>
    <row r="35" customFormat="false" ht="12.75" hidden="false" customHeight="false" outlineLevel="0" collapsed="false">
      <c r="A35" s="283" t="s">
        <v>400</v>
      </c>
      <c r="B35" s="288" t="n">
        <v>320</v>
      </c>
      <c r="C35" s="288" t="n">
        <v>83</v>
      </c>
      <c r="D35" s="288" t="n">
        <v>130</v>
      </c>
      <c r="E35" s="97" t="n">
        <v>4</v>
      </c>
    </row>
    <row r="36" customFormat="false" ht="33.75" hidden="false" customHeight="false" outlineLevel="0" collapsed="false">
      <c r="A36" s="284" t="s">
        <v>401</v>
      </c>
      <c r="B36" s="288"/>
      <c r="C36" s="288"/>
      <c r="D36" s="288"/>
      <c r="E36" s="97"/>
    </row>
    <row r="37" customFormat="false" ht="12.75" hidden="false" customHeight="false" outlineLevel="0" collapsed="false">
      <c r="A37" s="283" t="s">
        <v>402</v>
      </c>
      <c r="B37" s="288" t="n">
        <v>302</v>
      </c>
      <c r="C37" s="288" t="n">
        <v>177</v>
      </c>
      <c r="D37" s="288" t="n">
        <v>178</v>
      </c>
      <c r="E37" s="97" t="n">
        <v>44</v>
      </c>
    </row>
    <row r="38" customFormat="false" ht="22.5" hidden="false" customHeight="false" outlineLevel="0" collapsed="false">
      <c r="A38" s="284" t="s">
        <v>403</v>
      </c>
      <c r="B38" s="288"/>
      <c r="C38" s="288"/>
      <c r="D38" s="288"/>
      <c r="E38" s="97"/>
    </row>
    <row r="39" customFormat="false" ht="12.75" hidden="false" customHeight="false" outlineLevel="0" collapsed="false">
      <c r="A39" s="283" t="s">
        <v>404</v>
      </c>
      <c r="B39" s="288" t="n">
        <v>97</v>
      </c>
      <c r="C39" s="288" t="n">
        <v>97</v>
      </c>
      <c r="D39" s="288" t="n">
        <v>45</v>
      </c>
      <c r="E39" s="97" t="n">
        <v>43</v>
      </c>
    </row>
    <row r="40" customFormat="false" ht="22.5" hidden="false" customHeight="false" outlineLevel="0" collapsed="false">
      <c r="A40" s="284" t="s">
        <v>405</v>
      </c>
      <c r="B40" s="288"/>
      <c r="C40" s="288"/>
      <c r="D40" s="288"/>
      <c r="E40" s="97"/>
    </row>
    <row r="41" customFormat="false" ht="12.75" hidden="false" customHeight="false" outlineLevel="0" collapsed="false">
      <c r="A41" s="283" t="s">
        <v>406</v>
      </c>
      <c r="B41" s="288" t="n">
        <v>72</v>
      </c>
      <c r="C41" s="288" t="n">
        <v>35</v>
      </c>
      <c r="D41" s="288" t="n">
        <v>51</v>
      </c>
      <c r="E41" s="97" t="n">
        <v>28</v>
      </c>
    </row>
    <row r="42" customFormat="false" ht="22.5" hidden="false" customHeight="false" outlineLevel="0" collapsed="false">
      <c r="A42" s="284" t="s">
        <v>407</v>
      </c>
      <c r="B42" s="288"/>
      <c r="C42" s="288"/>
      <c r="D42" s="288"/>
      <c r="E42" s="97"/>
    </row>
    <row r="43" customFormat="false" ht="12.75" hidden="false" customHeight="false" outlineLevel="0" collapsed="false">
      <c r="A43" s="283" t="s">
        <v>408</v>
      </c>
      <c r="B43" s="287"/>
      <c r="C43" s="288" t="n">
        <v>38</v>
      </c>
      <c r="D43" s="289"/>
      <c r="E43" s="97" t="n">
        <v>18</v>
      </c>
    </row>
    <row r="44" customFormat="false" ht="22.5" hidden="false" customHeight="false" outlineLevel="0" collapsed="false">
      <c r="A44" s="284" t="s">
        <v>409</v>
      </c>
      <c r="B44" s="288"/>
      <c r="C44" s="288"/>
      <c r="D44" s="288"/>
      <c r="E44" s="97"/>
    </row>
    <row r="45" customFormat="false" ht="12.75" hidden="false" customHeight="false" outlineLevel="0" collapsed="false">
      <c r="A45" s="283" t="s">
        <v>410</v>
      </c>
      <c r="B45" s="289"/>
      <c r="C45" s="288" t="n">
        <v>700</v>
      </c>
      <c r="D45" s="289"/>
      <c r="E45" s="97" t="n">
        <v>268</v>
      </c>
    </row>
    <row r="46" customFormat="false" ht="22.5" hidden="false" customHeight="false" outlineLevel="0" collapsed="false">
      <c r="A46" s="284" t="s">
        <v>411</v>
      </c>
      <c r="B46" s="288"/>
      <c r="C46" s="288"/>
      <c r="D46" s="288"/>
      <c r="E46" s="97"/>
    </row>
    <row r="47" customFormat="false" ht="12.75" hidden="false" customHeight="false" outlineLevel="0" collapsed="false">
      <c r="A47" s="283" t="s">
        <v>412</v>
      </c>
      <c r="B47" s="288" t="n">
        <v>207</v>
      </c>
      <c r="C47" s="288" t="n">
        <v>116</v>
      </c>
      <c r="D47" s="288" t="n">
        <v>134</v>
      </c>
      <c r="E47" s="97" t="n">
        <v>46</v>
      </c>
    </row>
    <row r="48" customFormat="false" ht="22.5" hidden="false" customHeight="false" outlineLevel="0" collapsed="false">
      <c r="A48" s="284" t="s">
        <v>413</v>
      </c>
      <c r="B48" s="288"/>
      <c r="C48" s="288"/>
      <c r="D48" s="288"/>
      <c r="E48" s="97"/>
    </row>
    <row r="49" customFormat="false" ht="12.75" hidden="false" customHeight="false" outlineLevel="0" collapsed="false">
      <c r="A49" s="283" t="s">
        <v>414</v>
      </c>
      <c r="B49" s="288" t="n">
        <v>326</v>
      </c>
      <c r="C49" s="288" t="n">
        <v>85</v>
      </c>
      <c r="D49" s="288" t="n">
        <v>282</v>
      </c>
      <c r="E49" s="97" t="n">
        <v>41</v>
      </c>
    </row>
    <row r="50" customFormat="false" ht="22.5" hidden="false" customHeight="false" outlineLevel="0" collapsed="false">
      <c r="A50" s="284" t="s">
        <v>415</v>
      </c>
      <c r="B50" s="288"/>
      <c r="C50" s="288"/>
      <c r="D50" s="288"/>
      <c r="E50" s="97"/>
    </row>
    <row r="51" customFormat="false" ht="12.75" hidden="false" customHeight="false" outlineLevel="0" collapsed="false">
      <c r="A51" s="283" t="s">
        <v>416</v>
      </c>
      <c r="B51" s="111" t="n">
        <v>302</v>
      </c>
      <c r="C51" s="111" t="n">
        <v>45</v>
      </c>
      <c r="D51" s="111" t="n">
        <v>112</v>
      </c>
      <c r="E51" s="97" t="n">
        <v>16</v>
      </c>
    </row>
    <row r="52" customFormat="false" ht="22.5" hidden="false" customHeight="false" outlineLevel="0" collapsed="false">
      <c r="A52" s="284" t="s">
        <v>417</v>
      </c>
      <c r="B52" s="111"/>
      <c r="C52" s="111"/>
      <c r="D52" s="111"/>
      <c r="E52" s="97"/>
    </row>
    <row r="53" customFormat="false" ht="12.75" hidden="false" customHeight="false" outlineLevel="0" collapsed="false">
      <c r="A53" s="283" t="s">
        <v>418</v>
      </c>
      <c r="B53" s="111" t="n">
        <v>16</v>
      </c>
      <c r="C53" s="289"/>
      <c r="D53" s="111" t="n">
        <v>4</v>
      </c>
      <c r="E53" s="289"/>
    </row>
    <row r="54" customFormat="false" ht="22.5" hidden="false" customHeight="false" outlineLevel="0" collapsed="false">
      <c r="A54" s="286" t="s">
        <v>419</v>
      </c>
      <c r="B54" s="16"/>
      <c r="C54" s="16"/>
      <c r="D54" s="16"/>
      <c r="E54" s="16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1" min="2" style="0" width="7.7"/>
  </cols>
  <sheetData>
    <row r="1" customFormat="false" ht="41.25" hidden="false" customHeight="true" outlineLevel="0" collapsed="false">
      <c r="A1" s="136" t="s">
        <v>42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290"/>
      <c r="B22" s="4" t="s">
        <v>154</v>
      </c>
      <c r="C22" s="4" t="s">
        <v>103</v>
      </c>
      <c r="D22" s="4" t="s">
        <v>104</v>
      </c>
      <c r="E22" s="4" t="s">
        <v>105</v>
      </c>
      <c r="F22" s="4" t="s">
        <v>106</v>
      </c>
      <c r="G22" s="4" t="s">
        <v>107</v>
      </c>
      <c r="H22" s="4" t="s">
        <v>108</v>
      </c>
      <c r="I22" s="6" t="s">
        <v>109</v>
      </c>
      <c r="J22" s="6" t="s">
        <v>110</v>
      </c>
      <c r="K22" s="6" t="s">
        <v>111</v>
      </c>
    </row>
    <row r="23" customFormat="false" ht="12.75" hidden="false" customHeight="false" outlineLevel="0" collapsed="false">
      <c r="A23" s="291" t="s">
        <v>424</v>
      </c>
      <c r="B23" s="292" t="n">
        <v>31.180873582004</v>
      </c>
      <c r="C23" s="293" t="n">
        <v>31.5799494430238</v>
      </c>
      <c r="D23" s="293" t="n">
        <v>31.8256684688436</v>
      </c>
      <c r="E23" s="293" t="n">
        <v>32.9564571277852</v>
      </c>
      <c r="F23" s="293" t="n">
        <v>32.8142286624032</v>
      </c>
      <c r="G23" s="293" t="n">
        <v>31.9534166589337</v>
      </c>
      <c r="H23" s="293" t="n">
        <v>30.7634645954029</v>
      </c>
      <c r="I23" s="293" t="n">
        <v>29.9426199291565</v>
      </c>
      <c r="J23" s="294" t="n">
        <v>28</v>
      </c>
      <c r="K23" s="111" t="n">
        <v>27.7</v>
      </c>
    </row>
    <row r="24" customFormat="false" ht="12.75" hidden="false" customHeight="false" outlineLevel="0" collapsed="false">
      <c r="A24" s="291" t="s">
        <v>425</v>
      </c>
      <c r="B24" s="295" t="n">
        <v>26.6994947523394</v>
      </c>
      <c r="C24" s="293" t="n">
        <v>26.8959786729448</v>
      </c>
      <c r="D24" s="293" t="n">
        <v>27.3561361416877</v>
      </c>
      <c r="E24" s="293" t="n">
        <v>28.4830757956713</v>
      </c>
      <c r="F24" s="293" t="n">
        <v>27.9583849327497</v>
      </c>
      <c r="G24" s="293" t="n">
        <v>26.6408428013057</v>
      </c>
      <c r="H24" s="293" t="n">
        <v>25.4384086596324</v>
      </c>
      <c r="I24" s="293" t="n">
        <v>25.0636452211082</v>
      </c>
      <c r="J24" s="294" t="n">
        <v>23</v>
      </c>
      <c r="K24" s="111" t="n">
        <v>22.8</v>
      </c>
    </row>
    <row r="25" customFormat="false" ht="12.75" hidden="false" customHeight="false" outlineLevel="0" collapsed="false">
      <c r="A25" s="296" t="s">
        <v>426</v>
      </c>
      <c r="B25" s="297" t="n">
        <v>35.8228008965087</v>
      </c>
      <c r="C25" s="298" t="n">
        <v>36.4089567865981</v>
      </c>
      <c r="D25" s="298" t="n">
        <v>36.4378312473562</v>
      </c>
      <c r="E25" s="298" t="n">
        <v>37.5969068449163</v>
      </c>
      <c r="F25" s="298" t="n">
        <v>37.8548006791825</v>
      </c>
      <c r="G25" s="298" t="n">
        <v>37.4723483525439</v>
      </c>
      <c r="H25" s="298" t="n">
        <v>36.3093178305304</v>
      </c>
      <c r="I25" s="298" t="n">
        <v>35.0199515928567</v>
      </c>
      <c r="J25" s="298" t="n">
        <v>33.3</v>
      </c>
      <c r="K25" s="202" t="n">
        <v>32.8</v>
      </c>
    </row>
    <row r="26" customFormat="false" ht="8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299" t="s">
        <v>427</v>
      </c>
      <c r="B27" s="300"/>
      <c r="C27" s="300"/>
      <c r="D27" s="300"/>
      <c r="E27" s="300"/>
      <c r="F27" s="300"/>
      <c r="G27" s="300"/>
      <c r="H27" s="300"/>
      <c r="I27" s="300"/>
      <c r="J27" s="299"/>
      <c r="K27" s="1"/>
    </row>
    <row r="28" customFormat="false" ht="22.5" hidden="false" customHeight="true" outlineLevel="0" collapsed="false">
      <c r="A28" s="301" t="s">
        <v>428</v>
      </c>
      <c r="B28" s="301"/>
      <c r="C28" s="301"/>
      <c r="D28" s="301"/>
      <c r="E28" s="301"/>
      <c r="F28" s="301"/>
      <c r="G28" s="301"/>
      <c r="H28" s="301"/>
      <c r="I28" s="301"/>
      <c r="J28" s="301"/>
      <c r="K28" s="1"/>
    </row>
  </sheetData>
  <mergeCells count="2">
    <mergeCell ref="A1:K1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85"/>
  </cols>
  <sheetData>
    <row r="1" customFormat="false" ht="38.2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6" t="s">
        <v>6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.75" hidden="false" customHeight="false" outlineLevel="0" collapsed="false">
      <c r="A3" s="28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57" t="s">
        <v>63</v>
      </c>
      <c r="B4" s="58" t="n">
        <v>130</v>
      </c>
      <c r="C4" s="58" t="n">
        <v>135.4</v>
      </c>
      <c r="D4" s="58" t="n">
        <v>141.1</v>
      </c>
      <c r="E4" s="58" t="n">
        <v>145.3</v>
      </c>
      <c r="F4" s="58" t="n">
        <v>147.7</v>
      </c>
      <c r="G4" s="58" t="n">
        <v>149.9</v>
      </c>
      <c r="H4" s="58" t="n">
        <v>150.2</v>
      </c>
      <c r="I4" s="58" t="n">
        <v>149.2</v>
      </c>
      <c r="J4" s="58" t="n">
        <v>149.5</v>
      </c>
    </row>
    <row r="5" customFormat="false" ht="12.75" hidden="false" customHeight="false" outlineLevel="0" collapsed="false">
      <c r="A5" s="59" t="s">
        <v>64</v>
      </c>
      <c r="B5" s="10" t="n">
        <v>103.3</v>
      </c>
      <c r="C5" s="10" t="n">
        <v>108.4</v>
      </c>
      <c r="D5" s="10" t="n">
        <v>113.9</v>
      </c>
      <c r="E5" s="10" t="n">
        <v>118.2</v>
      </c>
      <c r="F5" s="11" t="n">
        <v>121</v>
      </c>
      <c r="G5" s="11" t="n">
        <v>123.2</v>
      </c>
      <c r="H5" s="10" t="n">
        <v>123.8</v>
      </c>
      <c r="I5" s="10" t="n">
        <v>123.4</v>
      </c>
      <c r="J5" s="11" t="n">
        <v>124</v>
      </c>
    </row>
    <row r="6" customFormat="false" ht="22.5" hidden="false" customHeight="false" outlineLevel="0" collapsed="false">
      <c r="A6" s="60" t="s">
        <v>65</v>
      </c>
      <c r="B6" s="10"/>
      <c r="C6" s="10"/>
      <c r="D6" s="10"/>
      <c r="E6" s="10"/>
      <c r="F6" s="10"/>
      <c r="G6" s="10"/>
      <c r="H6" s="1"/>
      <c r="I6" s="1"/>
      <c r="J6" s="1"/>
    </row>
    <row r="7" customFormat="false" ht="12.75" hidden="false" customHeight="false" outlineLevel="0" collapsed="false">
      <c r="A7" s="59" t="s">
        <v>66</v>
      </c>
      <c r="B7" s="10" t="n">
        <v>26.5</v>
      </c>
      <c r="C7" s="10" t="n">
        <v>26.8</v>
      </c>
      <c r="D7" s="10" t="n">
        <v>26.9</v>
      </c>
      <c r="E7" s="10" t="n">
        <v>26.9</v>
      </c>
      <c r="F7" s="10" t="n">
        <v>26.5</v>
      </c>
      <c r="G7" s="10" t="n">
        <v>26.5</v>
      </c>
      <c r="H7" s="10" t="n">
        <v>26.4</v>
      </c>
      <c r="I7" s="10" t="n">
        <v>25.8</v>
      </c>
      <c r="J7" s="10" t="n">
        <v>25.5</v>
      </c>
    </row>
    <row r="8" customFormat="false" ht="22.5" hidden="false" customHeight="false" outlineLevel="0" collapsed="false">
      <c r="A8" s="60" t="s">
        <v>67</v>
      </c>
      <c r="B8" s="10"/>
      <c r="C8" s="10"/>
      <c r="D8" s="10"/>
      <c r="E8" s="10"/>
      <c r="F8" s="10"/>
      <c r="G8" s="10"/>
      <c r="H8" s="1"/>
      <c r="I8" s="1"/>
      <c r="J8" s="1"/>
    </row>
    <row r="9" customFormat="false" ht="12.75" hidden="false" customHeight="false" outlineLevel="0" collapsed="false">
      <c r="A9" s="59" t="s">
        <v>68</v>
      </c>
      <c r="B9" s="10" t="n">
        <v>0.2</v>
      </c>
      <c r="C9" s="10" t="n">
        <v>0.2</v>
      </c>
      <c r="D9" s="10" t="n">
        <v>0.2</v>
      </c>
      <c r="E9" s="10" t="n">
        <v>0.2</v>
      </c>
      <c r="F9" s="10" t="n">
        <v>0.2</v>
      </c>
      <c r="G9" s="10" t="n">
        <v>0.2</v>
      </c>
      <c r="H9" s="11" t="n">
        <v>0</v>
      </c>
      <c r="I9" s="11" t="n">
        <v>0</v>
      </c>
      <c r="J9" s="11" t="n">
        <v>0</v>
      </c>
    </row>
    <row r="10" customFormat="false" ht="22.5" hidden="false" customHeight="false" outlineLevel="0" collapsed="false">
      <c r="A10" s="61" t="s">
        <v>69</v>
      </c>
      <c r="B10" s="62"/>
      <c r="C10" s="62"/>
      <c r="D10" s="62"/>
      <c r="E10" s="62"/>
      <c r="F10" s="62"/>
      <c r="G10" s="62"/>
      <c r="H10" s="62"/>
      <c r="I10" s="62"/>
      <c r="J10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11" min="2" style="0" width="6.99"/>
  </cols>
  <sheetData>
    <row r="1" customFormat="false" ht="38.25" hidden="false" customHeight="true" outlineLevel="0" collapsed="false">
      <c r="A1" s="131" t="s">
        <v>42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113" t="s">
        <v>305</v>
      </c>
      <c r="B3" s="160" t="n">
        <v>26.6</v>
      </c>
      <c r="C3" s="160" t="n">
        <v>28.4</v>
      </c>
      <c r="D3" s="160" t="n">
        <v>27.8</v>
      </c>
      <c r="E3" s="160" t="n">
        <v>26.7</v>
      </c>
      <c r="F3" s="160" t="n">
        <v>24.8</v>
      </c>
      <c r="G3" s="160" t="n">
        <v>24.3</v>
      </c>
      <c r="H3" s="160" t="n">
        <v>23.6</v>
      </c>
      <c r="I3" s="160" t="n">
        <v>21.9</v>
      </c>
      <c r="J3" s="160" t="n">
        <v>19.9</v>
      </c>
      <c r="K3" s="160" t="n">
        <v>18.1</v>
      </c>
    </row>
    <row r="4" customFormat="false" ht="22.5" hidden="false" customHeight="false" outlineLevel="0" collapsed="false">
      <c r="A4" s="109" t="s">
        <v>430</v>
      </c>
      <c r="B4" s="160"/>
      <c r="C4" s="160"/>
      <c r="D4" s="160"/>
      <c r="E4" s="160"/>
      <c r="F4" s="160"/>
      <c r="G4" s="160"/>
      <c r="H4" s="160"/>
      <c r="I4" s="1"/>
      <c r="J4" s="1"/>
      <c r="K4" s="1"/>
    </row>
    <row r="5" customFormat="false" ht="12.75" hidden="false" customHeight="false" outlineLevel="0" collapsed="false">
      <c r="A5" s="59" t="s">
        <v>211</v>
      </c>
      <c r="B5" s="10" t="n">
        <v>15.3</v>
      </c>
      <c r="C5" s="10" t="n">
        <v>19.7</v>
      </c>
      <c r="D5" s="10" t="n">
        <v>20.9</v>
      </c>
      <c r="E5" s="10" t="n">
        <v>21.2</v>
      </c>
      <c r="F5" s="10" t="n">
        <v>19.6</v>
      </c>
      <c r="G5" s="10" t="n">
        <v>18.4</v>
      </c>
      <c r="H5" s="10" t="n">
        <v>16.5</v>
      </c>
      <c r="I5" s="10" t="n">
        <v>15.7</v>
      </c>
      <c r="J5" s="10" t="n">
        <v>14.1</v>
      </c>
      <c r="K5" s="10" t="n">
        <v>13.2</v>
      </c>
    </row>
    <row r="6" customFormat="false" ht="22.5" hidden="false" customHeight="false" outlineLevel="0" collapsed="false">
      <c r="A6" s="60" t="s">
        <v>335</v>
      </c>
      <c r="B6" s="10"/>
      <c r="C6" s="10"/>
      <c r="D6" s="10"/>
      <c r="E6" s="10"/>
      <c r="F6" s="10"/>
      <c r="G6" s="10"/>
      <c r="H6" s="10"/>
      <c r="I6" s="1"/>
      <c r="J6" s="1"/>
      <c r="K6" s="1"/>
    </row>
    <row r="7" customFormat="false" ht="12.75" hidden="false" customHeight="false" outlineLevel="0" collapsed="false">
      <c r="A7" s="59" t="s">
        <v>336</v>
      </c>
      <c r="B7" s="10" t="n">
        <v>11.3</v>
      </c>
      <c r="C7" s="10" t="n">
        <v>8.7</v>
      </c>
      <c r="D7" s="10" t="n">
        <v>6.9</v>
      </c>
      <c r="E7" s="10" t="n">
        <v>5.5</v>
      </c>
      <c r="F7" s="10" t="n">
        <v>5.2</v>
      </c>
      <c r="G7" s="10" t="n">
        <v>5.9</v>
      </c>
      <c r="H7" s="10" t="n">
        <v>7.1</v>
      </c>
      <c r="I7" s="10" t="n">
        <v>6.2</v>
      </c>
      <c r="J7" s="10" t="n">
        <v>5.8</v>
      </c>
      <c r="K7" s="10" t="n">
        <v>4.9</v>
      </c>
    </row>
    <row r="8" customFormat="false" ht="22.5" hidden="false" customHeight="false" outlineLevel="0" collapsed="false">
      <c r="A8" s="60" t="s">
        <v>337</v>
      </c>
      <c r="B8" s="10"/>
      <c r="C8" s="10"/>
      <c r="D8" s="10"/>
      <c r="E8" s="10"/>
      <c r="F8" s="10"/>
      <c r="G8" s="10"/>
      <c r="H8" s="10"/>
      <c r="I8" s="1"/>
      <c r="J8" s="1"/>
      <c r="K8" s="1"/>
    </row>
    <row r="9" customFormat="false" ht="12.75" hidden="false" customHeight="false" outlineLevel="0" collapsed="false">
      <c r="A9" s="113" t="s">
        <v>312</v>
      </c>
      <c r="B9" s="160" t="n">
        <v>75</v>
      </c>
      <c r="C9" s="160" t="n">
        <v>80</v>
      </c>
      <c r="D9" s="160" t="n">
        <v>78</v>
      </c>
      <c r="E9" s="160" t="n">
        <v>75</v>
      </c>
      <c r="F9" s="160" t="n">
        <v>70</v>
      </c>
      <c r="G9" s="160" t="n">
        <v>68</v>
      </c>
      <c r="H9" s="160" t="n">
        <v>67</v>
      </c>
      <c r="I9" s="160" t="n">
        <v>62</v>
      </c>
      <c r="J9" s="160" t="n">
        <v>56</v>
      </c>
      <c r="K9" s="160" t="n">
        <v>51</v>
      </c>
    </row>
    <row r="10" customFormat="false" ht="22.5" hidden="false" customHeight="false" outlineLevel="0" collapsed="false">
      <c r="A10" s="273" t="s">
        <v>431</v>
      </c>
      <c r="B10" s="15"/>
      <c r="C10" s="15"/>
      <c r="D10" s="15"/>
      <c r="E10" s="15"/>
      <c r="F10" s="15"/>
      <c r="G10" s="15"/>
      <c r="H10" s="15"/>
      <c r="I10" s="15"/>
      <c r="J10" s="16"/>
      <c r="K10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1" min="2" style="0" width="6.85"/>
  </cols>
  <sheetData>
    <row r="1" customFormat="false" ht="37.5" hidden="false" customHeight="true" outlineLevel="0" collapsed="false">
      <c r="A1" s="2" t="s">
        <v>4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198" t="s">
        <v>250</v>
      </c>
      <c r="B3" s="114" t="n">
        <v>6413</v>
      </c>
      <c r="C3" s="114" t="n">
        <v>6493</v>
      </c>
      <c r="D3" s="114" t="n">
        <v>6147</v>
      </c>
      <c r="E3" s="114" t="n">
        <v>6003</v>
      </c>
      <c r="F3" s="114" t="n">
        <v>5741</v>
      </c>
      <c r="G3" s="114" t="n">
        <v>5372</v>
      </c>
      <c r="H3" s="114" t="n">
        <v>5305</v>
      </c>
      <c r="I3" s="114" t="n">
        <v>5036</v>
      </c>
      <c r="J3" s="114" t="n">
        <v>4839</v>
      </c>
      <c r="K3" s="114" t="n">
        <v>4545</v>
      </c>
    </row>
    <row r="4" customFormat="false" ht="13.5" hidden="false" customHeight="true" outlineLevel="0" collapsed="false">
      <c r="A4" s="95" t="s">
        <v>433</v>
      </c>
      <c r="B4" s="110"/>
      <c r="C4" s="110"/>
      <c r="D4" s="110"/>
      <c r="E4" s="110"/>
      <c r="F4" s="110"/>
      <c r="G4" s="110"/>
      <c r="H4" s="110"/>
      <c r="I4" s="302"/>
      <c r="J4" s="173"/>
      <c r="K4" s="173"/>
    </row>
    <row r="5" customFormat="false" ht="22.5" hidden="false" customHeight="false" outlineLevel="0" collapsed="false">
      <c r="A5" s="99" t="s">
        <v>434</v>
      </c>
      <c r="B5" s="110"/>
      <c r="C5" s="110"/>
      <c r="D5" s="110"/>
      <c r="E5" s="110"/>
      <c r="F5" s="110"/>
      <c r="G5" s="110"/>
      <c r="H5" s="110"/>
      <c r="I5" s="302"/>
      <c r="J5" s="173"/>
      <c r="K5" s="173"/>
    </row>
    <row r="6" customFormat="false" ht="12.75" hidden="false" customHeight="false" outlineLevel="0" collapsed="false">
      <c r="A6" s="176" t="s">
        <v>435</v>
      </c>
      <c r="B6" s="110" t="n">
        <v>7</v>
      </c>
      <c r="C6" s="110" t="n">
        <v>7</v>
      </c>
      <c r="D6" s="110" t="n">
        <v>7</v>
      </c>
      <c r="E6" s="110" t="n">
        <v>7</v>
      </c>
      <c r="F6" s="110" t="n">
        <v>7</v>
      </c>
      <c r="G6" s="110" t="n">
        <v>8</v>
      </c>
      <c r="H6" s="110" t="n">
        <v>8</v>
      </c>
      <c r="I6" s="110" t="n">
        <v>7</v>
      </c>
      <c r="J6" s="110" t="n">
        <v>8</v>
      </c>
      <c r="K6" s="110" t="n">
        <v>7</v>
      </c>
    </row>
    <row r="7" customFormat="false" ht="22.5" hidden="false" customHeight="false" outlineLevel="0" collapsed="false">
      <c r="A7" s="177" t="s">
        <v>436</v>
      </c>
      <c r="B7" s="110"/>
      <c r="C7" s="110"/>
      <c r="D7" s="110"/>
      <c r="E7" s="110"/>
      <c r="F7" s="110"/>
      <c r="G7" s="110"/>
      <c r="H7" s="110"/>
      <c r="I7" s="302"/>
      <c r="J7" s="173"/>
      <c r="K7" s="173"/>
    </row>
    <row r="8" customFormat="false" ht="12.75" hidden="false" customHeight="false" outlineLevel="0" collapsed="false">
      <c r="A8" s="176" t="s">
        <v>437</v>
      </c>
      <c r="B8" s="110" t="n">
        <v>38</v>
      </c>
      <c r="C8" s="110" t="n">
        <v>39</v>
      </c>
      <c r="D8" s="110" t="n">
        <v>39</v>
      </c>
      <c r="E8" s="110" t="n">
        <v>39</v>
      </c>
      <c r="F8" s="110" t="n">
        <v>41</v>
      </c>
      <c r="G8" s="110" t="n">
        <v>43</v>
      </c>
      <c r="H8" s="110" t="n">
        <v>43</v>
      </c>
      <c r="I8" s="110" t="n">
        <v>44</v>
      </c>
      <c r="J8" s="110" t="n">
        <v>46</v>
      </c>
      <c r="K8" s="110" t="n">
        <v>47</v>
      </c>
    </row>
    <row r="9" customFormat="false" ht="22.5" hidden="false" customHeight="false" outlineLevel="0" collapsed="false">
      <c r="A9" s="303" t="s">
        <v>43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10.28"/>
  </cols>
  <sheetData>
    <row r="1" customFormat="false" ht="51.75" hidden="false" customHeight="true" outlineLevel="0" collapsed="false">
      <c r="A1" s="27" t="s">
        <v>439</v>
      </c>
      <c r="B1" s="27"/>
      <c r="C1" s="27"/>
      <c r="D1" s="27"/>
      <c r="E1" s="27"/>
      <c r="F1" s="27"/>
      <c r="G1" s="27"/>
      <c r="H1" s="27"/>
    </row>
    <row r="2" customFormat="false" ht="39" hidden="false" customHeight="true" outlineLevel="0" collapsed="false">
      <c r="A2" s="28"/>
      <c r="B2" s="4" t="s">
        <v>440</v>
      </c>
      <c r="C2" s="67" t="s">
        <v>441</v>
      </c>
      <c r="D2" s="67"/>
      <c r="E2" s="4" t="s">
        <v>442</v>
      </c>
      <c r="F2" s="4"/>
      <c r="G2" s="5" t="s">
        <v>443</v>
      </c>
      <c r="H2" s="5"/>
    </row>
    <row r="3" customFormat="false" ht="92.25" hidden="false" customHeight="true" outlineLevel="0" collapsed="false">
      <c r="A3" s="28"/>
      <c r="B3" s="4"/>
      <c r="C3" s="4" t="s">
        <v>294</v>
      </c>
      <c r="D3" s="4" t="s">
        <v>295</v>
      </c>
      <c r="E3" s="4" t="s">
        <v>294</v>
      </c>
      <c r="F3" s="4" t="s">
        <v>295</v>
      </c>
      <c r="G3" s="4" t="s">
        <v>294</v>
      </c>
      <c r="H3" s="5" t="s">
        <v>295</v>
      </c>
    </row>
    <row r="4" customFormat="false" ht="12.75" hidden="false" customHeight="false" outlineLevel="0" collapsed="false">
      <c r="A4" s="196" t="s">
        <v>149</v>
      </c>
      <c r="B4" s="304" t="n">
        <v>29</v>
      </c>
      <c r="C4" s="114" t="n">
        <v>18940</v>
      </c>
      <c r="D4" s="114" t="n">
        <v>11345</v>
      </c>
      <c r="E4" s="114" t="n">
        <v>60608</v>
      </c>
      <c r="F4" s="114" t="n">
        <v>38725</v>
      </c>
      <c r="G4" s="114" t="n">
        <v>18142</v>
      </c>
      <c r="H4" s="114" t="n">
        <v>11133</v>
      </c>
    </row>
    <row r="5" customFormat="false" ht="12.75" hidden="false" customHeight="false" outlineLevel="0" collapsed="false">
      <c r="A5" s="94" t="s">
        <v>444</v>
      </c>
      <c r="B5" s="305"/>
      <c r="C5" s="97"/>
      <c r="D5" s="97"/>
      <c r="E5" s="97"/>
      <c r="F5" s="97"/>
      <c r="G5" s="97"/>
      <c r="H5" s="97"/>
    </row>
    <row r="6" customFormat="false" ht="12.75" hidden="false" customHeight="false" outlineLevel="0" collapsed="false">
      <c r="A6" s="176" t="s">
        <v>23</v>
      </c>
      <c r="B6" s="305" t="n">
        <v>25</v>
      </c>
      <c r="C6" s="97" t="n">
        <v>16687</v>
      </c>
      <c r="D6" s="97" t="n">
        <v>10205</v>
      </c>
      <c r="E6" s="97" t="n">
        <v>53669</v>
      </c>
      <c r="F6" s="97" t="n">
        <v>34988</v>
      </c>
      <c r="G6" s="97" t="n">
        <v>16264</v>
      </c>
      <c r="H6" s="97" t="n">
        <v>10445</v>
      </c>
    </row>
    <row r="7" customFormat="false" ht="12.75" hidden="false" customHeight="false" outlineLevel="0" collapsed="false">
      <c r="A7" s="176" t="s">
        <v>25</v>
      </c>
      <c r="B7" s="305" t="n">
        <v>1</v>
      </c>
      <c r="C7" s="97" t="n">
        <v>1292</v>
      </c>
      <c r="D7" s="97" t="n">
        <v>683</v>
      </c>
      <c r="E7" s="97" t="n">
        <v>3890</v>
      </c>
      <c r="F7" s="97" t="n">
        <v>2138</v>
      </c>
      <c r="G7" s="97" t="n">
        <v>1111</v>
      </c>
      <c r="H7" s="97" t="n">
        <v>421</v>
      </c>
    </row>
    <row r="8" customFormat="false" ht="12.75" hidden="false" customHeight="false" outlineLevel="0" collapsed="false">
      <c r="A8" s="176" t="s">
        <v>445</v>
      </c>
      <c r="B8" s="305" t="n">
        <v>1</v>
      </c>
      <c r="C8" s="97" t="n">
        <v>373</v>
      </c>
      <c r="D8" s="97" t="n">
        <v>165</v>
      </c>
      <c r="E8" s="97" t="n">
        <v>1212</v>
      </c>
      <c r="F8" s="97" t="n">
        <v>580</v>
      </c>
      <c r="G8" s="97" t="n">
        <v>355</v>
      </c>
      <c r="H8" s="97" t="n">
        <v>128</v>
      </c>
    </row>
    <row r="9" customFormat="false" ht="12.75" hidden="false" customHeight="false" outlineLevel="0" collapsed="false">
      <c r="A9" s="176" t="s">
        <v>446</v>
      </c>
      <c r="B9" s="305" t="n">
        <v>1</v>
      </c>
      <c r="C9" s="97" t="n">
        <v>538</v>
      </c>
      <c r="D9" s="97" t="n">
        <v>286</v>
      </c>
      <c r="E9" s="97" t="n">
        <v>1653</v>
      </c>
      <c r="F9" s="97" t="n">
        <v>992</v>
      </c>
      <c r="G9" s="97" t="n">
        <v>363</v>
      </c>
      <c r="H9" s="97" t="n">
        <v>132</v>
      </c>
    </row>
    <row r="10" customFormat="false" ht="12.75" hidden="false" customHeight="false" outlineLevel="0" collapsed="false">
      <c r="A10" s="178" t="s">
        <v>447</v>
      </c>
      <c r="B10" s="306" t="n">
        <v>1</v>
      </c>
      <c r="C10" s="135" t="n">
        <v>50</v>
      </c>
      <c r="D10" s="135" t="n">
        <v>6</v>
      </c>
      <c r="E10" s="135" t="n">
        <v>184</v>
      </c>
      <c r="F10" s="135" t="n">
        <v>27</v>
      </c>
      <c r="G10" s="135" t="n">
        <v>49</v>
      </c>
      <c r="H10" s="135" t="n">
        <v>7</v>
      </c>
    </row>
  </sheetData>
  <mergeCells count="6">
    <mergeCell ref="A1:H1"/>
    <mergeCell ref="A2:A3"/>
    <mergeCell ref="B2:B3"/>
    <mergeCell ref="C2:D2"/>
    <mergeCell ref="E2:F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1" min="2" style="0" width="6.85"/>
  </cols>
  <sheetData>
    <row r="1" customFormat="false" ht="38.25" hidden="false" customHeight="true" outlineLevel="0" collapsed="false">
      <c r="A1" s="131" t="s">
        <v>4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22.5" hidden="false" customHeight="false" outlineLevel="0" collapsed="false">
      <c r="A3" s="57" t="s">
        <v>449</v>
      </c>
      <c r="B3" s="40" t="n">
        <v>19652</v>
      </c>
      <c r="C3" s="40" t="n">
        <v>19921</v>
      </c>
      <c r="D3" s="40" t="n">
        <v>19808</v>
      </c>
      <c r="E3" s="40" t="n">
        <v>19239</v>
      </c>
      <c r="F3" s="40" t="n">
        <v>18109</v>
      </c>
      <c r="G3" s="40" t="n">
        <v>17083</v>
      </c>
      <c r="H3" s="40" t="n">
        <v>15410</v>
      </c>
      <c r="I3" s="40" t="n">
        <v>13793</v>
      </c>
      <c r="J3" s="40" t="n">
        <v>11708</v>
      </c>
      <c r="K3" s="40" t="n">
        <v>12023</v>
      </c>
    </row>
    <row r="4" customFormat="false" ht="33.75" hidden="false" customHeight="false" outlineLevel="0" collapsed="false">
      <c r="A4" s="307" t="s">
        <v>450</v>
      </c>
      <c r="B4" s="197"/>
      <c r="C4" s="197"/>
      <c r="D4" s="197"/>
      <c r="E4" s="197"/>
      <c r="F4" s="197"/>
      <c r="G4" s="197"/>
      <c r="H4" s="197"/>
      <c r="I4" s="1"/>
      <c r="J4" s="1"/>
      <c r="K4" s="1"/>
    </row>
    <row r="5" customFormat="false" ht="12.75" hidden="false" customHeight="false" outlineLevel="0" collapsed="false">
      <c r="A5" s="59" t="s">
        <v>317</v>
      </c>
      <c r="B5" s="103" t="n">
        <v>62</v>
      </c>
      <c r="C5" s="103" t="n">
        <v>61</v>
      </c>
      <c r="D5" s="103" t="n">
        <v>66</v>
      </c>
      <c r="E5" s="103" t="n">
        <v>72</v>
      </c>
      <c r="F5" s="103" t="n">
        <v>72</v>
      </c>
      <c r="G5" s="103" t="n">
        <v>71</v>
      </c>
      <c r="H5" s="103" t="n">
        <v>76</v>
      </c>
      <c r="I5" s="103" t="n">
        <v>76</v>
      </c>
      <c r="J5" s="103" t="n">
        <v>70</v>
      </c>
      <c r="K5" s="103" t="n">
        <v>88</v>
      </c>
    </row>
    <row r="6" customFormat="false" ht="24" hidden="false" customHeight="true" outlineLevel="0" collapsed="false">
      <c r="A6" s="308" t="s">
        <v>318</v>
      </c>
      <c r="B6" s="219"/>
      <c r="C6" s="219"/>
      <c r="D6" s="219"/>
      <c r="E6" s="219"/>
      <c r="F6" s="219"/>
      <c r="G6" s="219"/>
      <c r="H6" s="219"/>
      <c r="I6" s="219"/>
      <c r="J6" s="16"/>
      <c r="K6" s="1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1" min="2" style="0" width="6.85"/>
  </cols>
  <sheetData>
    <row r="1" customFormat="false" ht="39" hidden="false" customHeight="true" outlineLevel="0" collapsed="false">
      <c r="A1" s="2" t="s">
        <v>4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8"/>
      <c r="B2" s="4" t="s">
        <v>154</v>
      </c>
      <c r="C2" s="4" t="s">
        <v>103</v>
      </c>
      <c r="D2" s="4" t="s">
        <v>104</v>
      </c>
      <c r="E2" s="4" t="s">
        <v>105</v>
      </c>
      <c r="F2" s="4" t="s">
        <v>106</v>
      </c>
      <c r="G2" s="4" t="s">
        <v>107</v>
      </c>
      <c r="H2" s="5" t="s">
        <v>108</v>
      </c>
      <c r="I2" s="6" t="s">
        <v>109</v>
      </c>
      <c r="J2" s="6" t="s">
        <v>110</v>
      </c>
      <c r="K2" s="6" t="s">
        <v>111</v>
      </c>
    </row>
    <row r="3" customFormat="false" ht="12.75" hidden="false" customHeight="false" outlineLevel="0" collapsed="false">
      <c r="A3" s="92" t="s">
        <v>296</v>
      </c>
      <c r="B3" s="40" t="n">
        <v>1300</v>
      </c>
      <c r="C3" s="40" t="n">
        <v>1372</v>
      </c>
      <c r="D3" s="40" t="n">
        <v>1632</v>
      </c>
      <c r="E3" s="40" t="n">
        <v>2028</v>
      </c>
      <c r="F3" s="40" t="n">
        <v>2138</v>
      </c>
      <c r="G3" s="40" t="n">
        <v>2465</v>
      </c>
      <c r="H3" s="40" t="n">
        <v>3480</v>
      </c>
      <c r="I3" s="40" t="n">
        <v>3709</v>
      </c>
      <c r="J3" s="40" t="n">
        <v>4106</v>
      </c>
      <c r="K3" s="40" t="n">
        <v>4066</v>
      </c>
    </row>
    <row r="4" customFormat="false" ht="33.75" hidden="false" customHeight="false" outlineLevel="0" collapsed="false">
      <c r="A4" s="94" t="s">
        <v>452</v>
      </c>
      <c r="B4" s="47"/>
      <c r="C4" s="47"/>
      <c r="D4" s="47"/>
      <c r="E4" s="47"/>
      <c r="F4" s="47"/>
      <c r="G4" s="47"/>
      <c r="H4" s="47"/>
      <c r="I4" s="309"/>
      <c r="J4" s="309"/>
      <c r="K4" s="309"/>
    </row>
    <row r="5" customFormat="false" ht="12.75" hidden="false" customHeight="false" outlineLevel="0" collapsed="false">
      <c r="A5" s="59" t="s">
        <v>453</v>
      </c>
      <c r="B5" s="47" t="n">
        <v>13</v>
      </c>
      <c r="C5" s="47" t="n">
        <v>15</v>
      </c>
      <c r="D5" s="47" t="n">
        <v>11</v>
      </c>
      <c r="E5" s="47" t="n">
        <v>10</v>
      </c>
      <c r="F5" s="47" t="n">
        <v>5</v>
      </c>
      <c r="G5" s="47" t="n">
        <v>3</v>
      </c>
      <c r="H5" s="47" t="n">
        <v>6</v>
      </c>
      <c r="I5" s="47" t="n">
        <v>6</v>
      </c>
      <c r="J5" s="47" t="n">
        <v>2</v>
      </c>
      <c r="K5" s="47" t="n">
        <v>5</v>
      </c>
    </row>
    <row r="6" customFormat="false" ht="12.75" hidden="false" customHeight="false" outlineLevel="0" collapsed="false">
      <c r="A6" s="59" t="s">
        <v>454</v>
      </c>
      <c r="B6" s="47" t="n">
        <v>44</v>
      </c>
      <c r="C6" s="47" t="n">
        <v>47</v>
      </c>
      <c r="D6" s="47" t="n">
        <v>24</v>
      </c>
      <c r="E6" s="47" t="n">
        <v>16</v>
      </c>
      <c r="F6" s="47" t="n">
        <v>4</v>
      </c>
      <c r="G6" s="47" t="n">
        <v>3</v>
      </c>
      <c r="H6" s="47" t="n">
        <v>1</v>
      </c>
      <c r="I6" s="310" t="n">
        <v>1</v>
      </c>
      <c r="J6" s="47" t="n">
        <v>3</v>
      </c>
      <c r="K6" s="47" t="n">
        <v>6</v>
      </c>
    </row>
    <row r="7" customFormat="false" ht="12.75" hidden="false" customHeight="false" outlineLevel="0" collapsed="false">
      <c r="A7" s="59" t="s">
        <v>455</v>
      </c>
      <c r="B7" s="47" t="n">
        <v>7</v>
      </c>
      <c r="C7" s="47" t="n">
        <v>2</v>
      </c>
      <c r="D7" s="47" t="n">
        <v>3</v>
      </c>
      <c r="E7" s="47" t="n">
        <v>1</v>
      </c>
      <c r="F7" s="47" t="n">
        <v>9</v>
      </c>
      <c r="G7" s="132" t="s">
        <v>161</v>
      </c>
      <c r="H7" s="132" t="s">
        <v>161</v>
      </c>
      <c r="I7" s="47" t="n">
        <v>1</v>
      </c>
      <c r="J7" s="47" t="n">
        <v>14</v>
      </c>
      <c r="K7" s="47" t="n">
        <v>11</v>
      </c>
    </row>
    <row r="8" customFormat="false" ht="12.75" hidden="false" customHeight="false" outlineLevel="0" collapsed="false">
      <c r="A8" s="59" t="s">
        <v>456</v>
      </c>
      <c r="B8" s="47" t="n">
        <v>5</v>
      </c>
      <c r="C8" s="47" t="n">
        <v>6</v>
      </c>
      <c r="D8" s="47" t="n">
        <v>7</v>
      </c>
      <c r="E8" s="47" t="n">
        <v>8</v>
      </c>
      <c r="F8" s="47" t="n">
        <v>7</v>
      </c>
      <c r="G8" s="47" t="n">
        <v>9</v>
      </c>
      <c r="H8" s="47" t="n">
        <v>8</v>
      </c>
      <c r="I8" s="47" t="n">
        <v>8</v>
      </c>
      <c r="J8" s="47" t="n">
        <v>8</v>
      </c>
      <c r="K8" s="47" t="n">
        <v>9</v>
      </c>
    </row>
    <row r="9" customFormat="false" ht="12.75" hidden="false" customHeight="false" outlineLevel="0" collapsed="false">
      <c r="A9" s="59" t="s">
        <v>457</v>
      </c>
      <c r="B9" s="47" t="n">
        <v>525</v>
      </c>
      <c r="C9" s="47" t="n">
        <v>764</v>
      </c>
      <c r="D9" s="47" t="n">
        <v>1068</v>
      </c>
      <c r="E9" s="47" t="n">
        <v>1384</v>
      </c>
      <c r="F9" s="47" t="n">
        <v>1551</v>
      </c>
      <c r="G9" s="47" t="n">
        <v>1726</v>
      </c>
      <c r="H9" s="47" t="n">
        <v>2039</v>
      </c>
      <c r="I9" s="47" t="n">
        <v>2022</v>
      </c>
      <c r="J9" s="47" t="n">
        <v>2014</v>
      </c>
      <c r="K9" s="47" t="n">
        <v>1698</v>
      </c>
    </row>
    <row r="10" customFormat="false" ht="13.5" hidden="false" customHeight="true" outlineLevel="0" collapsed="false">
      <c r="A10" s="59" t="s">
        <v>458</v>
      </c>
      <c r="B10" s="47" t="n">
        <v>3</v>
      </c>
      <c r="C10" s="47" t="n">
        <v>4</v>
      </c>
      <c r="D10" s="47" t="n">
        <v>3</v>
      </c>
      <c r="E10" s="47" t="n">
        <v>4</v>
      </c>
      <c r="F10" s="47" t="n">
        <v>3</v>
      </c>
      <c r="G10" s="47" t="n">
        <v>4</v>
      </c>
      <c r="H10" s="47" t="n">
        <v>3</v>
      </c>
      <c r="I10" s="47" t="n">
        <v>3</v>
      </c>
      <c r="J10" s="47" t="n">
        <v>3</v>
      </c>
      <c r="K10" s="132" t="s">
        <v>161</v>
      </c>
    </row>
    <row r="11" customFormat="false" ht="12.75" hidden="false" customHeight="false" outlineLevel="0" collapsed="false">
      <c r="A11" s="59" t="s">
        <v>325</v>
      </c>
      <c r="B11" s="47" t="n">
        <v>48</v>
      </c>
      <c r="C11" s="47" t="n">
        <v>36</v>
      </c>
      <c r="D11" s="47" t="n">
        <v>80</v>
      </c>
      <c r="E11" s="47" t="n">
        <v>155</v>
      </c>
      <c r="F11" s="47" t="n">
        <v>108</v>
      </c>
      <c r="G11" s="47" t="n">
        <v>158</v>
      </c>
      <c r="H11" s="47" t="n">
        <v>791</v>
      </c>
      <c r="I11" s="47" t="n">
        <v>1072</v>
      </c>
      <c r="J11" s="47" t="n">
        <v>1375</v>
      </c>
      <c r="K11" s="47" t="n">
        <v>1592</v>
      </c>
    </row>
    <row r="12" customFormat="false" ht="33.75" hidden="false" customHeight="false" outlineLevel="0" collapsed="false">
      <c r="A12" s="59" t="s">
        <v>459</v>
      </c>
      <c r="B12" s="311" t="n">
        <v>141</v>
      </c>
      <c r="C12" s="311" t="n">
        <v>118</v>
      </c>
      <c r="D12" s="311" t="n">
        <v>113</v>
      </c>
      <c r="E12" s="311" t="n">
        <v>102</v>
      </c>
      <c r="F12" s="311" t="n">
        <v>82</v>
      </c>
      <c r="G12" s="311" t="n">
        <v>71</v>
      </c>
      <c r="H12" s="311" t="n">
        <v>67</v>
      </c>
      <c r="I12" s="311" t="n">
        <v>53</v>
      </c>
      <c r="J12" s="311" t="n">
        <v>57</v>
      </c>
      <c r="K12" s="311" t="n">
        <v>58</v>
      </c>
    </row>
    <row r="13" customFormat="false" ht="12.75" hidden="false" customHeight="false" outlineLevel="0" collapsed="false">
      <c r="A13" s="59" t="s">
        <v>460</v>
      </c>
      <c r="B13" s="47" t="n">
        <v>62</v>
      </c>
      <c r="C13" s="47" t="n">
        <v>23</v>
      </c>
      <c r="D13" s="47" t="n">
        <v>10</v>
      </c>
      <c r="E13" s="47" t="n">
        <v>14</v>
      </c>
      <c r="F13" s="47" t="n">
        <v>16</v>
      </c>
      <c r="G13" s="47" t="n">
        <v>24</v>
      </c>
      <c r="H13" s="47" t="n">
        <v>19</v>
      </c>
      <c r="I13" s="47" t="n">
        <v>14</v>
      </c>
      <c r="J13" s="47" t="n">
        <v>18</v>
      </c>
      <c r="K13" s="47" t="n">
        <v>16</v>
      </c>
    </row>
    <row r="14" customFormat="false" ht="12.75" hidden="false" customHeight="false" outlineLevel="0" collapsed="false">
      <c r="A14" s="59" t="s">
        <v>461</v>
      </c>
      <c r="B14" s="47" t="n">
        <v>14</v>
      </c>
      <c r="C14" s="47" t="n">
        <v>7</v>
      </c>
      <c r="D14" s="47" t="n">
        <v>1</v>
      </c>
      <c r="E14" s="47" t="n">
        <v>3</v>
      </c>
      <c r="F14" s="47" t="n">
        <v>4</v>
      </c>
      <c r="G14" s="47" t="n">
        <v>6</v>
      </c>
      <c r="H14" s="47" t="n">
        <v>3</v>
      </c>
      <c r="I14" s="47" t="n">
        <v>2</v>
      </c>
      <c r="J14" s="47" t="n">
        <v>3</v>
      </c>
      <c r="K14" s="47" t="n">
        <v>3</v>
      </c>
    </row>
    <row r="15" customFormat="false" ht="12.75" hidden="false" customHeight="false" outlineLevel="0" collapsed="false">
      <c r="A15" s="59" t="s">
        <v>462</v>
      </c>
      <c r="B15" s="47" t="n">
        <v>146</v>
      </c>
      <c r="C15" s="47" t="n">
        <v>76</v>
      </c>
      <c r="D15" s="47" t="n">
        <v>57</v>
      </c>
      <c r="E15" s="47" t="n">
        <v>60</v>
      </c>
      <c r="F15" s="47" t="n">
        <v>71</v>
      </c>
      <c r="G15" s="47" t="n">
        <v>129</v>
      </c>
      <c r="H15" s="47" t="n">
        <v>141</v>
      </c>
      <c r="I15" s="47" t="n">
        <v>129</v>
      </c>
      <c r="J15" s="47" t="n">
        <v>106</v>
      </c>
      <c r="K15" s="47" t="n">
        <v>81</v>
      </c>
    </row>
    <row r="16" customFormat="false" ht="12.75" hidden="false" customHeight="false" outlineLevel="0" collapsed="false">
      <c r="A16" s="59" t="s">
        <v>328</v>
      </c>
      <c r="B16" s="47" t="n">
        <v>235</v>
      </c>
      <c r="C16" s="47" t="n">
        <v>202</v>
      </c>
      <c r="D16" s="47" t="n">
        <v>157</v>
      </c>
      <c r="E16" s="47" t="n">
        <v>165</v>
      </c>
      <c r="F16" s="47" t="n">
        <v>164</v>
      </c>
      <c r="G16" s="47" t="n">
        <v>160</v>
      </c>
      <c r="H16" s="47" t="n">
        <v>139</v>
      </c>
      <c r="I16" s="47" t="n">
        <v>117</v>
      </c>
      <c r="J16" s="47" t="n">
        <v>108</v>
      </c>
      <c r="K16" s="47" t="n">
        <v>113</v>
      </c>
    </row>
    <row r="17" customFormat="false" ht="12.75" hidden="false" customHeight="false" outlineLevel="0" collapsed="false">
      <c r="A17" s="59" t="s">
        <v>463</v>
      </c>
      <c r="B17" s="47" t="n">
        <v>57</v>
      </c>
      <c r="C17" s="47" t="n">
        <v>72</v>
      </c>
      <c r="D17" s="47" t="n">
        <v>98</v>
      </c>
      <c r="E17" s="47" t="n">
        <v>106</v>
      </c>
      <c r="F17" s="47" t="n">
        <v>114</v>
      </c>
      <c r="G17" s="47" t="n">
        <v>172</v>
      </c>
      <c r="H17" s="47" t="n">
        <v>263</v>
      </c>
      <c r="I17" s="47" t="n">
        <v>281</v>
      </c>
      <c r="J17" s="47" t="n">
        <v>395</v>
      </c>
      <c r="K17" s="47" t="n">
        <v>474</v>
      </c>
    </row>
    <row r="18" customFormat="false" ht="22.5" hidden="false" customHeight="false" outlineLevel="0" collapsed="false">
      <c r="A18" s="312" t="s">
        <v>464</v>
      </c>
      <c r="B18" s="313"/>
      <c r="C18" s="314"/>
      <c r="D18" s="314"/>
      <c r="E18" s="314"/>
      <c r="F18" s="314"/>
      <c r="G18" s="314"/>
      <c r="H18" s="314"/>
      <c r="I18" s="314"/>
      <c r="J18" s="314"/>
      <c r="K18" s="31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9.14"/>
    <col collapsed="false" customWidth="true" hidden="false" outlineLevel="0" max="10" min="2" style="63" width="8.28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5"/>
      <c r="B2" s="65" t="s">
        <v>71</v>
      </c>
      <c r="C2" s="65"/>
      <c r="D2" s="65"/>
      <c r="E2" s="66" t="s">
        <v>72</v>
      </c>
      <c r="F2" s="66"/>
      <c r="G2" s="66"/>
      <c r="H2" s="66"/>
      <c r="I2" s="66"/>
      <c r="J2" s="66"/>
    </row>
    <row r="3" customFormat="false" ht="51" hidden="false" customHeight="true" outlineLevel="0" collapsed="false">
      <c r="A3" s="65"/>
      <c r="B3" s="65"/>
      <c r="C3" s="65"/>
      <c r="D3" s="65"/>
      <c r="E3" s="67" t="s">
        <v>73</v>
      </c>
      <c r="F3" s="67"/>
      <c r="G3" s="67"/>
      <c r="H3" s="66" t="s">
        <v>74</v>
      </c>
      <c r="I3" s="66"/>
      <c r="J3" s="66"/>
    </row>
    <row r="4" customFormat="false" ht="12.75" hidden="false" customHeight="false" outlineLevel="0" collapsed="false">
      <c r="A4" s="65"/>
      <c r="B4" s="67" t="n">
        <v>2016</v>
      </c>
      <c r="C4" s="67" t="n">
        <v>2017</v>
      </c>
      <c r="D4" s="67" t="n">
        <v>2018</v>
      </c>
      <c r="E4" s="67" t="n">
        <v>2016</v>
      </c>
      <c r="F4" s="67" t="n">
        <v>2017</v>
      </c>
      <c r="G4" s="67" t="n">
        <v>2018</v>
      </c>
      <c r="H4" s="67" t="n">
        <v>2016</v>
      </c>
      <c r="I4" s="67" t="n">
        <v>2017</v>
      </c>
      <c r="J4" s="68" t="n">
        <v>2018</v>
      </c>
    </row>
    <row r="5" customFormat="false" ht="12.75" hidden="false" customHeight="false" outlineLevel="0" collapsed="false">
      <c r="A5" s="69" t="s">
        <v>75</v>
      </c>
      <c r="B5" s="70" t="n">
        <v>12640</v>
      </c>
      <c r="C5" s="70" t="n">
        <v>12559</v>
      </c>
      <c r="D5" s="70" t="n">
        <v>12785</v>
      </c>
      <c r="E5" s="70" t="n">
        <v>7093</v>
      </c>
      <c r="F5" s="70" t="n">
        <v>7198</v>
      </c>
      <c r="G5" s="70" t="n">
        <v>7455</v>
      </c>
      <c r="H5" s="70" t="n">
        <v>5020</v>
      </c>
      <c r="I5" s="70" t="n">
        <v>4853</v>
      </c>
      <c r="J5" s="70" t="n">
        <v>4716</v>
      </c>
    </row>
    <row r="6" customFormat="false" ht="12.75" hidden="false" customHeight="false" outlineLevel="0" collapsed="false">
      <c r="A6" s="71" t="s">
        <v>76</v>
      </c>
      <c r="B6" s="72" t="n">
        <v>1371</v>
      </c>
      <c r="C6" s="72" t="n">
        <v>1374</v>
      </c>
      <c r="D6" s="72" t="n">
        <v>1384</v>
      </c>
      <c r="E6" s="72" t="n">
        <v>1080</v>
      </c>
      <c r="F6" s="72" t="n">
        <v>1103</v>
      </c>
      <c r="G6" s="72" t="n">
        <v>1125</v>
      </c>
      <c r="H6" s="72" t="n">
        <v>273</v>
      </c>
      <c r="I6" s="72" t="n">
        <v>253</v>
      </c>
      <c r="J6" s="72" t="n">
        <v>235</v>
      </c>
    </row>
    <row r="7" customFormat="false" ht="22.5" hidden="false" customHeight="false" outlineLevel="0" collapsed="false">
      <c r="A7" s="71" t="s">
        <v>77</v>
      </c>
      <c r="B7" s="72"/>
      <c r="C7" s="72"/>
      <c r="D7" s="72"/>
      <c r="E7" s="72"/>
      <c r="F7" s="72"/>
      <c r="G7" s="73"/>
      <c r="H7" s="73"/>
      <c r="I7" s="73"/>
      <c r="J7" s="73"/>
    </row>
    <row r="8" customFormat="false" ht="12.75" hidden="false" customHeight="false" outlineLevel="0" collapsed="false">
      <c r="A8" s="71" t="s">
        <v>78</v>
      </c>
      <c r="B8" s="72" t="n">
        <v>10167</v>
      </c>
      <c r="C8" s="72" t="n">
        <v>10117</v>
      </c>
      <c r="D8" s="72" t="n">
        <v>10276</v>
      </c>
      <c r="E8" s="72" t="n">
        <v>5374</v>
      </c>
      <c r="F8" s="72" t="n">
        <v>5436</v>
      </c>
      <c r="G8" s="72" t="n">
        <v>5652</v>
      </c>
      <c r="H8" s="72" t="n">
        <v>4356</v>
      </c>
      <c r="I8" s="72" t="n">
        <v>4240</v>
      </c>
      <c r="J8" s="72" t="n">
        <v>4127</v>
      </c>
    </row>
    <row r="9" customFormat="false" ht="22.5" hidden="false" customHeight="false" outlineLevel="0" collapsed="false">
      <c r="A9" s="74" t="s">
        <v>79</v>
      </c>
      <c r="B9" s="72"/>
      <c r="C9" s="72"/>
      <c r="D9" s="72"/>
      <c r="E9" s="72"/>
      <c r="F9" s="72"/>
      <c r="G9" s="73"/>
      <c r="H9" s="73"/>
      <c r="I9" s="73"/>
      <c r="J9" s="73"/>
    </row>
    <row r="10" customFormat="false" ht="12.75" hidden="false" customHeight="false" outlineLevel="0" collapsed="false">
      <c r="A10" s="71" t="s">
        <v>80</v>
      </c>
      <c r="B10" s="72" t="n">
        <v>1102</v>
      </c>
      <c r="C10" s="72" t="n">
        <v>1068</v>
      </c>
      <c r="D10" s="72" t="n">
        <v>1125</v>
      </c>
      <c r="E10" s="72" t="n">
        <v>639</v>
      </c>
      <c r="F10" s="72" t="n">
        <f aca="false">F5-F6-F8</f>
        <v>659</v>
      </c>
      <c r="G10" s="72" t="n">
        <v>678</v>
      </c>
      <c r="H10" s="72" t="n">
        <v>391</v>
      </c>
      <c r="I10" s="72" t="n">
        <f aca="false">I5-I6-I8</f>
        <v>360</v>
      </c>
      <c r="J10" s="72" t="n">
        <v>354</v>
      </c>
    </row>
    <row r="11" customFormat="false" ht="12" hidden="false" customHeight="true" outlineLevel="0" collapsed="false">
      <c r="A11" s="75" t="s">
        <v>81</v>
      </c>
      <c r="B11" s="70" t="n">
        <v>5587</v>
      </c>
      <c r="C11" s="70" t="n">
        <v>5514</v>
      </c>
      <c r="D11" s="70" t="n">
        <v>5732</v>
      </c>
      <c r="E11" s="70" t="n">
        <v>3892</v>
      </c>
      <c r="F11" s="70" t="n">
        <v>3890</v>
      </c>
      <c r="G11" s="70" t="n">
        <v>4080</v>
      </c>
      <c r="H11" s="70" t="n">
        <v>1552</v>
      </c>
      <c r="I11" s="70" t="n">
        <v>1478</v>
      </c>
      <c r="J11" s="70" t="n">
        <v>1466</v>
      </c>
    </row>
    <row r="12" customFormat="false" ht="12.75" hidden="false" customHeight="false" outlineLevel="0" collapsed="false">
      <c r="A12" s="71" t="s">
        <v>76</v>
      </c>
      <c r="B12" s="72" t="n">
        <v>320</v>
      </c>
      <c r="C12" s="72" t="n">
        <v>319</v>
      </c>
      <c r="D12" s="72" t="n">
        <v>331</v>
      </c>
      <c r="E12" s="72" t="n">
        <v>304</v>
      </c>
      <c r="F12" s="72" t="n">
        <v>307</v>
      </c>
      <c r="G12" s="72" t="n">
        <v>311</v>
      </c>
      <c r="H12" s="72" t="n">
        <v>15</v>
      </c>
      <c r="I12" s="72" t="n">
        <v>11</v>
      </c>
      <c r="J12" s="72" t="n">
        <v>16</v>
      </c>
    </row>
    <row r="13" customFormat="false" ht="22.5" hidden="false" customHeight="false" outlineLevel="0" collapsed="false">
      <c r="A13" s="74" t="s">
        <v>82</v>
      </c>
      <c r="B13" s="72"/>
      <c r="C13" s="72"/>
      <c r="D13" s="73"/>
      <c r="E13" s="72"/>
      <c r="F13" s="72"/>
      <c r="G13" s="73"/>
      <c r="H13" s="73"/>
      <c r="I13" s="73"/>
      <c r="J13" s="73"/>
    </row>
    <row r="14" customFormat="false" ht="12.75" hidden="false" customHeight="false" outlineLevel="0" collapsed="false">
      <c r="A14" s="71" t="s">
        <v>78</v>
      </c>
      <c r="B14" s="72" t="n">
        <v>4701</v>
      </c>
      <c r="C14" s="72" t="n">
        <v>4651</v>
      </c>
      <c r="D14" s="72" t="n">
        <v>4801</v>
      </c>
      <c r="E14" s="72" t="n">
        <v>3191</v>
      </c>
      <c r="F14" s="72" t="n">
        <v>3165</v>
      </c>
      <c r="G14" s="72" t="n">
        <v>3315</v>
      </c>
      <c r="H14" s="72" t="n">
        <v>1390</v>
      </c>
      <c r="I14" s="72" t="n">
        <v>1335</v>
      </c>
      <c r="J14" s="72" t="n">
        <v>1336</v>
      </c>
    </row>
    <row r="15" customFormat="false" ht="22.5" hidden="false" customHeight="false" outlineLevel="0" collapsed="false">
      <c r="A15" s="74" t="s">
        <v>79</v>
      </c>
      <c r="B15" s="72"/>
      <c r="C15" s="72"/>
      <c r="D15" s="73"/>
      <c r="E15" s="72"/>
      <c r="F15" s="72"/>
      <c r="G15" s="73"/>
      <c r="H15" s="73"/>
      <c r="I15" s="73"/>
      <c r="J15" s="73"/>
    </row>
    <row r="16" customFormat="false" ht="12.75" hidden="false" customHeight="false" outlineLevel="0" collapsed="false">
      <c r="A16" s="71" t="s">
        <v>80</v>
      </c>
      <c r="B16" s="72" t="n">
        <v>566</v>
      </c>
      <c r="C16" s="72" t="n">
        <v>544</v>
      </c>
      <c r="D16" s="72" t="n">
        <v>600</v>
      </c>
      <c r="E16" s="72" t="n">
        <v>397</v>
      </c>
      <c r="F16" s="72" t="n">
        <v>418</v>
      </c>
      <c r="G16" s="72" t="n">
        <v>454</v>
      </c>
      <c r="H16" s="72" t="n">
        <v>147</v>
      </c>
      <c r="I16" s="72" t="n">
        <v>132</v>
      </c>
      <c r="J16" s="72" t="n">
        <v>114</v>
      </c>
    </row>
    <row r="17" customFormat="false" ht="12.75" hidden="false" customHeight="false" outlineLevel="0" collapsed="false">
      <c r="A17" s="76" t="s">
        <v>83</v>
      </c>
      <c r="B17" s="70" t="n">
        <v>7053</v>
      </c>
      <c r="C17" s="70" t="n">
        <v>7045</v>
      </c>
      <c r="D17" s="70" t="n">
        <v>7053</v>
      </c>
      <c r="E17" s="70" t="n">
        <v>3201</v>
      </c>
      <c r="F17" s="70" t="n">
        <v>3308</v>
      </c>
      <c r="G17" s="70" t="n">
        <v>3375</v>
      </c>
      <c r="H17" s="70" t="n">
        <v>3468</v>
      </c>
      <c r="I17" s="70" t="n">
        <v>3375</v>
      </c>
      <c r="J17" s="70" t="n">
        <v>3250</v>
      </c>
    </row>
    <row r="18" customFormat="false" ht="12.75" hidden="false" customHeight="false" outlineLevel="0" collapsed="false">
      <c r="A18" s="71" t="s">
        <v>76</v>
      </c>
      <c r="B18" s="72" t="n">
        <v>1051</v>
      </c>
      <c r="C18" s="72" t="n">
        <v>1055</v>
      </c>
      <c r="D18" s="72" t="n">
        <v>1053</v>
      </c>
      <c r="E18" s="72" t="n">
        <v>776</v>
      </c>
      <c r="F18" s="72" t="n">
        <v>796</v>
      </c>
      <c r="G18" s="72" t="n">
        <v>814</v>
      </c>
      <c r="H18" s="72" t="n">
        <v>258</v>
      </c>
      <c r="I18" s="72" t="n">
        <v>242</v>
      </c>
      <c r="J18" s="72" t="n">
        <v>219</v>
      </c>
    </row>
    <row r="19" customFormat="false" ht="22.5" hidden="false" customHeight="false" outlineLevel="0" collapsed="false">
      <c r="A19" s="74" t="s">
        <v>82</v>
      </c>
      <c r="B19" s="72"/>
      <c r="C19" s="72"/>
      <c r="D19" s="73"/>
      <c r="E19" s="72"/>
      <c r="F19" s="72"/>
      <c r="G19" s="73"/>
      <c r="H19" s="73"/>
      <c r="I19" s="73"/>
      <c r="J19" s="73"/>
    </row>
    <row r="20" customFormat="false" ht="12.75" hidden="false" customHeight="false" outlineLevel="0" collapsed="false">
      <c r="A20" s="71" t="s">
        <v>78</v>
      </c>
      <c r="B20" s="72" t="n">
        <v>5466</v>
      </c>
      <c r="C20" s="72" t="n">
        <v>5466</v>
      </c>
      <c r="D20" s="72" t="n">
        <v>5475</v>
      </c>
      <c r="E20" s="72" t="n">
        <v>2183</v>
      </c>
      <c r="F20" s="72" t="n">
        <v>2271</v>
      </c>
      <c r="G20" s="72" t="n">
        <v>2337</v>
      </c>
      <c r="H20" s="72" t="n">
        <v>2966</v>
      </c>
      <c r="I20" s="72" t="n">
        <v>2905</v>
      </c>
      <c r="J20" s="72" t="n">
        <v>2791</v>
      </c>
    </row>
    <row r="21" customFormat="false" ht="22.5" hidden="false" customHeight="false" outlineLevel="0" collapsed="false">
      <c r="A21" s="74" t="s">
        <v>79</v>
      </c>
      <c r="B21" s="72"/>
      <c r="C21" s="72"/>
      <c r="D21" s="73"/>
      <c r="E21" s="72"/>
      <c r="F21" s="72"/>
      <c r="G21" s="73"/>
      <c r="H21" s="73"/>
      <c r="I21" s="73"/>
      <c r="J21" s="73"/>
    </row>
    <row r="22" customFormat="false" ht="12.75" hidden="false" customHeight="false" outlineLevel="0" collapsed="false">
      <c r="A22" s="77" t="s">
        <v>80</v>
      </c>
      <c r="B22" s="78" t="n">
        <v>536</v>
      </c>
      <c r="C22" s="78" t="n">
        <v>524</v>
      </c>
      <c r="D22" s="78" t="n">
        <v>525</v>
      </c>
      <c r="E22" s="78" t="n">
        <v>242</v>
      </c>
      <c r="F22" s="78" t="n">
        <v>241</v>
      </c>
      <c r="G22" s="78" t="n">
        <v>224</v>
      </c>
      <c r="H22" s="78" t="n">
        <v>244</v>
      </c>
      <c r="I22" s="78" t="n">
        <v>228</v>
      </c>
      <c r="J22" s="78" t="n">
        <v>240</v>
      </c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1" min="2" style="0" width="6.41"/>
  </cols>
  <sheetData>
    <row r="1" customFormat="false" ht="38.25" hidden="false" customHeight="true" outlineLevel="0" collapsed="false">
      <c r="A1" s="79" t="s">
        <v>84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true" outlineLevel="0" collapsed="false">
      <c r="A3" s="80" t="s">
        <v>8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false" outlineLevel="0" collapsed="false">
      <c r="A4" s="81" t="s">
        <v>86</v>
      </c>
      <c r="B4" s="10" t="n">
        <v>47</v>
      </c>
      <c r="C4" s="10" t="n">
        <v>46</v>
      </c>
      <c r="D4" s="10" t="n">
        <v>47</v>
      </c>
      <c r="E4" s="10" t="n">
        <v>47</v>
      </c>
      <c r="F4" s="10" t="n">
        <v>47</v>
      </c>
      <c r="G4" s="10" t="n">
        <v>47</v>
      </c>
      <c r="H4" s="10" t="n">
        <v>47</v>
      </c>
      <c r="I4" s="10" t="n">
        <v>48</v>
      </c>
      <c r="J4" s="10" t="n">
        <v>49</v>
      </c>
      <c r="K4" s="10" t="n">
        <v>50</v>
      </c>
    </row>
    <row r="5" customFormat="false" ht="22.5" hidden="false" customHeight="false" outlineLevel="0" collapsed="false">
      <c r="A5" s="82" t="s">
        <v>87</v>
      </c>
      <c r="B5" s="10"/>
      <c r="C5" s="10"/>
      <c r="D5" s="10"/>
      <c r="E5" s="10"/>
      <c r="F5" s="10"/>
      <c r="G5" s="10"/>
      <c r="H5" s="10"/>
      <c r="I5" s="1"/>
      <c r="J5" s="1"/>
      <c r="K5" s="1"/>
    </row>
    <row r="6" customFormat="false" ht="12.75" hidden="false" customHeight="false" outlineLevel="0" collapsed="false">
      <c r="A6" s="81" t="s">
        <v>88</v>
      </c>
      <c r="B6" s="10" t="n">
        <v>9</v>
      </c>
      <c r="C6" s="10" t="n">
        <v>9</v>
      </c>
      <c r="D6" s="10" t="n">
        <v>9</v>
      </c>
      <c r="E6" s="10" t="n">
        <v>9</v>
      </c>
      <c r="F6" s="10" t="n">
        <v>9</v>
      </c>
      <c r="G6" s="10" t="n">
        <v>9</v>
      </c>
      <c r="H6" s="10" t="n">
        <v>9</v>
      </c>
      <c r="I6" s="10" t="n">
        <v>8</v>
      </c>
      <c r="J6" s="10" t="n">
        <v>8</v>
      </c>
      <c r="K6" s="10" t="n">
        <v>8</v>
      </c>
    </row>
    <row r="7" customFormat="false" ht="22.5" hidden="false" customHeight="false" outlineLevel="0" collapsed="false">
      <c r="A7" s="83" t="s">
        <v>89</v>
      </c>
      <c r="B7" s="10"/>
      <c r="C7" s="10"/>
      <c r="D7" s="10"/>
      <c r="E7" s="10"/>
      <c r="F7" s="10"/>
      <c r="G7" s="10"/>
      <c r="H7" s="10"/>
      <c r="I7" s="1"/>
      <c r="J7" s="1"/>
      <c r="K7" s="1"/>
    </row>
    <row r="8" customFormat="false" ht="12.75" hidden="false" customHeight="false" outlineLevel="0" collapsed="false">
      <c r="A8" s="81" t="s">
        <v>90</v>
      </c>
      <c r="B8" s="10" t="n">
        <v>3</v>
      </c>
      <c r="C8" s="10" t="n">
        <v>4</v>
      </c>
      <c r="D8" s="10" t="n">
        <v>4</v>
      </c>
      <c r="E8" s="10" t="n">
        <v>4</v>
      </c>
      <c r="F8" s="10" t="n">
        <v>4</v>
      </c>
      <c r="G8" s="10" t="n">
        <v>4</v>
      </c>
      <c r="H8" s="10" t="n">
        <v>4</v>
      </c>
      <c r="I8" s="10" t="n">
        <v>4</v>
      </c>
      <c r="J8" s="10" t="n">
        <v>3</v>
      </c>
      <c r="K8" s="10" t="n">
        <v>3</v>
      </c>
    </row>
    <row r="9" customFormat="false" ht="22.5" hidden="false" customHeight="false" outlineLevel="0" collapsed="false">
      <c r="A9" s="83" t="s">
        <v>91</v>
      </c>
      <c r="B9" s="10"/>
      <c r="C9" s="10"/>
      <c r="D9" s="10"/>
      <c r="E9" s="10"/>
      <c r="F9" s="10"/>
      <c r="G9" s="10"/>
      <c r="H9" s="10"/>
      <c r="I9" s="1"/>
      <c r="J9" s="1"/>
      <c r="K9" s="1"/>
    </row>
    <row r="10" customFormat="false" ht="12.75" hidden="false" customHeight="false" outlineLevel="0" collapsed="false">
      <c r="A10" s="81" t="s">
        <v>92</v>
      </c>
      <c r="B10" s="10" t="n">
        <v>3</v>
      </c>
      <c r="C10" s="10" t="n">
        <v>3</v>
      </c>
      <c r="D10" s="10" t="n">
        <v>3</v>
      </c>
      <c r="E10" s="10" t="n">
        <v>3</v>
      </c>
      <c r="F10" s="10" t="n">
        <v>3</v>
      </c>
      <c r="G10" s="10" t="n">
        <v>3</v>
      </c>
      <c r="H10" s="10" t="n">
        <v>3</v>
      </c>
      <c r="I10" s="10" t="n">
        <v>3</v>
      </c>
      <c r="J10" s="10" t="n">
        <v>2</v>
      </c>
      <c r="K10" s="10" t="n">
        <v>2</v>
      </c>
    </row>
    <row r="11" customFormat="false" ht="22.5" hidden="false" customHeight="false" outlineLevel="0" collapsed="false">
      <c r="A11" s="83" t="s">
        <v>93</v>
      </c>
      <c r="B11" s="10"/>
      <c r="C11" s="10"/>
      <c r="D11" s="10"/>
      <c r="E11" s="10"/>
      <c r="F11" s="10"/>
      <c r="G11" s="10"/>
      <c r="H11" s="10"/>
      <c r="I11" s="1"/>
      <c r="J11" s="1"/>
      <c r="K11" s="1"/>
    </row>
    <row r="12" customFormat="false" ht="13.5" hidden="false" customHeight="true" outlineLevel="0" collapsed="false">
      <c r="A12" s="81" t="s">
        <v>94</v>
      </c>
      <c r="B12" s="84" t="n">
        <v>111</v>
      </c>
      <c r="C12" s="84" t="n">
        <v>112</v>
      </c>
      <c r="D12" s="84" t="n">
        <v>115</v>
      </c>
      <c r="E12" s="84" t="n">
        <v>117</v>
      </c>
      <c r="F12" s="84" t="n">
        <v>117</v>
      </c>
      <c r="G12" s="84" t="n">
        <v>118</v>
      </c>
      <c r="H12" s="84" t="n">
        <v>118</v>
      </c>
      <c r="I12" s="84" t="n">
        <v>118</v>
      </c>
      <c r="J12" s="84" t="n">
        <v>117</v>
      </c>
      <c r="K12" s="84" t="n">
        <v>118</v>
      </c>
    </row>
    <row r="13" customFormat="false" ht="33.75" hidden="false" customHeight="false" outlineLevel="0" collapsed="false">
      <c r="A13" s="85" t="s">
        <v>95</v>
      </c>
      <c r="B13" s="10"/>
      <c r="C13" s="10"/>
      <c r="D13" s="10"/>
      <c r="E13" s="10"/>
      <c r="F13" s="10"/>
      <c r="G13" s="10"/>
      <c r="H13" s="10"/>
      <c r="I13" s="1"/>
      <c r="J13" s="1"/>
      <c r="K13" s="1"/>
    </row>
    <row r="14" customFormat="false" ht="12.75" hidden="false" customHeight="false" outlineLevel="0" collapsed="false">
      <c r="A14" s="81" t="s">
        <v>96</v>
      </c>
      <c r="B14" s="10" t="n">
        <v>143</v>
      </c>
      <c r="C14" s="10" t="n">
        <v>139</v>
      </c>
      <c r="D14" s="10" t="n">
        <v>132</v>
      </c>
      <c r="E14" s="10" t="n">
        <v>133</v>
      </c>
      <c r="F14" s="10" t="n">
        <v>133</v>
      </c>
      <c r="G14" s="10" t="n">
        <v>130</v>
      </c>
      <c r="H14" s="10" t="n">
        <v>119</v>
      </c>
      <c r="I14" s="10" t="n">
        <v>116</v>
      </c>
      <c r="J14" s="10" t="n">
        <v>114</v>
      </c>
      <c r="K14" s="10" t="n">
        <v>116</v>
      </c>
    </row>
    <row r="15" customFormat="false" ht="22.5" hidden="false" customHeight="false" outlineLevel="0" collapsed="false">
      <c r="A15" s="83" t="s">
        <v>97</v>
      </c>
      <c r="B15" s="10"/>
      <c r="C15" s="10"/>
      <c r="D15" s="10"/>
      <c r="E15" s="10"/>
      <c r="F15" s="10"/>
      <c r="G15" s="10"/>
      <c r="H15" s="10"/>
      <c r="I15" s="1"/>
      <c r="J15" s="1"/>
      <c r="K15" s="1"/>
    </row>
    <row r="16" customFormat="false" ht="12.75" hidden="false" customHeight="false" outlineLevel="0" collapsed="false">
      <c r="A16" s="81" t="s">
        <v>98</v>
      </c>
      <c r="B16" s="10" t="n">
        <v>86</v>
      </c>
      <c r="C16" s="10" t="n">
        <v>86</v>
      </c>
      <c r="D16" s="10" t="n">
        <v>86</v>
      </c>
      <c r="E16" s="10" t="n">
        <v>89</v>
      </c>
      <c r="F16" s="10" t="n">
        <v>89</v>
      </c>
      <c r="G16" s="10" t="n">
        <v>91</v>
      </c>
      <c r="H16" s="10" t="n">
        <v>92</v>
      </c>
      <c r="I16" s="10" t="n">
        <v>94</v>
      </c>
      <c r="J16" s="10" t="n">
        <v>94</v>
      </c>
      <c r="K16" s="10" t="n">
        <v>94</v>
      </c>
    </row>
    <row r="17" customFormat="false" ht="22.5" hidden="false" customHeight="false" outlineLevel="0" collapsed="false">
      <c r="A17" s="83" t="s">
        <v>99</v>
      </c>
      <c r="B17" s="10"/>
      <c r="C17" s="10"/>
      <c r="D17" s="10"/>
      <c r="E17" s="10"/>
      <c r="F17" s="10"/>
      <c r="G17" s="10"/>
      <c r="H17" s="10"/>
      <c r="I17" s="10"/>
      <c r="J17" s="1"/>
      <c r="K17" s="1"/>
    </row>
    <row r="18" customFormat="false" ht="12.75" hidden="false" customHeight="true" outlineLevel="0" collapsed="false">
      <c r="A18" s="86" t="s">
        <v>10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1" t="s">
        <v>86</v>
      </c>
      <c r="B19" s="11" t="n">
        <v>31</v>
      </c>
      <c r="C19" s="11" t="n">
        <v>31.6</v>
      </c>
      <c r="D19" s="11" t="n">
        <v>32.9</v>
      </c>
      <c r="E19" s="11" t="n">
        <v>34.7</v>
      </c>
      <c r="F19" s="11" t="n">
        <v>34.2</v>
      </c>
      <c r="G19" s="11" t="n">
        <v>33.2</v>
      </c>
      <c r="H19" s="11" t="n">
        <v>33.4</v>
      </c>
      <c r="I19" s="11" t="n">
        <v>32.8</v>
      </c>
      <c r="J19" s="11" t="n">
        <v>32.7</v>
      </c>
      <c r="K19" s="11" t="n">
        <v>33</v>
      </c>
    </row>
    <row r="20" customFormat="false" ht="22.5" hidden="false" customHeight="false" outlineLevel="0" collapsed="false">
      <c r="A20" s="83" t="s">
        <v>87</v>
      </c>
      <c r="B20" s="11"/>
      <c r="C20" s="11"/>
      <c r="D20" s="11"/>
      <c r="E20" s="11"/>
      <c r="F20" s="11"/>
      <c r="G20" s="11"/>
      <c r="H20" s="11"/>
      <c r="I20" s="87"/>
      <c r="J20" s="1"/>
      <c r="K20" s="1"/>
    </row>
    <row r="21" customFormat="false" ht="12.75" hidden="false" customHeight="false" outlineLevel="0" collapsed="false">
      <c r="A21" s="81" t="s">
        <v>88</v>
      </c>
      <c r="B21" s="10" t="n">
        <v>6.6</v>
      </c>
      <c r="C21" s="10" t="n">
        <v>6.7</v>
      </c>
      <c r="D21" s="10" t="n">
        <v>6.4</v>
      </c>
      <c r="E21" s="10" t="n">
        <v>6.6</v>
      </c>
      <c r="F21" s="10" t="n">
        <v>6.5</v>
      </c>
      <c r="G21" s="11" t="n">
        <v>6</v>
      </c>
      <c r="H21" s="11" t="n">
        <v>5.8</v>
      </c>
      <c r="I21" s="10" t="n">
        <v>5.8</v>
      </c>
      <c r="J21" s="10" t="n">
        <v>5.8</v>
      </c>
      <c r="K21" s="10" t="n">
        <v>5.4</v>
      </c>
    </row>
    <row r="22" customFormat="false" ht="22.5" hidden="false" customHeight="false" outlineLevel="0" collapsed="false">
      <c r="A22" s="83" t="s">
        <v>89</v>
      </c>
      <c r="B22" s="10"/>
      <c r="C22" s="10"/>
      <c r="D22" s="10"/>
      <c r="E22" s="10"/>
      <c r="F22" s="10"/>
      <c r="G22" s="11"/>
      <c r="H22" s="11"/>
      <c r="I22" s="87"/>
      <c r="J22" s="1"/>
      <c r="K22" s="1"/>
    </row>
    <row r="23" customFormat="false" ht="12.75" hidden="false" customHeight="false" outlineLevel="0" collapsed="false">
      <c r="A23" s="81" t="s">
        <v>90</v>
      </c>
      <c r="B23" s="10" t="n">
        <v>1.9</v>
      </c>
      <c r="C23" s="10" t="n">
        <v>1.9</v>
      </c>
      <c r="D23" s="10" t="n">
        <v>1.8</v>
      </c>
      <c r="E23" s="10" t="n">
        <v>1.8</v>
      </c>
      <c r="F23" s="10" t="n">
        <v>1.9</v>
      </c>
      <c r="G23" s="10" t="n">
        <v>1.8</v>
      </c>
      <c r="H23" s="10" t="n">
        <v>1.7</v>
      </c>
      <c r="I23" s="10" t="n">
        <v>1.6</v>
      </c>
      <c r="J23" s="10" t="n">
        <v>1.5</v>
      </c>
      <c r="K23" s="10" t="n">
        <v>1.6</v>
      </c>
    </row>
    <row r="24" customFormat="false" ht="22.5" hidden="false" customHeight="false" outlineLevel="0" collapsed="false">
      <c r="A24" s="83" t="s">
        <v>91</v>
      </c>
      <c r="B24" s="10"/>
      <c r="C24" s="10"/>
      <c r="D24" s="10"/>
      <c r="E24" s="10"/>
      <c r="F24" s="10"/>
      <c r="G24" s="10"/>
      <c r="H24" s="10"/>
      <c r="I24" s="87"/>
      <c r="J24" s="1"/>
      <c r="K24" s="1"/>
    </row>
    <row r="25" customFormat="false" ht="12.75" hidden="false" customHeight="false" outlineLevel="0" collapsed="false">
      <c r="A25" s="81" t="s">
        <v>92</v>
      </c>
      <c r="B25" s="10" t="n">
        <v>1.6</v>
      </c>
      <c r="C25" s="10" t="n">
        <v>1.6</v>
      </c>
      <c r="D25" s="10" t="n">
        <v>1.7</v>
      </c>
      <c r="E25" s="11" t="n">
        <v>2</v>
      </c>
      <c r="F25" s="11" t="n">
        <v>1.8</v>
      </c>
      <c r="G25" s="11" t="n">
        <v>1.6</v>
      </c>
      <c r="H25" s="11" t="n">
        <v>1.7</v>
      </c>
      <c r="I25" s="11" t="n">
        <v>1.6</v>
      </c>
      <c r="J25" s="11" t="n">
        <v>1.3</v>
      </c>
      <c r="K25" s="11" t="n">
        <v>1.4</v>
      </c>
    </row>
    <row r="26" customFormat="false" ht="22.5" hidden="false" customHeight="false" outlineLevel="0" collapsed="false">
      <c r="A26" s="83" t="s">
        <v>93</v>
      </c>
      <c r="B26" s="10"/>
      <c r="C26" s="10"/>
      <c r="D26" s="10"/>
      <c r="E26" s="11"/>
      <c r="F26" s="11"/>
      <c r="G26" s="11"/>
      <c r="H26" s="11"/>
      <c r="I26" s="87"/>
      <c r="J26" s="1"/>
      <c r="K26" s="1"/>
    </row>
    <row r="27" customFormat="false" ht="13.5" hidden="false" customHeight="true" outlineLevel="0" collapsed="false">
      <c r="A27" s="81" t="s">
        <v>94</v>
      </c>
      <c r="B27" s="10" t="n">
        <v>18.3</v>
      </c>
      <c r="C27" s="10" t="n">
        <v>18.1</v>
      </c>
      <c r="D27" s="10" t="n">
        <v>18.3</v>
      </c>
      <c r="E27" s="10" t="n">
        <v>18.7</v>
      </c>
      <c r="F27" s="10" t="n">
        <v>18.6</v>
      </c>
      <c r="G27" s="10" t="n">
        <v>18.8</v>
      </c>
      <c r="H27" s="10" t="n">
        <v>19.4</v>
      </c>
      <c r="I27" s="10" t="n">
        <v>19.6</v>
      </c>
      <c r="J27" s="10" t="n">
        <v>20.6</v>
      </c>
      <c r="K27" s="11" t="n">
        <v>21</v>
      </c>
    </row>
    <row r="28" customFormat="false" ht="33.75" hidden="false" customHeight="false" outlineLevel="0" collapsed="false">
      <c r="A28" s="83" t="s">
        <v>95</v>
      </c>
      <c r="B28" s="10"/>
      <c r="C28" s="10"/>
      <c r="D28" s="10"/>
      <c r="E28" s="10"/>
      <c r="F28" s="10"/>
      <c r="G28" s="10"/>
      <c r="H28" s="10"/>
      <c r="I28" s="87"/>
      <c r="J28" s="1"/>
      <c r="K28" s="1"/>
    </row>
    <row r="29" customFormat="false" ht="12.75" hidden="false" customHeight="false" outlineLevel="0" collapsed="false">
      <c r="A29" s="81" t="s">
        <v>101</v>
      </c>
      <c r="B29" s="11" t="n">
        <v>140</v>
      </c>
      <c r="C29" s="10" t="n">
        <v>133.2</v>
      </c>
      <c r="D29" s="10" t="n">
        <v>127.3</v>
      </c>
      <c r="E29" s="10" t="n">
        <v>126.6</v>
      </c>
      <c r="F29" s="10" t="n">
        <v>126.6</v>
      </c>
      <c r="G29" s="10" t="n">
        <v>126.5</v>
      </c>
      <c r="H29" s="10" t="n">
        <v>111.4</v>
      </c>
      <c r="I29" s="10" t="n">
        <v>103.5</v>
      </c>
      <c r="J29" s="10" t="n">
        <v>100.9</v>
      </c>
      <c r="K29" s="10" t="n">
        <v>101.2</v>
      </c>
    </row>
    <row r="30" customFormat="false" ht="22.5" hidden="false" customHeight="false" outlineLevel="0" collapsed="false">
      <c r="A30" s="83" t="s">
        <v>97</v>
      </c>
      <c r="B30" s="11"/>
      <c r="C30" s="10"/>
      <c r="D30" s="10"/>
      <c r="E30" s="10"/>
      <c r="F30" s="10"/>
      <c r="G30" s="10"/>
      <c r="H30" s="10"/>
      <c r="I30" s="87"/>
      <c r="J30" s="1"/>
      <c r="K30" s="1"/>
    </row>
    <row r="31" customFormat="false" ht="12.75" hidden="false" customHeight="false" outlineLevel="0" collapsed="false">
      <c r="A31" s="81" t="s">
        <v>98</v>
      </c>
      <c r="B31" s="10" t="n">
        <v>31.9</v>
      </c>
      <c r="C31" s="10" t="n">
        <v>33.8</v>
      </c>
      <c r="D31" s="10" t="n">
        <v>34.3</v>
      </c>
      <c r="E31" s="10" t="n">
        <v>34.6</v>
      </c>
      <c r="F31" s="10" t="n">
        <v>34.8</v>
      </c>
      <c r="G31" s="10" t="n">
        <v>34.4</v>
      </c>
      <c r="H31" s="10" t="n">
        <v>34.4</v>
      </c>
      <c r="I31" s="10" t="n">
        <v>35.6</v>
      </c>
      <c r="J31" s="10" t="n">
        <v>36.2</v>
      </c>
      <c r="K31" s="10" t="n">
        <v>35.6</v>
      </c>
    </row>
    <row r="32" customFormat="false" ht="22.5" hidden="false" customHeight="false" outlineLevel="0" collapsed="false">
      <c r="A32" s="88" t="s">
        <v>99</v>
      </c>
      <c r="B32" s="89"/>
      <c r="C32" s="89"/>
      <c r="D32" s="89"/>
      <c r="E32" s="89"/>
      <c r="F32" s="89"/>
      <c r="G32" s="89"/>
      <c r="H32" s="89"/>
      <c r="I32" s="89"/>
      <c r="J32" s="16"/>
      <c r="K32" s="16"/>
    </row>
  </sheetData>
  <mergeCells count="3">
    <mergeCell ref="A1:K1"/>
    <mergeCell ref="A3:K3"/>
    <mergeCell ref="A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10" min="2" style="0" width="6.41"/>
  </cols>
  <sheetData>
    <row r="1" customFormat="false" ht="39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90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5" t="s">
        <v>108</v>
      </c>
      <c r="H2" s="5" t="s">
        <v>109</v>
      </c>
      <c r="I2" s="5" t="s">
        <v>110</v>
      </c>
      <c r="J2" s="5" t="s">
        <v>111</v>
      </c>
    </row>
    <row r="3" customFormat="false" ht="37.5" hidden="false" customHeight="true" outlineLevel="0" collapsed="false">
      <c r="A3" s="91" t="s">
        <v>112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false" outlineLevel="0" collapsed="false">
      <c r="A4" s="92" t="s">
        <v>113</v>
      </c>
      <c r="B4" s="40" t="n">
        <v>1489</v>
      </c>
      <c r="C4" s="40" t="n">
        <v>1460</v>
      </c>
      <c r="D4" s="40" t="n">
        <v>1396</v>
      </c>
      <c r="E4" s="40" t="n">
        <v>1374</v>
      </c>
      <c r="F4" s="40" t="n">
        <v>1347</v>
      </c>
      <c r="G4" s="40" t="n">
        <v>1323</v>
      </c>
      <c r="H4" s="40" t="n">
        <v>1291</v>
      </c>
      <c r="I4" s="40" t="n">
        <v>1243</v>
      </c>
      <c r="J4" s="40" t="n">
        <v>1246</v>
      </c>
    </row>
    <row r="5" customFormat="false" ht="22.5" hidden="false" customHeight="false" outlineLevel="0" collapsed="false">
      <c r="A5" s="85" t="s">
        <v>114</v>
      </c>
      <c r="B5" s="40"/>
      <c r="C5" s="40"/>
      <c r="D5" s="40"/>
      <c r="E5" s="40"/>
      <c r="F5" s="40"/>
      <c r="G5" s="40"/>
      <c r="H5" s="1"/>
      <c r="I5" s="1"/>
      <c r="J5" s="1"/>
    </row>
    <row r="6" customFormat="false" ht="12.75" hidden="false" customHeight="false" outlineLevel="0" collapsed="false">
      <c r="A6" s="93" t="s">
        <v>115</v>
      </c>
      <c r="B6" s="40" t="n">
        <v>1484</v>
      </c>
      <c r="C6" s="40" t="n">
        <v>1457</v>
      </c>
      <c r="D6" s="40" t="n">
        <v>1394</v>
      </c>
      <c r="E6" s="40" t="n">
        <v>1372</v>
      </c>
      <c r="F6" s="40" t="n">
        <v>1345</v>
      </c>
      <c r="G6" s="40" t="n">
        <v>1321</v>
      </c>
      <c r="H6" s="40" t="n">
        <v>1289</v>
      </c>
      <c r="I6" s="40" t="n">
        <v>1241</v>
      </c>
      <c r="J6" s="40" t="n">
        <v>1244</v>
      </c>
    </row>
    <row r="7" customFormat="false" ht="12.75" hidden="false" customHeight="false" outlineLevel="0" collapsed="false">
      <c r="A7" s="94" t="s">
        <v>116</v>
      </c>
      <c r="B7" s="47" t="n">
        <v>85</v>
      </c>
      <c r="C7" s="47" t="n">
        <v>83</v>
      </c>
      <c r="D7" s="47" t="n">
        <v>108</v>
      </c>
      <c r="E7" s="47" t="n">
        <v>112</v>
      </c>
      <c r="F7" s="47" t="n">
        <v>105</v>
      </c>
      <c r="G7" s="47" t="n">
        <v>118</v>
      </c>
      <c r="H7" s="47" t="n">
        <v>122</v>
      </c>
      <c r="I7" s="47" t="n">
        <v>102</v>
      </c>
      <c r="J7" s="47" t="n">
        <v>103</v>
      </c>
    </row>
    <row r="8" customFormat="false" ht="12.75" hidden="false" customHeight="false" outlineLevel="0" collapsed="false">
      <c r="A8" s="95" t="s">
        <v>117</v>
      </c>
      <c r="B8" s="47" t="n">
        <v>763</v>
      </c>
      <c r="C8" s="47" t="n">
        <v>829</v>
      </c>
      <c r="D8" s="47" t="n">
        <v>767</v>
      </c>
      <c r="E8" s="47" t="n">
        <v>771</v>
      </c>
      <c r="F8" s="47" t="n">
        <v>794</v>
      </c>
      <c r="G8" s="47" t="n">
        <v>794</v>
      </c>
      <c r="H8" s="47" t="n">
        <v>788</v>
      </c>
      <c r="I8" s="47" t="n">
        <v>775</v>
      </c>
      <c r="J8" s="47" t="n">
        <v>780</v>
      </c>
    </row>
    <row r="9" customFormat="false" ht="12.75" hidden="false" customHeight="false" outlineLevel="0" collapsed="false">
      <c r="A9" s="96" t="s">
        <v>118</v>
      </c>
      <c r="B9" s="47" t="n">
        <v>495</v>
      </c>
      <c r="C9" s="47" t="n">
        <v>497</v>
      </c>
      <c r="D9" s="47" t="n">
        <v>491</v>
      </c>
      <c r="E9" s="47" t="n">
        <v>466</v>
      </c>
      <c r="F9" s="47" t="n">
        <v>424</v>
      </c>
      <c r="G9" s="47" t="n">
        <v>392</v>
      </c>
      <c r="H9" s="47" t="n">
        <v>364</v>
      </c>
      <c r="I9" s="47" t="n">
        <v>350</v>
      </c>
      <c r="J9" s="47" t="n">
        <v>348</v>
      </c>
    </row>
    <row r="10" customFormat="false" ht="12.75" hidden="false" customHeight="false" outlineLevel="0" collapsed="false">
      <c r="A10" s="94" t="s">
        <v>119</v>
      </c>
      <c r="B10" s="47" t="n">
        <v>108</v>
      </c>
      <c r="C10" s="47" t="n">
        <v>19</v>
      </c>
      <c r="D10" s="97" t="s">
        <v>120</v>
      </c>
      <c r="E10" s="97" t="s">
        <v>120</v>
      </c>
      <c r="F10" s="97" t="s">
        <v>120</v>
      </c>
      <c r="G10" s="97" t="s">
        <v>120</v>
      </c>
      <c r="H10" s="98" t="s">
        <v>120</v>
      </c>
      <c r="I10" s="98" t="s">
        <v>120</v>
      </c>
      <c r="J10" s="98" t="s">
        <v>120</v>
      </c>
    </row>
    <row r="11" customFormat="false" ht="22.5" hidden="false" customHeight="false" outlineLevel="0" collapsed="false">
      <c r="A11" s="94" t="s">
        <v>121</v>
      </c>
      <c r="B11" s="47" t="n">
        <v>33</v>
      </c>
      <c r="C11" s="47" t="n">
        <v>29</v>
      </c>
      <c r="D11" s="47" t="n">
        <v>28</v>
      </c>
      <c r="E11" s="47" t="n">
        <v>23</v>
      </c>
      <c r="F11" s="47" t="n">
        <v>22</v>
      </c>
      <c r="G11" s="47" t="n">
        <v>17</v>
      </c>
      <c r="H11" s="47" t="n">
        <v>15</v>
      </c>
      <c r="I11" s="47" t="n">
        <v>14</v>
      </c>
      <c r="J11" s="47" t="n">
        <v>13</v>
      </c>
    </row>
    <row r="12" customFormat="false" ht="36" hidden="false" customHeight="true" outlineLevel="0" collapsed="false">
      <c r="A12" s="99" t="s">
        <v>122</v>
      </c>
      <c r="B12" s="47"/>
      <c r="C12" s="47"/>
      <c r="D12" s="47"/>
      <c r="E12" s="47"/>
      <c r="F12" s="47"/>
      <c r="G12" s="47"/>
      <c r="H12" s="1"/>
      <c r="I12" s="1"/>
      <c r="J12" s="1"/>
    </row>
    <row r="13" customFormat="false" ht="12.75" hidden="false" customHeight="false" outlineLevel="0" collapsed="false">
      <c r="A13" s="93" t="s">
        <v>123</v>
      </c>
      <c r="B13" s="40" t="n">
        <v>5</v>
      </c>
      <c r="C13" s="40" t="n">
        <v>3</v>
      </c>
      <c r="D13" s="40" t="n">
        <v>2</v>
      </c>
      <c r="E13" s="40" t="n">
        <v>2</v>
      </c>
      <c r="F13" s="40" t="n">
        <v>2</v>
      </c>
      <c r="G13" s="40" t="n">
        <v>2</v>
      </c>
      <c r="H13" s="40" t="n">
        <v>2</v>
      </c>
      <c r="I13" s="40" t="n">
        <v>2</v>
      </c>
      <c r="J13" s="40" t="n">
        <v>2</v>
      </c>
    </row>
    <row r="14" customFormat="false" ht="12.75" hidden="false" customHeight="false" outlineLevel="0" collapsed="false">
      <c r="A14" s="92" t="s">
        <v>124</v>
      </c>
      <c r="B14" s="100" t="n">
        <v>396.5</v>
      </c>
      <c r="C14" s="100" t="n">
        <v>381.4</v>
      </c>
      <c r="D14" s="100" t="n">
        <v>367.3</v>
      </c>
      <c r="E14" s="100" t="n">
        <v>353.2</v>
      </c>
      <c r="F14" s="100" t="n">
        <v>341</v>
      </c>
      <c r="G14" s="100" t="n">
        <v>334.5</v>
      </c>
      <c r="H14" s="100" t="n">
        <v>333.7</v>
      </c>
      <c r="I14" s="100" t="n">
        <v>335.6</v>
      </c>
      <c r="J14" s="100" t="n">
        <v>334.2</v>
      </c>
    </row>
    <row r="15" customFormat="false" ht="22.5" hidden="false" customHeight="false" outlineLevel="0" collapsed="false">
      <c r="A15" s="85" t="s">
        <v>125</v>
      </c>
      <c r="B15" s="100"/>
      <c r="C15" s="100"/>
      <c r="D15" s="100"/>
      <c r="E15" s="100"/>
      <c r="F15" s="100"/>
      <c r="G15" s="100"/>
      <c r="H15" s="1"/>
      <c r="I15" s="1"/>
      <c r="J15" s="1"/>
    </row>
    <row r="16" customFormat="false" ht="12.75" hidden="false" customHeight="false" outlineLevel="0" collapsed="false">
      <c r="A16" s="93" t="s">
        <v>126</v>
      </c>
      <c r="B16" s="100" t="n">
        <v>395.1</v>
      </c>
      <c r="C16" s="100" t="n">
        <v>380.2</v>
      </c>
      <c r="D16" s="100" t="n">
        <v>366</v>
      </c>
      <c r="E16" s="100" t="n">
        <v>352</v>
      </c>
      <c r="F16" s="100" t="n">
        <v>339.9</v>
      </c>
      <c r="G16" s="100" t="n">
        <v>333.4</v>
      </c>
      <c r="H16" s="100" t="n">
        <v>332.7</v>
      </c>
      <c r="I16" s="100" t="n">
        <v>334.4</v>
      </c>
      <c r="J16" s="100" t="n">
        <v>333.1</v>
      </c>
    </row>
    <row r="17" customFormat="false" ht="22.5" hidden="false" customHeight="false" outlineLevel="0" collapsed="false">
      <c r="A17" s="60" t="s">
        <v>127</v>
      </c>
      <c r="B17" s="100"/>
      <c r="C17" s="100"/>
      <c r="D17" s="100"/>
      <c r="E17" s="100"/>
      <c r="F17" s="100"/>
      <c r="G17" s="100"/>
      <c r="H17" s="1"/>
      <c r="I17" s="1"/>
      <c r="J17" s="1"/>
    </row>
    <row r="18" customFormat="false" ht="12.75" hidden="false" customHeight="false" outlineLevel="0" collapsed="false">
      <c r="A18" s="94" t="s">
        <v>116</v>
      </c>
      <c r="B18" s="101" t="n">
        <v>10.7</v>
      </c>
      <c r="C18" s="101" t="n">
        <v>10.7</v>
      </c>
      <c r="D18" s="101" t="n">
        <v>10.9</v>
      </c>
      <c r="E18" s="101" t="n">
        <v>10.8</v>
      </c>
      <c r="F18" s="101" t="n">
        <v>10.7</v>
      </c>
      <c r="G18" s="101" t="n">
        <v>11</v>
      </c>
      <c r="H18" s="101" t="n">
        <v>11.5</v>
      </c>
      <c r="I18" s="101" t="n">
        <v>10.9</v>
      </c>
      <c r="J18" s="101" t="n">
        <v>10.9</v>
      </c>
    </row>
    <row r="19" customFormat="false" ht="12.75" hidden="false" customHeight="false" outlineLevel="0" collapsed="false">
      <c r="A19" s="94" t="s">
        <v>117</v>
      </c>
      <c r="B19" s="101" t="n">
        <v>112.3</v>
      </c>
      <c r="C19" s="101" t="n">
        <v>124.7</v>
      </c>
      <c r="D19" s="101" t="n">
        <v>119.8</v>
      </c>
      <c r="E19" s="101" t="n">
        <v>120</v>
      </c>
      <c r="F19" s="101" t="n">
        <v>125</v>
      </c>
      <c r="G19" s="101" t="n">
        <v>127.6</v>
      </c>
      <c r="H19" s="101" t="n">
        <v>130.8</v>
      </c>
      <c r="I19" s="101" t="n">
        <v>132</v>
      </c>
      <c r="J19" s="101" t="n">
        <v>129.2</v>
      </c>
    </row>
    <row r="20" customFormat="false" ht="12.75" hidden="false" customHeight="false" outlineLevel="0" collapsed="false">
      <c r="A20" s="94" t="s">
        <v>128</v>
      </c>
      <c r="B20" s="101" t="n">
        <v>240.8</v>
      </c>
      <c r="C20" s="101" t="n">
        <v>237.8</v>
      </c>
      <c r="D20" s="101" t="n">
        <v>232.9</v>
      </c>
      <c r="E20" s="101" t="n">
        <v>219.3</v>
      </c>
      <c r="F20" s="101" t="n">
        <v>202.6</v>
      </c>
      <c r="G20" s="101" t="n">
        <v>193.7</v>
      </c>
      <c r="H20" s="101" t="n">
        <v>189.4</v>
      </c>
      <c r="I20" s="101" t="n">
        <v>190.7</v>
      </c>
      <c r="J20" s="101" t="n">
        <v>192.3</v>
      </c>
    </row>
    <row r="21" customFormat="false" ht="12.75" hidden="false" customHeight="false" outlineLevel="0" collapsed="false">
      <c r="A21" s="94" t="s">
        <v>119</v>
      </c>
      <c r="B21" s="101" t="n">
        <v>28</v>
      </c>
      <c r="C21" s="101" t="n">
        <v>4.4</v>
      </c>
      <c r="D21" s="98" t="s">
        <v>120</v>
      </c>
      <c r="E21" s="98" t="s">
        <v>120</v>
      </c>
      <c r="F21" s="98" t="s">
        <v>120</v>
      </c>
      <c r="G21" s="98" t="s">
        <v>120</v>
      </c>
      <c r="H21" s="98" t="s">
        <v>120</v>
      </c>
      <c r="I21" s="98" t="s">
        <v>120</v>
      </c>
      <c r="J21" s="98" t="s">
        <v>120</v>
      </c>
    </row>
    <row r="22" customFormat="false" ht="12.75" hidden="false" customHeight="false" outlineLevel="0" collapsed="false">
      <c r="A22" s="94" t="s">
        <v>129</v>
      </c>
      <c r="B22" s="101" t="n">
        <v>0.1</v>
      </c>
      <c r="C22" s="101" t="n">
        <v>0.1</v>
      </c>
      <c r="D22" s="101" t="n">
        <v>0.1</v>
      </c>
      <c r="E22" s="101" t="n">
        <v>0.1</v>
      </c>
      <c r="F22" s="101" t="n">
        <v>0.1</v>
      </c>
      <c r="G22" s="101" t="n">
        <v>0.1</v>
      </c>
      <c r="H22" s="101" t="n">
        <v>0.1</v>
      </c>
      <c r="I22" s="101" t="n">
        <v>0.1</v>
      </c>
      <c r="J22" s="101" t="n">
        <v>0</v>
      </c>
    </row>
    <row r="23" customFormat="false" ht="22.5" hidden="false" customHeight="false" outlineLevel="0" collapsed="false">
      <c r="A23" s="99" t="s">
        <v>130</v>
      </c>
      <c r="B23" s="101"/>
      <c r="C23" s="101"/>
      <c r="D23" s="101"/>
      <c r="E23" s="101"/>
      <c r="F23" s="101"/>
      <c r="G23" s="101"/>
      <c r="H23" s="1"/>
      <c r="I23" s="1"/>
      <c r="J23" s="1"/>
    </row>
    <row r="24" customFormat="false" ht="22.5" hidden="false" customHeight="false" outlineLevel="0" collapsed="false">
      <c r="A24" s="94" t="s">
        <v>121</v>
      </c>
      <c r="B24" s="101" t="n">
        <v>3.1</v>
      </c>
      <c r="C24" s="101" t="n">
        <v>2.5</v>
      </c>
      <c r="D24" s="101" t="n">
        <v>2.3</v>
      </c>
      <c r="E24" s="101" t="n">
        <v>1.8</v>
      </c>
      <c r="F24" s="101" t="n">
        <v>1.5</v>
      </c>
      <c r="G24" s="101" t="n">
        <v>1</v>
      </c>
      <c r="H24" s="101" t="n">
        <v>0.9</v>
      </c>
      <c r="I24" s="101" t="n">
        <v>0.7</v>
      </c>
      <c r="J24" s="101" t="n">
        <v>0.7</v>
      </c>
    </row>
    <row r="25" customFormat="false" ht="33" hidden="false" customHeight="true" outlineLevel="0" collapsed="false">
      <c r="A25" s="99" t="s">
        <v>131</v>
      </c>
      <c r="B25" s="101"/>
      <c r="C25" s="101"/>
      <c r="D25" s="101"/>
      <c r="E25" s="101"/>
      <c r="F25" s="101"/>
      <c r="G25" s="101"/>
      <c r="H25" s="1"/>
      <c r="I25" s="1"/>
      <c r="J25" s="1"/>
    </row>
    <row r="26" customFormat="false" ht="12.75" hidden="false" customHeight="false" outlineLevel="0" collapsed="false">
      <c r="A26" s="93" t="s">
        <v>132</v>
      </c>
      <c r="B26" s="100" t="n">
        <v>1.4</v>
      </c>
      <c r="C26" s="100" t="n">
        <v>1.2</v>
      </c>
      <c r="D26" s="100" t="n">
        <v>1.3</v>
      </c>
      <c r="E26" s="100" t="n">
        <v>1.2</v>
      </c>
      <c r="F26" s="100" t="n">
        <v>1.1</v>
      </c>
      <c r="G26" s="100" t="n">
        <v>1.1</v>
      </c>
      <c r="H26" s="100" t="n">
        <v>1</v>
      </c>
      <c r="I26" s="100" t="n">
        <v>1.2</v>
      </c>
      <c r="J26" s="100" t="n">
        <v>1</v>
      </c>
    </row>
    <row r="27" customFormat="false" ht="22.5" hidden="false" customHeight="false" outlineLevel="0" collapsed="false">
      <c r="A27" s="60" t="s">
        <v>133</v>
      </c>
      <c r="B27" s="100"/>
      <c r="C27" s="100"/>
      <c r="D27" s="100"/>
      <c r="E27" s="100"/>
      <c r="F27" s="100"/>
      <c r="G27" s="100"/>
      <c r="H27" s="1"/>
      <c r="I27" s="1"/>
      <c r="J27" s="1"/>
    </row>
    <row r="28" customFormat="false" ht="12.75" hidden="false" customHeight="false" outlineLevel="0" collapsed="false">
      <c r="A28" s="92" t="s">
        <v>134</v>
      </c>
      <c r="B28" s="40" t="n">
        <v>1114</v>
      </c>
      <c r="C28" s="40" t="n">
        <v>1071</v>
      </c>
      <c r="D28" s="40" t="n">
        <v>1032</v>
      </c>
      <c r="E28" s="40" t="n">
        <v>993</v>
      </c>
      <c r="F28" s="40" t="n">
        <v>959</v>
      </c>
      <c r="G28" s="40" t="n">
        <v>941</v>
      </c>
      <c r="H28" s="40" t="n">
        <v>940</v>
      </c>
      <c r="I28" s="40" t="n">
        <v>946</v>
      </c>
      <c r="J28" s="40" t="n">
        <v>942</v>
      </c>
    </row>
    <row r="29" customFormat="false" ht="22.5" hidden="false" customHeight="false" outlineLevel="0" collapsed="false">
      <c r="A29" s="85" t="s">
        <v>135</v>
      </c>
      <c r="B29" s="40"/>
      <c r="C29" s="40"/>
      <c r="D29" s="40"/>
      <c r="E29" s="40"/>
      <c r="F29" s="40"/>
      <c r="G29" s="40"/>
      <c r="H29" s="1"/>
      <c r="I29" s="1"/>
      <c r="J29" s="1"/>
    </row>
    <row r="30" customFormat="false" ht="12.75" hidden="false" customHeight="false" outlineLevel="0" collapsed="false">
      <c r="A30" s="92" t="s">
        <v>136</v>
      </c>
      <c r="B30" s="102" t="n">
        <v>37.4</v>
      </c>
      <c r="C30" s="102" t="n">
        <v>36.2</v>
      </c>
      <c r="D30" s="102" t="n">
        <v>34.2</v>
      </c>
      <c r="E30" s="102" t="n">
        <v>32.2</v>
      </c>
      <c r="F30" s="102" t="n">
        <v>30.9</v>
      </c>
      <c r="G30" s="102" t="n">
        <v>29.6</v>
      </c>
      <c r="H30" s="102" t="n">
        <v>28.8</v>
      </c>
      <c r="I30" s="102" t="n">
        <v>28.6</v>
      </c>
      <c r="J30" s="102" t="n">
        <v>27.7</v>
      </c>
    </row>
    <row r="31" customFormat="false" ht="22.5" hidden="false" customHeight="false" outlineLevel="0" collapsed="false">
      <c r="A31" s="85" t="s">
        <v>137</v>
      </c>
      <c r="B31" s="102"/>
      <c r="C31" s="102"/>
      <c r="D31" s="102"/>
      <c r="E31" s="102"/>
      <c r="F31" s="102"/>
      <c r="G31" s="102"/>
      <c r="H31" s="1"/>
      <c r="I31" s="1"/>
      <c r="J31" s="1"/>
    </row>
    <row r="32" customFormat="false" ht="12.75" hidden="false" customHeight="false" outlineLevel="0" collapsed="false">
      <c r="A32" s="59" t="s">
        <v>138</v>
      </c>
      <c r="B32" s="103" t="n">
        <v>37.3</v>
      </c>
      <c r="C32" s="103" t="n">
        <v>36.1</v>
      </c>
      <c r="D32" s="103" t="n">
        <v>34.1</v>
      </c>
      <c r="E32" s="103" t="n">
        <v>32.1</v>
      </c>
      <c r="F32" s="103" t="n">
        <v>30.8</v>
      </c>
      <c r="G32" s="103" t="n">
        <v>29.5</v>
      </c>
      <c r="H32" s="103" t="n">
        <v>28.8</v>
      </c>
      <c r="I32" s="103" t="n">
        <v>28.6</v>
      </c>
      <c r="J32" s="103" t="n">
        <v>27.7</v>
      </c>
    </row>
    <row r="33" customFormat="false" ht="22.5" hidden="false" customHeight="false" outlineLevel="0" collapsed="false">
      <c r="A33" s="60" t="s">
        <v>139</v>
      </c>
      <c r="B33" s="103"/>
      <c r="C33" s="103"/>
      <c r="D33" s="103"/>
      <c r="E33" s="103"/>
      <c r="F33" s="103"/>
      <c r="G33" s="103"/>
      <c r="H33" s="1"/>
      <c r="I33" s="1"/>
      <c r="J33" s="1"/>
    </row>
    <row r="34" customFormat="false" ht="12.75" hidden="false" customHeight="false" outlineLevel="0" collapsed="false">
      <c r="A34" s="104" t="s">
        <v>140</v>
      </c>
      <c r="B34" s="103" t="n">
        <v>0.1</v>
      </c>
      <c r="C34" s="103" t="n">
        <v>0.1</v>
      </c>
      <c r="D34" s="103" t="n">
        <v>0.1</v>
      </c>
      <c r="E34" s="103" t="n">
        <v>0.1</v>
      </c>
      <c r="F34" s="105" t="n">
        <v>0</v>
      </c>
      <c r="G34" s="105" t="n">
        <v>0.1</v>
      </c>
      <c r="H34" s="105" t="n">
        <v>0</v>
      </c>
      <c r="I34" s="105" t="n">
        <v>0</v>
      </c>
      <c r="J34" s="105" t="n">
        <v>0</v>
      </c>
    </row>
    <row r="35" customFormat="false" ht="22.5" hidden="false" customHeight="false" outlineLevel="0" collapsed="false">
      <c r="A35" s="106" t="s">
        <v>141</v>
      </c>
      <c r="B35" s="103"/>
      <c r="C35" s="103"/>
      <c r="D35" s="103"/>
      <c r="E35" s="103"/>
      <c r="F35" s="103"/>
      <c r="G35" s="103"/>
      <c r="H35" s="105"/>
      <c r="I35" s="105"/>
      <c r="J35" s="105"/>
    </row>
    <row r="36" customFormat="false" ht="12.75" hidden="false" customHeight="true" outlineLevel="0" collapsed="false">
      <c r="A36" s="107" t="s">
        <v>142</v>
      </c>
      <c r="B36" s="107"/>
      <c r="C36" s="107"/>
      <c r="D36" s="107"/>
      <c r="E36" s="107"/>
      <c r="F36" s="107"/>
      <c r="G36" s="107"/>
      <c r="H36" s="107"/>
      <c r="I36" s="107"/>
      <c r="J36" s="107"/>
    </row>
    <row r="37" customFormat="false" ht="12.75" hidden="false" customHeight="false" outlineLevel="0" collapsed="false">
      <c r="A37" s="92" t="s">
        <v>113</v>
      </c>
      <c r="B37" s="108" t="n">
        <v>18</v>
      </c>
      <c r="C37" s="108" t="n">
        <v>18</v>
      </c>
      <c r="D37" s="108" t="n">
        <v>17</v>
      </c>
      <c r="E37" s="108" t="n">
        <v>18</v>
      </c>
      <c r="F37" s="108" t="n">
        <v>15</v>
      </c>
      <c r="G37" s="108" t="n">
        <v>16</v>
      </c>
      <c r="H37" s="108" t="n">
        <v>16</v>
      </c>
      <c r="I37" s="108" t="n">
        <v>17</v>
      </c>
      <c r="J37" s="108" t="n">
        <v>22</v>
      </c>
    </row>
    <row r="38" customFormat="false" ht="22.5" hidden="false" customHeight="false" outlineLevel="0" collapsed="false">
      <c r="A38" s="109" t="s">
        <v>114</v>
      </c>
      <c r="B38" s="108"/>
      <c r="C38" s="108"/>
      <c r="D38" s="108"/>
      <c r="E38" s="108"/>
      <c r="F38" s="108"/>
      <c r="G38" s="108"/>
      <c r="H38" s="87"/>
      <c r="I38" s="87"/>
      <c r="J38" s="87"/>
    </row>
    <row r="39" s="112" customFormat="true" ht="12.75" hidden="false" customHeight="false" outlineLevel="0" collapsed="false">
      <c r="A39" s="109" t="s">
        <v>143</v>
      </c>
      <c r="B39" s="110" t="s">
        <v>120</v>
      </c>
      <c r="C39" s="110" t="s">
        <v>120</v>
      </c>
      <c r="D39" s="110" t="s">
        <v>120</v>
      </c>
      <c r="E39" s="110" t="s">
        <v>120</v>
      </c>
      <c r="F39" s="110" t="s">
        <v>120</v>
      </c>
      <c r="G39" s="110" t="s">
        <v>120</v>
      </c>
      <c r="H39" s="110" t="s">
        <v>120</v>
      </c>
      <c r="I39" s="98" t="s">
        <v>120</v>
      </c>
      <c r="J39" s="111" t="n">
        <v>2</v>
      </c>
    </row>
    <row r="40" customFormat="false" ht="12.75" hidden="false" customHeight="false" outlineLevel="0" collapsed="false">
      <c r="A40" s="59" t="s">
        <v>117</v>
      </c>
      <c r="B40" s="110" t="s">
        <v>120</v>
      </c>
      <c r="C40" s="110" t="s">
        <v>120</v>
      </c>
      <c r="D40" s="110" t="s">
        <v>120</v>
      </c>
      <c r="E40" s="110" t="s">
        <v>120</v>
      </c>
      <c r="F40" s="110" t="s">
        <v>120</v>
      </c>
      <c r="G40" s="110" t="s">
        <v>120</v>
      </c>
      <c r="H40" s="110" t="s">
        <v>120</v>
      </c>
      <c r="I40" s="98" t="s">
        <v>120</v>
      </c>
      <c r="J40" s="111" t="n">
        <v>1</v>
      </c>
    </row>
    <row r="41" customFormat="false" ht="12.75" hidden="false" customHeight="false" outlineLevel="0" collapsed="false">
      <c r="A41" s="59" t="s">
        <v>128</v>
      </c>
      <c r="B41" s="110" t="n">
        <v>18</v>
      </c>
      <c r="C41" s="110" t="n">
        <v>18</v>
      </c>
      <c r="D41" s="110" t="n">
        <v>17</v>
      </c>
      <c r="E41" s="110" t="n">
        <v>18</v>
      </c>
      <c r="F41" s="110" t="n">
        <v>15</v>
      </c>
      <c r="G41" s="110" t="n">
        <v>16</v>
      </c>
      <c r="H41" s="110" t="n">
        <v>16</v>
      </c>
      <c r="I41" s="110" t="n">
        <v>17</v>
      </c>
      <c r="J41" s="110" t="n">
        <v>19</v>
      </c>
    </row>
    <row r="42" customFormat="false" ht="12.75" hidden="false" customHeight="false" outlineLevel="0" collapsed="false">
      <c r="A42" s="113" t="s">
        <v>144</v>
      </c>
      <c r="B42" s="114" t="n">
        <v>3793</v>
      </c>
      <c r="C42" s="114" t="n">
        <v>3878</v>
      </c>
      <c r="D42" s="114" t="n">
        <v>4104</v>
      </c>
      <c r="E42" s="114" t="n">
        <v>4346</v>
      </c>
      <c r="F42" s="114" t="n">
        <v>4272</v>
      </c>
      <c r="G42" s="114" t="n">
        <v>4556</v>
      </c>
      <c r="H42" s="114" t="n">
        <v>4827</v>
      </c>
      <c r="I42" s="114" t="n">
        <v>5293</v>
      </c>
      <c r="J42" s="114" t="n">
        <v>5976</v>
      </c>
    </row>
    <row r="43" customFormat="false" ht="22.5" hidden="false" customHeight="false" outlineLevel="0" collapsed="false">
      <c r="A43" s="109" t="s">
        <v>145</v>
      </c>
      <c r="B43" s="114"/>
      <c r="C43" s="114"/>
      <c r="D43" s="114"/>
      <c r="E43" s="114"/>
      <c r="F43" s="114"/>
      <c r="G43" s="114"/>
      <c r="H43" s="87"/>
      <c r="I43" s="87"/>
      <c r="J43" s="87"/>
    </row>
    <row r="44" customFormat="false" ht="12.75" hidden="false" customHeight="false" outlineLevel="0" collapsed="false">
      <c r="A44" s="109" t="s">
        <v>146</v>
      </c>
      <c r="B44" s="110" t="s">
        <v>120</v>
      </c>
      <c r="C44" s="110" t="s">
        <v>120</v>
      </c>
      <c r="D44" s="110" t="s">
        <v>120</v>
      </c>
      <c r="E44" s="110" t="s">
        <v>120</v>
      </c>
      <c r="F44" s="110" t="s">
        <v>120</v>
      </c>
      <c r="G44" s="110" t="s">
        <v>120</v>
      </c>
      <c r="H44" s="110" t="s">
        <v>120</v>
      </c>
      <c r="I44" s="98" t="s">
        <v>120</v>
      </c>
      <c r="J44" s="97" t="n">
        <v>47</v>
      </c>
    </row>
    <row r="45" customFormat="false" ht="12.75" hidden="false" customHeight="false" outlineLevel="0" collapsed="false">
      <c r="A45" s="59" t="s">
        <v>117</v>
      </c>
      <c r="B45" s="110" t="s">
        <v>120</v>
      </c>
      <c r="C45" s="110" t="s">
        <v>120</v>
      </c>
      <c r="D45" s="110" t="s">
        <v>120</v>
      </c>
      <c r="E45" s="110" t="s">
        <v>120</v>
      </c>
      <c r="F45" s="110" t="s">
        <v>120</v>
      </c>
      <c r="G45" s="110" t="s">
        <v>120</v>
      </c>
      <c r="H45" s="110" t="s">
        <v>120</v>
      </c>
      <c r="I45" s="98" t="s">
        <v>120</v>
      </c>
      <c r="J45" s="97" t="n">
        <v>46</v>
      </c>
    </row>
    <row r="46" customFormat="false" ht="12.75" hidden="false" customHeight="false" outlineLevel="0" collapsed="false">
      <c r="A46" s="59" t="s">
        <v>128</v>
      </c>
      <c r="B46" s="97" t="n">
        <v>3793</v>
      </c>
      <c r="C46" s="97" t="n">
        <v>3878</v>
      </c>
      <c r="D46" s="97" t="n">
        <v>4104</v>
      </c>
      <c r="E46" s="97" t="n">
        <v>4346</v>
      </c>
      <c r="F46" s="97" t="n">
        <v>4272</v>
      </c>
      <c r="G46" s="97" t="n">
        <v>4556</v>
      </c>
      <c r="H46" s="97" t="n">
        <v>4827</v>
      </c>
      <c r="I46" s="97" t="n">
        <v>5293</v>
      </c>
      <c r="J46" s="97" t="n">
        <v>5883</v>
      </c>
    </row>
    <row r="47" customFormat="false" ht="12.75" hidden="false" customHeight="false" outlineLevel="0" collapsed="false">
      <c r="A47" s="115" t="s">
        <v>7</v>
      </c>
      <c r="B47" s="108" t="n">
        <v>0.5</v>
      </c>
      <c r="C47" s="108" t="n">
        <v>0.5</v>
      </c>
      <c r="D47" s="108" t="n">
        <v>0.5</v>
      </c>
      <c r="E47" s="108" t="n">
        <v>0.5</v>
      </c>
      <c r="F47" s="108" t="n">
        <v>0.5</v>
      </c>
      <c r="G47" s="108" t="n">
        <v>0.5</v>
      </c>
      <c r="H47" s="108" t="n">
        <v>0.5</v>
      </c>
      <c r="I47" s="108" t="n">
        <v>0.6</v>
      </c>
      <c r="J47" s="108" t="n">
        <v>0.7</v>
      </c>
    </row>
    <row r="48" customFormat="false" ht="22.5" hidden="false" customHeight="false" outlineLevel="0" collapsed="false">
      <c r="A48" s="116" t="s">
        <v>8</v>
      </c>
      <c r="B48" s="117"/>
      <c r="C48" s="117"/>
      <c r="D48" s="117"/>
      <c r="E48" s="117"/>
      <c r="F48" s="117"/>
      <c r="G48" s="117"/>
      <c r="H48" s="117"/>
      <c r="I48" s="117"/>
      <c r="J48" s="117"/>
    </row>
  </sheetData>
  <mergeCells count="3">
    <mergeCell ref="A1:J1"/>
    <mergeCell ref="A3:J3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71"/>
  </cols>
  <sheetData>
    <row r="1" customFormat="false" ht="48.75" hidden="false" customHeight="true" outlineLevel="0" collapsed="false">
      <c r="A1" s="27" t="s">
        <v>147</v>
      </c>
      <c r="B1" s="27"/>
      <c r="C1" s="27"/>
      <c r="D1" s="27"/>
      <c r="E1" s="27"/>
      <c r="F1" s="27"/>
      <c r="G1" s="27"/>
    </row>
    <row r="2" customFormat="false" ht="39" hidden="false" customHeight="true" outlineLevel="0" collapsed="false">
      <c r="A2" s="28"/>
      <c r="B2" s="4" t="s">
        <v>19</v>
      </c>
      <c r="C2" s="4"/>
      <c r="D2" s="4"/>
      <c r="E2" s="5" t="s">
        <v>148</v>
      </c>
      <c r="F2" s="5"/>
      <c r="G2" s="5"/>
    </row>
    <row r="3" customFormat="false" ht="12.75" hidden="false" customHeight="false" outlineLevel="0" collapsed="false">
      <c r="A3" s="28"/>
      <c r="B3" s="5" t="s">
        <v>109</v>
      </c>
      <c r="C3" s="5" t="s">
        <v>110</v>
      </c>
      <c r="D3" s="5" t="s">
        <v>111</v>
      </c>
      <c r="E3" s="5" t="s">
        <v>109</v>
      </c>
      <c r="F3" s="5" t="s">
        <v>110</v>
      </c>
      <c r="G3" s="5" t="s">
        <v>111</v>
      </c>
    </row>
    <row r="4" customFormat="false" ht="12.75" hidden="false" customHeight="false" outlineLevel="0" collapsed="false">
      <c r="A4" s="29" t="s">
        <v>149</v>
      </c>
      <c r="B4" s="118" t="n">
        <v>1289</v>
      </c>
      <c r="C4" s="119" t="n">
        <v>1241</v>
      </c>
      <c r="D4" s="32" t="n">
        <v>1244</v>
      </c>
      <c r="E4" s="119" t="n">
        <v>332691</v>
      </c>
      <c r="F4" s="119" t="n">
        <v>334443</v>
      </c>
      <c r="G4" s="32" t="n">
        <v>333118</v>
      </c>
    </row>
    <row r="5" customFormat="false" ht="12.75" hidden="false" customHeight="false" outlineLevel="0" collapsed="false">
      <c r="A5" s="36" t="s">
        <v>23</v>
      </c>
      <c r="B5" s="120" t="n">
        <v>149</v>
      </c>
      <c r="C5" s="119" t="n">
        <v>149</v>
      </c>
      <c r="D5" s="32" t="n">
        <v>152</v>
      </c>
      <c r="E5" s="119" t="n">
        <v>83197</v>
      </c>
      <c r="F5" s="119" t="n">
        <v>86224</v>
      </c>
      <c r="G5" s="32" t="n">
        <v>88445</v>
      </c>
    </row>
    <row r="6" customFormat="false" ht="12.75" hidden="false" customHeight="false" outlineLevel="0" collapsed="false">
      <c r="A6" s="36" t="s">
        <v>24</v>
      </c>
      <c r="B6" s="120" t="n">
        <v>421</v>
      </c>
      <c r="C6" s="119" t="n">
        <v>407</v>
      </c>
      <c r="D6" s="32" t="n">
        <v>405</v>
      </c>
      <c r="E6" s="119" t="n">
        <v>86143</v>
      </c>
      <c r="F6" s="119" t="n">
        <v>85845</v>
      </c>
      <c r="G6" s="32" t="n">
        <v>85002</v>
      </c>
    </row>
    <row r="7" customFormat="false" ht="12.75" hidden="false" customHeight="false" outlineLevel="0" collapsed="false">
      <c r="A7" s="121" t="s">
        <v>25</v>
      </c>
      <c r="B7" s="122" t="n">
        <v>29</v>
      </c>
      <c r="C7" s="8" t="n">
        <v>29</v>
      </c>
      <c r="D7" s="46" t="n">
        <v>29</v>
      </c>
      <c r="E7" s="8" t="n">
        <v>13904</v>
      </c>
      <c r="F7" s="8" t="n">
        <v>14272</v>
      </c>
      <c r="G7" s="46" t="n">
        <v>14764</v>
      </c>
    </row>
    <row r="8" customFormat="false" ht="12.75" hidden="false" customHeight="false" outlineLevel="0" collapsed="false">
      <c r="A8" s="121" t="s">
        <v>26</v>
      </c>
      <c r="B8" s="122" t="n">
        <v>31</v>
      </c>
      <c r="C8" s="8" t="n">
        <v>30</v>
      </c>
      <c r="D8" s="46" t="n">
        <v>30</v>
      </c>
      <c r="E8" s="8" t="n">
        <v>6386</v>
      </c>
      <c r="F8" s="8" t="n">
        <v>6379</v>
      </c>
      <c r="G8" s="46" t="n">
        <v>6227</v>
      </c>
    </row>
    <row r="9" customFormat="false" ht="12.75" hidden="false" customHeight="false" outlineLevel="0" collapsed="false">
      <c r="A9" s="121" t="s">
        <v>27</v>
      </c>
      <c r="B9" s="122" t="n">
        <v>25</v>
      </c>
      <c r="C9" s="8" t="n">
        <v>23</v>
      </c>
      <c r="D9" s="46" t="n">
        <v>23</v>
      </c>
      <c r="E9" s="8" t="n">
        <v>3453</v>
      </c>
      <c r="F9" s="8" t="n">
        <v>3390</v>
      </c>
      <c r="G9" s="46" t="n">
        <v>3333</v>
      </c>
    </row>
    <row r="10" customFormat="false" ht="12.75" hidden="false" customHeight="false" outlineLevel="0" collapsed="false">
      <c r="A10" s="121" t="s">
        <v>28</v>
      </c>
      <c r="B10" s="122" t="n">
        <v>37</v>
      </c>
      <c r="C10" s="8" t="n">
        <v>36</v>
      </c>
      <c r="D10" s="46" t="n">
        <v>36</v>
      </c>
      <c r="E10" s="8" t="n">
        <v>7555</v>
      </c>
      <c r="F10" s="8" t="n">
        <v>7462</v>
      </c>
      <c r="G10" s="46" t="n">
        <v>7310</v>
      </c>
    </row>
    <row r="11" customFormat="false" ht="12.75" hidden="false" customHeight="false" outlineLevel="0" collapsed="false">
      <c r="A11" s="121" t="s">
        <v>29</v>
      </c>
      <c r="B11" s="122" t="n">
        <v>41</v>
      </c>
      <c r="C11" s="8" t="n">
        <v>40</v>
      </c>
      <c r="D11" s="46" t="n">
        <v>39</v>
      </c>
      <c r="E11" s="8" t="n">
        <v>6968</v>
      </c>
      <c r="F11" s="8" t="n">
        <v>6902</v>
      </c>
      <c r="G11" s="46" t="n">
        <v>6856</v>
      </c>
    </row>
    <row r="12" customFormat="false" ht="12.75" hidden="false" customHeight="false" outlineLevel="0" collapsed="false">
      <c r="A12" s="121" t="s">
        <v>30</v>
      </c>
      <c r="B12" s="122" t="n">
        <v>38</v>
      </c>
      <c r="C12" s="8" t="n">
        <v>35</v>
      </c>
      <c r="D12" s="46" t="n">
        <v>35</v>
      </c>
      <c r="E12" s="8" t="n">
        <v>8348</v>
      </c>
      <c r="F12" s="8" t="n">
        <v>8193</v>
      </c>
      <c r="G12" s="46" t="n">
        <v>8108</v>
      </c>
    </row>
    <row r="13" customFormat="false" ht="12.75" hidden="false" customHeight="false" outlineLevel="0" collapsed="false">
      <c r="A13" s="121" t="s">
        <v>31</v>
      </c>
      <c r="B13" s="122" t="n">
        <v>49</v>
      </c>
      <c r="C13" s="8" t="n">
        <v>47</v>
      </c>
      <c r="D13" s="46" t="n">
        <v>47</v>
      </c>
      <c r="E13" s="8" t="n">
        <v>7781</v>
      </c>
      <c r="F13" s="8" t="n">
        <v>7698</v>
      </c>
      <c r="G13" s="46" t="n">
        <v>7648</v>
      </c>
    </row>
    <row r="14" customFormat="false" ht="12.75" hidden="false" customHeight="false" outlineLevel="0" collapsed="false">
      <c r="A14" s="121" t="s">
        <v>32</v>
      </c>
      <c r="B14" s="122" t="n">
        <v>24</v>
      </c>
      <c r="C14" s="8" t="n">
        <v>24</v>
      </c>
      <c r="D14" s="46" t="n">
        <v>24</v>
      </c>
      <c r="E14" s="8" t="n">
        <v>5245</v>
      </c>
      <c r="F14" s="8" t="n">
        <v>5128</v>
      </c>
      <c r="G14" s="46" t="n">
        <v>5000</v>
      </c>
    </row>
    <row r="15" customFormat="false" ht="12.75" hidden="false" customHeight="false" outlineLevel="0" collapsed="false">
      <c r="A15" s="121" t="s">
        <v>33</v>
      </c>
      <c r="B15" s="122" t="n">
        <v>25</v>
      </c>
      <c r="C15" s="8" t="n">
        <v>25</v>
      </c>
      <c r="D15" s="46" t="n">
        <v>25</v>
      </c>
      <c r="E15" s="8" t="n">
        <v>3861</v>
      </c>
      <c r="F15" s="8" t="n">
        <v>3895</v>
      </c>
      <c r="G15" s="46" t="n">
        <v>3829</v>
      </c>
    </row>
    <row r="16" customFormat="false" ht="12.75" hidden="false" customHeight="false" outlineLevel="0" collapsed="false">
      <c r="A16" s="121" t="s">
        <v>34</v>
      </c>
      <c r="B16" s="122" t="n">
        <v>35</v>
      </c>
      <c r="C16" s="8" t="n">
        <v>33</v>
      </c>
      <c r="D16" s="46" t="n">
        <v>33</v>
      </c>
      <c r="E16" s="8" t="n">
        <v>5838</v>
      </c>
      <c r="F16" s="8" t="n">
        <v>5768</v>
      </c>
      <c r="G16" s="46" t="n">
        <v>5606</v>
      </c>
    </row>
    <row r="17" customFormat="false" ht="12.75" hidden="false" customHeight="false" outlineLevel="0" collapsed="false">
      <c r="A17" s="121" t="s">
        <v>35</v>
      </c>
      <c r="B17" s="122" t="n">
        <v>42</v>
      </c>
      <c r="C17" s="8" t="n">
        <v>40</v>
      </c>
      <c r="D17" s="46" t="n">
        <v>39</v>
      </c>
      <c r="E17" s="8" t="n">
        <v>8926</v>
      </c>
      <c r="F17" s="8" t="n">
        <v>8833</v>
      </c>
      <c r="G17" s="46" t="n">
        <v>8579</v>
      </c>
    </row>
    <row r="18" customFormat="false" ht="12.75" hidden="false" customHeight="false" outlineLevel="0" collapsed="false">
      <c r="A18" s="121" t="s">
        <v>36</v>
      </c>
      <c r="B18" s="122" t="n">
        <v>45</v>
      </c>
      <c r="C18" s="8" t="n">
        <v>45</v>
      </c>
      <c r="D18" s="46" t="n">
        <v>45</v>
      </c>
      <c r="E18" s="8" t="n">
        <v>7878</v>
      </c>
      <c r="F18" s="8" t="n">
        <v>7925</v>
      </c>
      <c r="G18" s="46" t="n">
        <v>7742</v>
      </c>
    </row>
    <row r="19" customFormat="false" ht="12.75" hidden="false" customHeight="false" outlineLevel="0" collapsed="false">
      <c r="A19" s="36" t="s">
        <v>37</v>
      </c>
      <c r="B19" s="120" t="n">
        <v>442</v>
      </c>
      <c r="C19" s="119" t="n">
        <v>416</v>
      </c>
      <c r="D19" s="32" t="n">
        <v>419</v>
      </c>
      <c r="E19" s="119" t="n">
        <v>99823</v>
      </c>
      <c r="F19" s="119" t="n">
        <v>99209</v>
      </c>
      <c r="G19" s="32" t="n">
        <v>97494</v>
      </c>
    </row>
    <row r="20" customFormat="false" ht="12.75" hidden="false" customHeight="false" outlineLevel="0" collapsed="false">
      <c r="A20" s="121" t="s">
        <v>38</v>
      </c>
      <c r="B20" s="122" t="n">
        <v>32</v>
      </c>
      <c r="C20" s="8" t="n">
        <v>31</v>
      </c>
      <c r="D20" s="46" t="n">
        <v>31</v>
      </c>
      <c r="E20" s="8" t="n">
        <v>7432</v>
      </c>
      <c r="F20" s="8" t="n">
        <v>7443</v>
      </c>
      <c r="G20" s="46" t="n">
        <v>7396</v>
      </c>
    </row>
    <row r="21" customFormat="false" ht="12.75" hidden="false" customHeight="false" outlineLevel="0" collapsed="false">
      <c r="A21" s="121" t="s">
        <v>39</v>
      </c>
      <c r="B21" s="122" t="n">
        <v>30</v>
      </c>
      <c r="C21" s="8" t="n">
        <v>26</v>
      </c>
      <c r="D21" s="46" t="n">
        <v>26</v>
      </c>
      <c r="E21" s="8" t="n">
        <v>6543</v>
      </c>
      <c r="F21" s="8" t="n">
        <v>6484</v>
      </c>
      <c r="G21" s="46" t="n">
        <v>6310</v>
      </c>
    </row>
    <row r="22" customFormat="false" ht="12.75" hidden="false" customHeight="false" outlineLevel="0" collapsed="false">
      <c r="A22" s="121" t="s">
        <v>40</v>
      </c>
      <c r="B22" s="122" t="n">
        <v>33</v>
      </c>
      <c r="C22" s="8" t="n">
        <v>32</v>
      </c>
      <c r="D22" s="46" t="n">
        <v>32</v>
      </c>
      <c r="E22" s="8" t="n">
        <v>7485</v>
      </c>
      <c r="F22" s="8" t="n">
        <v>7462</v>
      </c>
      <c r="G22" s="46" t="n">
        <v>7412</v>
      </c>
    </row>
    <row r="23" customFormat="false" ht="12.75" hidden="false" customHeight="false" outlineLevel="0" collapsed="false">
      <c r="A23" s="121" t="s">
        <v>41</v>
      </c>
      <c r="B23" s="122" t="n">
        <v>13</v>
      </c>
      <c r="C23" s="8" t="n">
        <v>13</v>
      </c>
      <c r="D23" s="46" t="n">
        <v>13</v>
      </c>
      <c r="E23" s="8" t="n">
        <v>2874</v>
      </c>
      <c r="F23" s="8" t="n">
        <v>2893</v>
      </c>
      <c r="G23" s="46" t="n">
        <v>2831</v>
      </c>
    </row>
    <row r="24" customFormat="false" ht="12.75" hidden="false" customHeight="false" outlineLevel="0" collapsed="false">
      <c r="A24" s="121" t="s">
        <v>42</v>
      </c>
      <c r="B24" s="122" t="n">
        <v>48</v>
      </c>
      <c r="C24" s="8" t="n">
        <v>46</v>
      </c>
      <c r="D24" s="46" t="n">
        <v>47</v>
      </c>
      <c r="E24" s="8" t="n">
        <v>10820</v>
      </c>
      <c r="F24" s="8" t="n">
        <v>10673</v>
      </c>
      <c r="G24" s="46" t="n">
        <v>10353</v>
      </c>
    </row>
    <row r="25" customFormat="false" ht="12.75" hidden="false" customHeight="false" outlineLevel="0" collapsed="false">
      <c r="A25" s="121" t="s">
        <v>43</v>
      </c>
      <c r="B25" s="122" t="n">
        <v>34</v>
      </c>
      <c r="C25" s="8" t="n">
        <v>33</v>
      </c>
      <c r="D25" s="46" t="n">
        <v>33</v>
      </c>
      <c r="E25" s="8" t="n">
        <v>10336</v>
      </c>
      <c r="F25" s="8" t="n">
        <v>10388</v>
      </c>
      <c r="G25" s="46" t="n">
        <v>10407</v>
      </c>
    </row>
    <row r="26" customFormat="false" ht="12.75" hidden="false" customHeight="false" outlineLevel="0" collapsed="false">
      <c r="A26" s="121" t="s">
        <v>44</v>
      </c>
      <c r="B26" s="122" t="n">
        <v>33</v>
      </c>
      <c r="C26" s="8" t="n">
        <v>33</v>
      </c>
      <c r="D26" s="46" t="n">
        <v>33</v>
      </c>
      <c r="E26" s="8" t="n">
        <v>6274</v>
      </c>
      <c r="F26" s="8" t="n">
        <v>6149</v>
      </c>
      <c r="G26" s="46" t="n">
        <v>5856</v>
      </c>
    </row>
    <row r="27" customFormat="false" ht="12.75" hidden="false" customHeight="false" outlineLevel="0" collapsed="false">
      <c r="A27" s="121" t="s">
        <v>45</v>
      </c>
      <c r="B27" s="122" t="n">
        <v>51</v>
      </c>
      <c r="C27" s="8" t="n">
        <v>44</v>
      </c>
      <c r="D27" s="46" t="n">
        <v>44</v>
      </c>
      <c r="E27" s="8" t="n">
        <v>11438</v>
      </c>
      <c r="F27" s="8" t="n">
        <v>11413</v>
      </c>
      <c r="G27" s="46" t="n">
        <v>11313</v>
      </c>
    </row>
    <row r="28" customFormat="false" ht="12.75" hidden="false" customHeight="false" outlineLevel="0" collapsed="false">
      <c r="A28" s="121" t="s">
        <v>46</v>
      </c>
      <c r="B28" s="122" t="n">
        <v>30</v>
      </c>
      <c r="C28" s="8" t="n">
        <v>30</v>
      </c>
      <c r="D28" s="46" t="n">
        <v>29</v>
      </c>
      <c r="E28" s="8" t="n">
        <v>4743</v>
      </c>
      <c r="F28" s="8" t="n">
        <v>4708</v>
      </c>
      <c r="G28" s="46" t="n">
        <v>4550</v>
      </c>
    </row>
    <row r="29" customFormat="false" ht="12.75" hidden="false" customHeight="false" outlineLevel="0" collapsed="false">
      <c r="A29" s="121" t="s">
        <v>47</v>
      </c>
      <c r="B29" s="122" t="n">
        <v>29</v>
      </c>
      <c r="C29" s="8" t="n">
        <v>25</v>
      </c>
      <c r="D29" s="46" t="n">
        <v>27</v>
      </c>
      <c r="E29" s="8" t="n">
        <v>9043</v>
      </c>
      <c r="F29" s="8" t="n">
        <v>8998</v>
      </c>
      <c r="G29" s="46" t="n">
        <v>8934</v>
      </c>
    </row>
    <row r="30" customFormat="false" ht="12.75" hidden="false" customHeight="false" outlineLevel="0" collapsed="false">
      <c r="A30" s="121" t="s">
        <v>48</v>
      </c>
      <c r="B30" s="122" t="n">
        <v>23</v>
      </c>
      <c r="C30" s="8" t="n">
        <v>22</v>
      </c>
      <c r="D30" s="46" t="n">
        <v>22</v>
      </c>
      <c r="E30" s="8" t="n">
        <v>4121</v>
      </c>
      <c r="F30" s="8" t="n">
        <v>4093</v>
      </c>
      <c r="G30" s="46" t="n">
        <v>4025</v>
      </c>
    </row>
    <row r="31" customFormat="false" ht="12.75" hidden="false" customHeight="false" outlineLevel="0" collapsed="false">
      <c r="A31" s="121" t="s">
        <v>49</v>
      </c>
      <c r="B31" s="122" t="n">
        <v>36</v>
      </c>
      <c r="C31" s="8" t="n">
        <v>33</v>
      </c>
      <c r="D31" s="46" t="n">
        <v>33</v>
      </c>
      <c r="E31" s="8" t="n">
        <v>6673</v>
      </c>
      <c r="F31" s="8" t="n">
        <v>6409</v>
      </c>
      <c r="G31" s="46" t="n">
        <v>6175</v>
      </c>
    </row>
    <row r="32" customFormat="false" ht="12.75" hidden="false" customHeight="false" outlineLevel="0" collapsed="false">
      <c r="A32" s="121" t="s">
        <v>50</v>
      </c>
      <c r="B32" s="122" t="n">
        <v>50</v>
      </c>
      <c r="C32" s="8" t="n">
        <v>48</v>
      </c>
      <c r="D32" s="46" t="n">
        <v>49</v>
      </c>
      <c r="E32" s="8" t="n">
        <v>12041</v>
      </c>
      <c r="F32" s="8" t="n">
        <v>12096</v>
      </c>
      <c r="G32" s="46" t="n">
        <v>11932</v>
      </c>
    </row>
    <row r="33" customFormat="false" ht="12.75" hidden="false" customHeight="false" outlineLevel="0" collapsed="false">
      <c r="A33" s="36" t="s">
        <v>150</v>
      </c>
      <c r="B33" s="120" t="n">
        <v>223</v>
      </c>
      <c r="C33" s="119" t="n">
        <v>215</v>
      </c>
      <c r="D33" s="32" t="n">
        <v>214</v>
      </c>
      <c r="E33" s="119" t="n">
        <v>47568</v>
      </c>
      <c r="F33" s="119" t="n">
        <v>46946</v>
      </c>
      <c r="G33" s="32" t="n">
        <v>45649</v>
      </c>
    </row>
    <row r="34" customFormat="false" ht="12.75" hidden="false" customHeight="false" outlineLevel="0" collapsed="false">
      <c r="A34" s="121" t="s">
        <v>52</v>
      </c>
      <c r="B34" s="122" t="n">
        <v>10</v>
      </c>
      <c r="C34" s="8" t="n">
        <v>10</v>
      </c>
      <c r="D34" s="46" t="n">
        <v>10</v>
      </c>
      <c r="E34" s="8" t="n">
        <v>2244</v>
      </c>
      <c r="F34" s="8" t="n">
        <v>2206</v>
      </c>
      <c r="G34" s="46" t="n">
        <v>2158</v>
      </c>
    </row>
    <row r="35" customFormat="false" ht="12.75" hidden="false" customHeight="false" outlineLevel="0" collapsed="false">
      <c r="A35" s="121" t="s">
        <v>53</v>
      </c>
      <c r="B35" s="122" t="n">
        <v>52</v>
      </c>
      <c r="C35" s="8" t="n">
        <v>50</v>
      </c>
      <c r="D35" s="46" t="n">
        <v>50</v>
      </c>
      <c r="E35" s="8" t="n">
        <v>11450</v>
      </c>
      <c r="F35" s="8" t="n">
        <v>11415</v>
      </c>
      <c r="G35" s="46" t="n">
        <v>11105</v>
      </c>
    </row>
    <row r="36" customFormat="false" ht="12.75" hidden="false" customHeight="false" outlineLevel="0" collapsed="false">
      <c r="A36" s="121" t="s">
        <v>54</v>
      </c>
      <c r="B36" s="122" t="n">
        <v>32</v>
      </c>
      <c r="C36" s="8" t="n">
        <v>30</v>
      </c>
      <c r="D36" s="46" t="n">
        <v>30</v>
      </c>
      <c r="E36" s="8" t="n">
        <v>5742</v>
      </c>
      <c r="F36" s="8" t="n">
        <v>5533</v>
      </c>
      <c r="G36" s="46" t="n">
        <v>5362</v>
      </c>
    </row>
    <row r="37" customFormat="false" ht="12.75" hidden="false" customHeight="false" outlineLevel="0" collapsed="false">
      <c r="A37" s="121" t="s">
        <v>55</v>
      </c>
      <c r="B37" s="122" t="n">
        <v>33</v>
      </c>
      <c r="C37" s="8" t="n">
        <v>33</v>
      </c>
      <c r="D37" s="46" t="n">
        <v>33</v>
      </c>
      <c r="E37" s="8" t="n">
        <v>8778</v>
      </c>
      <c r="F37" s="8" t="n">
        <v>8832</v>
      </c>
      <c r="G37" s="46" t="n">
        <v>8650</v>
      </c>
    </row>
    <row r="38" customFormat="false" ht="12.75" hidden="false" customHeight="false" outlineLevel="0" collapsed="false">
      <c r="A38" s="121" t="s">
        <v>56</v>
      </c>
      <c r="B38" s="122" t="n">
        <v>24</v>
      </c>
      <c r="C38" s="8" t="n">
        <v>20</v>
      </c>
      <c r="D38" s="46" t="n">
        <v>19</v>
      </c>
      <c r="E38" s="8" t="n">
        <v>4544</v>
      </c>
      <c r="F38" s="8" t="n">
        <v>4434</v>
      </c>
      <c r="G38" s="46" t="n">
        <v>4247</v>
      </c>
    </row>
    <row r="39" customFormat="false" ht="12.75" hidden="false" customHeight="false" outlineLevel="0" collapsed="false">
      <c r="A39" s="121" t="s">
        <v>57</v>
      </c>
      <c r="B39" s="122" t="n">
        <v>26</v>
      </c>
      <c r="C39" s="8" t="n">
        <v>26</v>
      </c>
      <c r="D39" s="46" t="n">
        <v>26</v>
      </c>
      <c r="E39" s="8" t="n">
        <v>4721</v>
      </c>
      <c r="F39" s="8" t="n">
        <v>4614</v>
      </c>
      <c r="G39" s="46" t="n">
        <v>4438</v>
      </c>
    </row>
    <row r="40" customFormat="false" ht="12.75" hidden="false" customHeight="false" outlineLevel="0" collapsed="false">
      <c r="A40" s="121" t="s">
        <v>58</v>
      </c>
      <c r="B40" s="122" t="n">
        <v>28</v>
      </c>
      <c r="C40" s="8" t="n">
        <v>28</v>
      </c>
      <c r="D40" s="46" t="n">
        <v>28</v>
      </c>
      <c r="E40" s="8" t="n">
        <v>6509</v>
      </c>
      <c r="F40" s="8" t="n">
        <v>6317</v>
      </c>
      <c r="G40" s="46" t="n">
        <v>6180</v>
      </c>
    </row>
    <row r="41" customFormat="false" ht="12.75" hidden="false" customHeight="false" outlineLevel="0" collapsed="false">
      <c r="A41" s="121" t="s">
        <v>59</v>
      </c>
      <c r="B41" s="122" t="n">
        <v>18</v>
      </c>
      <c r="C41" s="8" t="n">
        <v>18</v>
      </c>
      <c r="D41" s="46" t="n">
        <v>18</v>
      </c>
      <c r="E41" s="8" t="n">
        <v>3580</v>
      </c>
      <c r="F41" s="8" t="n">
        <v>3595</v>
      </c>
      <c r="G41" s="46" t="n">
        <v>3509</v>
      </c>
    </row>
    <row r="42" customFormat="false" ht="12.75" hidden="false" customHeight="false" outlineLevel="0" collapsed="false">
      <c r="A42" s="36" t="s">
        <v>60</v>
      </c>
      <c r="B42" s="120" t="n">
        <v>48</v>
      </c>
      <c r="C42" s="119" t="n">
        <v>48</v>
      </c>
      <c r="D42" s="32" t="n">
        <v>48</v>
      </c>
      <c r="E42" s="119" t="n">
        <v>14768</v>
      </c>
      <c r="F42" s="119" t="n">
        <v>14990</v>
      </c>
      <c r="G42" s="32" t="n">
        <v>15226</v>
      </c>
    </row>
    <row r="43" customFormat="false" ht="12.75" hidden="false" customHeight="false" outlineLevel="0" collapsed="false">
      <c r="A43" s="51" t="s">
        <v>151</v>
      </c>
      <c r="B43" s="123" t="n">
        <v>6</v>
      </c>
      <c r="C43" s="124" t="n">
        <v>6</v>
      </c>
      <c r="D43" s="55" t="n">
        <v>6</v>
      </c>
      <c r="E43" s="124" t="n">
        <v>1192</v>
      </c>
      <c r="F43" s="124" t="n">
        <v>1229</v>
      </c>
      <c r="G43" s="55" t="n">
        <v>1302</v>
      </c>
    </row>
    <row r="44" customFormat="false" ht="47.25" hidden="false" customHeight="true" outlineLevel="0" collapsed="false">
      <c r="A44" s="125" t="s">
        <v>152</v>
      </c>
      <c r="B44" s="125"/>
      <c r="C44" s="125"/>
      <c r="D44" s="125"/>
      <c r="E44" s="125"/>
      <c r="F44" s="125"/>
      <c r="G44" s="125"/>
    </row>
  </sheetData>
  <mergeCells count="5">
    <mergeCell ref="A1:G1"/>
    <mergeCell ref="A2:A3"/>
    <mergeCell ref="B2:D2"/>
    <mergeCell ref="E2:G2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11" min="2" style="0" width="7.7"/>
  </cols>
  <sheetData>
    <row r="1" customFormat="false" ht="38.2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</row>
    <row r="14" customFormat="false" ht="17.25" hidden="false" customHeight="true" outlineLevel="0" collapsed="false">
      <c r="A14" s="127"/>
      <c r="B14" s="127" t="s">
        <v>154</v>
      </c>
      <c r="C14" s="127" t="s">
        <v>103</v>
      </c>
      <c r="D14" s="127" t="s">
        <v>104</v>
      </c>
      <c r="E14" s="127" t="s">
        <v>105</v>
      </c>
      <c r="F14" s="127" t="s">
        <v>106</v>
      </c>
      <c r="G14" s="127" t="s">
        <v>107</v>
      </c>
      <c r="H14" s="127" t="s">
        <v>108</v>
      </c>
      <c r="I14" s="128" t="s">
        <v>109</v>
      </c>
      <c r="J14" s="128" t="s">
        <v>110</v>
      </c>
      <c r="K14" s="128" t="s">
        <v>111</v>
      </c>
    </row>
    <row r="15" customFormat="false" ht="67.5" hidden="false" customHeight="false" outlineLevel="0" collapsed="false">
      <c r="A15" s="129" t="s">
        <v>155</v>
      </c>
      <c r="B15" s="130" t="n">
        <v>1166</v>
      </c>
      <c r="C15" s="130" t="n">
        <v>1114</v>
      </c>
      <c r="D15" s="130" t="n">
        <v>1071</v>
      </c>
      <c r="E15" s="130" t="n">
        <v>1032</v>
      </c>
      <c r="F15" s="130" t="n">
        <v>993</v>
      </c>
      <c r="G15" s="130" t="n">
        <v>959</v>
      </c>
      <c r="H15" s="130" t="n">
        <v>941</v>
      </c>
      <c r="I15" s="130" t="n">
        <v>940</v>
      </c>
      <c r="J15" s="130" t="n">
        <v>946</v>
      </c>
      <c r="K15" s="130" t="n">
        <v>94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6:05:36Z</dcterms:created>
  <dc:creator>User</dc:creator>
  <dc:description/>
  <dc:language>en-US</dc:language>
  <cp:lastModifiedBy>Larisa Spanciuc</cp:lastModifiedBy>
  <dcterms:modified xsi:type="dcterms:W3CDTF">2020-02-06T09:56:39Z</dcterms:modified>
  <cp:revision>0</cp:revision>
  <dc:subject/>
  <dc:title/>
</cp:coreProperties>
</file>