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~" sheetId="5" state="visible" r:id="rId6"/>
    <sheet name="19.6" sheetId="6" state="visible" r:id="rId7"/>
    <sheet name="19.7" sheetId="7" state="visible" r:id="rId8"/>
    <sheet name="19.8~" sheetId="8" state="visible" r:id="rId9"/>
    <sheet name="19.9" sheetId="9" state="visible" r:id="rId10"/>
  </sheets>
  <externalReferences>
    <externalReference r:id="rId11"/>
  </externalReferences>
  <definedNames>
    <definedName function="false" hidden="false" localSheetId="0" name="_xlnm.Print_Titles" vbProcedure="false">'19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r>
      <rPr>
        <b val="true"/>
        <sz val="9"/>
        <rFont val="Arial"/>
        <family val="2"/>
        <charset val="204"/>
      </rPr>
      <t xml:space="preserve">19.1. Numărul persoanelor juridice care dispun de computere personale, pe activităţi economice, în 2018 
           (la sfârşitul anului)
          </t>
    </r>
    <r>
      <rPr>
        <i val="true"/>
        <sz val="9"/>
        <rFont val="Arial"/>
        <family val="2"/>
        <charset val="204"/>
      </rPr>
      <t xml:space="preserve"> Количество юридических лиц, имевших персональные компьютеры,  по видам экономической 
           деятельности в 2018 году (на конец года)
           Number of legal entities possessing personal computers, by economic activities, in 2018 (end-year)</t>
    </r>
  </si>
  <si>
    <r>
      <rPr>
        <sz val="8"/>
        <rFont val="Arial"/>
        <family val="2"/>
        <charset val="204"/>
      </rPr>
      <t xml:space="preserve">Total                            
</t>
    </r>
    <r>
      <rPr>
        <i val="true"/>
        <sz val="8"/>
        <rFont val="Arial"/>
        <family val="2"/>
        <charset val="204"/>
      </rPr>
      <t xml:space="preserve">Bсего                         
Total</t>
    </r>
  </si>
  <si>
    <r>
      <rPr>
        <sz val="8"/>
        <rFont val="Arial"/>
        <family val="2"/>
        <charset val="204"/>
      </rPr>
      <t xml:space="preserve">în % faţă de total       </t>
    </r>
    <r>
      <rPr>
        <i val="true"/>
        <sz val="8"/>
        <rFont val="Arial"/>
        <family val="2"/>
        <charset val="204"/>
      </rPr>
      <t xml:space="preserve"> 
в % к итогу              
in % from total</t>
    </r>
  </si>
  <si>
    <r>
      <rPr>
        <sz val="8"/>
        <rFont val="Arial"/>
        <family val="2"/>
        <charset val="204"/>
      </rPr>
      <t xml:space="preserve">din care, cu acces la Internet 
</t>
    </r>
    <r>
      <rPr>
        <i val="true"/>
        <sz val="8"/>
        <rFont val="Arial"/>
        <family val="2"/>
        <charset val="204"/>
      </rPr>
      <t xml:space="preserve">из них с доступом в Интернет 
of which with Internet access 
</t>
    </r>
  </si>
  <si>
    <r>
      <rPr>
        <sz val="8"/>
        <rFont val="Arial"/>
        <family val="2"/>
        <charset val="204"/>
      </rPr>
      <t xml:space="preserve">total                          
</t>
    </r>
    <r>
      <rPr>
        <i val="true"/>
        <sz val="8"/>
        <rFont val="Arial"/>
        <family val="2"/>
        <charset val="204"/>
      </rPr>
      <t xml:space="preserve">всего                        
total</t>
    </r>
  </si>
  <si>
    <r>
      <rPr>
        <sz val="8"/>
        <rFont val="Arial"/>
        <family val="2"/>
        <charset val="204"/>
      </rPr>
      <t xml:space="preserve">în % faţă de total             
</t>
    </r>
    <r>
      <rPr>
        <i val="true"/>
        <sz val="8"/>
        <rFont val="Arial"/>
        <family val="2"/>
        <charset val="204"/>
      </rPr>
      <t xml:space="preserve">в % к итогу                      
in % from total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Agricultură, silvicultură şi pescuit</t>
  </si>
  <si>
    <t xml:space="preserve">Сельское, лесное и рыбное хозяйство
Agriculture, forestry and fishing</t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</t>
  </si>
  <si>
    <t xml:space="preserve">Producţia şi furnizarea de energie electrică şi termică, gaze, apă caldă şi aer condiţionat </t>
  </si>
  <si>
    <t xml:space="preserve">Производство и обеспечение электро- и теплоэнергией, газом и горячей водой, кондиционирование воздуха
Electricity, gas, steam and air conditioning supply</t>
  </si>
  <si>
    <t xml:space="preserve">Distribuţia apei; salubritate, gestionarea deşeurilor, 
activităţi de decontaminare</t>
  </si>
  <si>
    <t xml:space="preserve">Водоснабжение, очистка и обработка отходов и восстановительные работы
Water supply; sewerage, waste management and
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ţinerea şi repararea autoevhiculelor şi a motocicletelor</t>
  </si>
  <si>
    <t xml:space="preserve">Оптовая и розничная торговля, техническое обслуживание и ремонт автотранспортных средств и мотоциклов
Wholesale and retail trade; repair of motor vehicles and motorcycles</t>
  </si>
  <si>
    <t xml:space="preserve">Transport şi depozitare</t>
  </si>
  <si>
    <t xml:space="preserve">Транспорт и хранение
Transportation and storage</t>
  </si>
  <si>
    <t xml:space="preserve">Activităţi de cazare şi alimentaţie publică</t>
  </si>
  <si>
    <t xml:space="preserve">Деятельность по размещению и общественному питанию
Accommodation and food service activities</t>
  </si>
  <si>
    <t xml:space="preserve">Informaţii şi comunicaţii</t>
  </si>
  <si>
    <t xml:space="preserve">Информационные услуги и связь
Information and communication</t>
  </si>
  <si>
    <t xml:space="preserve">Activităţi financiare şi de asigurări</t>
  </si>
  <si>
    <t xml:space="preserve">Финансовая и страховая деятельность
Financial and insurance activities</t>
  </si>
  <si>
    <t xml:space="preserve">Tranzacţii imobiliare</t>
  </si>
  <si>
    <t xml:space="preserve">Операции с недвижимым имуществом
Real estate activities</t>
  </si>
  <si>
    <t xml:space="preserve">Activităţi profesionale, ştiinţifice şi tehnice</t>
  </si>
  <si>
    <t xml:space="preserve">Профессиональная, научная и техническая деятельность
Professional, scientific and te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, обязательное социальное страхование 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Sănătate şi asistenţă socială</t>
  </si>
  <si>
    <t xml:space="preserve">Здравоохранение и социальные услуги
Health and social work activities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rFont val="Arial"/>
        <family val="2"/>
        <charset val="204"/>
      </rPr>
      <t xml:space="preserve">19.2. Numărul de computere personale ale persoanelor juridice, pe activităţi economice  (la sfârşitul anului)
     </t>
    </r>
    <r>
      <rPr>
        <i val="true"/>
        <sz val="9"/>
        <rFont val="Arial"/>
        <family val="2"/>
        <charset val="204"/>
      </rPr>
      <t xml:space="preserve">     Количество персональных компьютеров юридических лиц, по видам экономической деятельности 
          (на конец года)
          Number of legal entities of juridical persons, by economic activities (end-year)</t>
    </r>
  </si>
  <si>
    <r>
      <rPr>
        <sz val="8"/>
        <rFont val="Arial"/>
        <family val="2"/>
        <charset val="204"/>
      </rPr>
      <t xml:space="preserve">Total 
</t>
    </r>
    <r>
      <rPr>
        <i val="true"/>
        <sz val="8"/>
        <rFont val="Arial"/>
        <family val="2"/>
        <charset val="204"/>
      </rPr>
      <t xml:space="preserve">Bсего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   </t>
    </r>
  </si>
  <si>
    <r>
      <rPr>
        <sz val="8"/>
        <rFont val="Arial"/>
        <family val="2"/>
        <charset val="204"/>
      </rPr>
      <t xml:space="preserve">din care, cu acces la Internet                               
</t>
    </r>
    <r>
      <rPr>
        <i val="true"/>
        <sz val="8"/>
        <rFont val="Arial"/>
        <family val="2"/>
        <charset val="204"/>
      </rPr>
      <t xml:space="preserve">из них с доступом в Интертет                 
of which, with Internet access</t>
    </r>
  </si>
  <si>
    <t xml:space="preserve">Producţia şi furnizarea de energie electrică şi termică, gaze, apă caldă 
şi aer condiţionat </t>
  </si>
  <si>
    <t xml:space="preserve">Distribuţia apei; salubritate, gestionarea deşeurilor, activităţi de decontaminare</t>
  </si>
  <si>
    <t xml:space="preserve">Водоснабжение,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Здравоохранение и социальные услуги
Human health and social work activities</t>
  </si>
  <si>
    <r>
      <rPr>
        <b val="true"/>
        <sz val="9"/>
        <rFont val="Arial"/>
        <family val="2"/>
        <charset val="204"/>
      </rPr>
      <t xml:space="preserve">19.3. Cheltuielile persoanelor juridice pentru tehnologia informaţiei, pe activităţi economice, în 2018 
          </t>
    </r>
    <r>
      <rPr>
        <i val="true"/>
        <sz val="9"/>
        <rFont val="Arial"/>
        <family val="2"/>
        <charset val="204"/>
      </rPr>
      <t xml:space="preserve"> Затраты юридических лиц на информационные технологии, по видам экономической деятельности 
           в 2018 году 
           Expenditures spent by legal entities on information technologies, by economic activities, in 2018 </t>
    </r>
  </si>
  <si>
    <r>
      <rPr>
        <sz val="8"/>
        <rFont val="Arial"/>
        <family val="2"/>
        <charset val="204"/>
      </rPr>
      <t xml:space="preserve">  mii lei /</t>
    </r>
    <r>
      <rPr>
        <i val="true"/>
        <sz val="8"/>
        <rFont val="Arial"/>
        <family val="2"/>
        <charset val="204"/>
      </rPr>
      <t xml:space="preserve"> тысяч 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lei</t>
    </r>
  </si>
  <si>
    <r>
      <rPr>
        <sz val="8"/>
        <rFont val="Arial"/>
        <family val="2"/>
        <charset val="204"/>
      </rPr>
      <t xml:space="preserve">Investiţii, consumuri și cheltuieli pentru informatizare    
</t>
    </r>
    <r>
      <rPr>
        <i val="true"/>
        <sz val="8"/>
        <rFont val="Arial"/>
        <family val="2"/>
        <charset val="204"/>
      </rPr>
      <t xml:space="preserve">Инвестиции, затраты и раcходы на информати-
зацию</t>
    </r>
    <r>
      <rPr>
        <sz val="8"/>
        <rFont val="Arial"/>
        <family val="2"/>
        <charset val="204"/>
      </rPr>
      <t xml:space="preserve">      
</t>
    </r>
    <r>
      <rPr>
        <i val="true"/>
        <sz val="8"/>
        <rFont val="Arial"/>
        <family val="2"/>
        <charset val="204"/>
      </rPr>
      <t xml:space="preserve">Investment, consumption and expenditure for Informatization                        </t>
    </r>
    <r>
      <rPr>
        <sz val="8"/>
        <rFont val="Arial"/>
        <family val="2"/>
        <charset val="204"/>
      </rPr>
      <t xml:space="preserve">         </t>
    </r>
    <r>
      <rPr>
        <i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din care, pentru: /</t>
    </r>
    <r>
      <rPr>
        <i val="true"/>
        <sz val="8"/>
        <rFont val="Arial"/>
        <family val="2"/>
        <charset val="204"/>
      </rPr>
      <t xml:space="preserve"> в том числе на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, for:</t>
    </r>
  </si>
  <si>
    <r>
      <rPr>
        <sz val="8"/>
        <rFont val="Arial"/>
        <family val="2"/>
        <charset val="204"/>
      </rPr>
      <t xml:space="preserve">proiectări şi elaborări de sisteme informaționale
</t>
    </r>
    <r>
      <rPr>
        <i val="true"/>
        <sz val="8"/>
        <rFont val="Arial"/>
        <family val="2"/>
        <charset val="204"/>
      </rPr>
      <t xml:space="preserve">проектирование и разработку информаци-
онных систем
designing and development of informational systems</t>
    </r>
  </si>
  <si>
    <r>
      <rPr>
        <sz val="8"/>
        <rFont val="Arial"/>
        <family val="2"/>
        <charset val="204"/>
      </rPr>
      <t xml:space="preserve">procurarea echipamentelor electronice şi de comunicaţii, inclusiv calculatoare 
</t>
    </r>
    <r>
      <rPr>
        <i val="true"/>
        <sz val="8"/>
        <rFont val="Arial"/>
        <family val="2"/>
        <charset val="204"/>
      </rPr>
      <t xml:space="preserve">приобретение электронного оборудования и комуникаций, включая компьютеры
procurement of electronic and communication equipment including computers</t>
    </r>
  </si>
  <si>
    <r>
      <rPr>
        <sz val="8"/>
        <rFont val="Arial"/>
        <family val="2"/>
        <charset val="204"/>
      </rPr>
      <t xml:space="preserve">procurarea produselor software
</t>
    </r>
    <r>
      <rPr>
        <i val="true"/>
        <sz val="8"/>
        <rFont val="Arial"/>
        <family val="2"/>
        <charset val="204"/>
      </rPr>
      <t xml:space="preserve">приобре-
тение  средств software
procurement of software products</t>
    </r>
  </si>
  <si>
    <r>
      <rPr>
        <sz val="8"/>
        <rFont val="Arial"/>
        <family val="2"/>
        <charset val="204"/>
      </rPr>
      <t xml:space="preserve">alte consumuri şi cheltuieli
</t>
    </r>
    <r>
      <rPr>
        <i val="true"/>
        <sz val="8"/>
        <rFont val="Arial"/>
        <family val="2"/>
        <charset val="204"/>
      </rPr>
      <t xml:space="preserve">прочие затраты
other  consumptions and expenditur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-</t>
  </si>
  <si>
    <t xml:space="preserve">Construcţii</t>
  </si>
  <si>
    <t xml:space="preserve">Строительство
Construction</t>
  </si>
  <si>
    <t xml:space="preserve">Învăţămînt</t>
  </si>
  <si>
    <t xml:space="preserve">Образование
Education</t>
  </si>
  <si>
    <r>
      <rPr>
        <b val="true"/>
        <sz val="9"/>
        <rFont val="Arial"/>
        <family val="2"/>
        <charset val="204"/>
      </rPr>
      <t xml:space="preserve">19.4. Mijloace alocate  pentru informatizare, pe tipuri de activităţi economice, în 2018  
       </t>
    </r>
    <r>
      <rPr>
        <i val="true"/>
        <sz val="9"/>
        <rFont val="Arial"/>
        <family val="2"/>
        <charset val="204"/>
      </rPr>
      <t xml:space="preserve">   Bыделенные средства на информационные технологии, по видам экономической деятельности 
          в 2018 году 
          Aallocated funds for  information technologies, by economic activities, in 2018</t>
    </r>
  </si>
  <si>
    <r>
      <rPr>
        <sz val="8"/>
        <rFont val="Arial"/>
        <family val="2"/>
        <charset val="204"/>
      </rPr>
      <t xml:space="preserve">Mijloace alocate pentru informatizare   
</t>
    </r>
    <r>
      <rPr>
        <i val="true"/>
        <sz val="8"/>
        <rFont val="Arial"/>
        <family val="2"/>
        <charset val="204"/>
      </rPr>
      <t xml:space="preserve">Средства, выделенные на информатизацию 
Means allocated for computerization                                                                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 на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, for:</t>
    </r>
  </si>
  <si>
    <r>
      <rPr>
        <sz val="8"/>
        <rFont val="Arial"/>
        <family val="2"/>
        <charset val="204"/>
      </rPr>
      <t xml:space="preserve">bugetare               
</t>
    </r>
    <r>
      <rPr>
        <i val="true"/>
        <sz val="8"/>
        <rFont val="Arial"/>
        <family val="2"/>
        <charset val="204"/>
      </rPr>
      <t xml:space="preserve">бюджетные    
budgetary</t>
    </r>
  </si>
  <si>
    <r>
      <rPr>
        <sz val="8"/>
        <rFont val="Arial"/>
        <family val="2"/>
        <charset val="204"/>
      </rPr>
      <t xml:space="preserve">proprii                                  
</t>
    </r>
    <r>
      <rPr>
        <i val="true"/>
        <sz val="8"/>
        <rFont val="Arial"/>
        <family val="2"/>
        <charset val="204"/>
      </rPr>
      <t xml:space="preserve">собственные средства</t>
    </r>
    <r>
      <rPr>
        <sz val="8"/>
        <rFont val="Arial"/>
        <family val="2"/>
        <charset val="204"/>
      </rPr>
      <t xml:space="preserve">              
</t>
    </r>
    <r>
      <rPr>
        <i val="true"/>
        <sz val="8"/>
        <rFont val="Arial"/>
        <family val="2"/>
        <charset val="204"/>
      </rPr>
      <t xml:space="preserve">own funds</t>
    </r>
  </si>
  <si>
    <r>
      <rPr>
        <sz val="8"/>
        <rFont val="Arial"/>
        <family val="2"/>
        <charset val="204"/>
      </rPr>
      <t xml:space="preserve">alte surse (granturi,donaţii etc)  
</t>
    </r>
    <r>
      <rPr>
        <i val="true"/>
        <sz val="8"/>
        <rFont val="Arial"/>
        <family val="2"/>
        <charset val="204"/>
      </rPr>
      <t xml:space="preserve">другие источники (гранты, дарение и др.)                          
other sources (grants, donations etc.)</t>
    </r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Învăţămî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r>
      <rPr>
        <b val="true"/>
        <sz val="9"/>
        <color rgb="FF000000"/>
        <rFont val="Arial"/>
        <family val="2"/>
        <charset val="204"/>
      </rPr>
      <t xml:space="preserve">19.5. Structura mijloacelor alocate pentru informatizare
</t>
    </r>
    <r>
      <rPr>
        <sz val="9"/>
        <color rgb="FF000000"/>
        <rFont val="Arial"/>
        <family val="2"/>
        <charset val="204"/>
      </rPr>
      <t xml:space="preserve">           </t>
    </r>
    <r>
      <rPr>
        <i val="true"/>
        <sz val="9"/>
        <color rgb="FF000000"/>
        <rFont val="Arial"/>
        <family val="2"/>
        <charset val="204"/>
      </rPr>
      <t xml:space="preserve">Структура средств, выделенных на информационные технологии
           Structure of funds allocated  for information technologies</t>
    </r>
  </si>
  <si>
    <r>
      <rPr>
        <sz val="8"/>
        <color rgb="FF000000"/>
        <rFont val="Arial"/>
        <family val="2"/>
        <charset val="204"/>
      </rPr>
      <t xml:space="preserve">bugetare
</t>
    </r>
    <r>
      <rPr>
        <i val="true"/>
        <sz val="8"/>
        <color rgb="FF000000"/>
        <rFont val="Arial"/>
        <family val="2"/>
        <charset val="204"/>
      </rPr>
      <t xml:space="preserve">бюджетные
budgetary</t>
    </r>
  </si>
  <si>
    <r>
      <rPr>
        <sz val="8"/>
        <color rgb="FF000000"/>
        <rFont val="Arial"/>
        <family val="2"/>
        <charset val="204"/>
      </rPr>
      <t xml:space="preserve">proprii
</t>
    </r>
    <r>
      <rPr>
        <i val="true"/>
        <sz val="8"/>
        <color rgb="FF000000"/>
        <rFont val="Arial"/>
        <family val="2"/>
        <charset val="204"/>
      </rPr>
      <t xml:space="preserve">собственные
own funds</t>
    </r>
  </si>
  <si>
    <r>
      <rPr>
        <sz val="8"/>
        <color rgb="FF000000"/>
        <rFont val="Arial"/>
        <family val="2"/>
        <charset val="204"/>
      </rPr>
      <t xml:space="preserve">alte surse
</t>
    </r>
    <r>
      <rPr>
        <i val="true"/>
        <sz val="8"/>
        <color rgb="FF000000"/>
        <rFont val="Arial"/>
        <family val="2"/>
        <charset val="204"/>
      </rPr>
      <t xml:space="preserve">другие источники
other sources</t>
    </r>
  </si>
  <si>
    <r>
      <rPr>
        <b val="true"/>
        <sz val="9"/>
        <rFont val="Arial"/>
        <family val="2"/>
        <charset val="204"/>
      </rPr>
      <t xml:space="preserve">19.6. Comunicaţii poştale 
           </t>
    </r>
    <r>
      <rPr>
        <i val="true"/>
        <sz val="9"/>
        <rFont val="Arial"/>
        <family val="2"/>
        <charset val="204"/>
      </rPr>
      <t xml:space="preserve">Деятельность почты
           Postal communications</t>
    </r>
  </si>
  <si>
    <r>
      <rPr>
        <sz val="8"/>
        <rFont val="Arial"/>
        <family val="2"/>
        <charset val="204"/>
      </rPr>
      <t xml:space="preserve">mii / </t>
    </r>
    <r>
      <rPr>
        <i val="true"/>
        <sz val="8"/>
        <rFont val="Arial"/>
        <family val="2"/>
        <charset val="204"/>
      </rPr>
      <t xml:space="preserve">тысяч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</t>
    </r>
  </si>
  <si>
    <r>
      <rPr>
        <sz val="8"/>
        <rFont val="Arial"/>
        <family val="2"/>
        <charset val="204"/>
      </rPr>
      <t xml:space="preserve">Numărul de expedieri:
</t>
    </r>
    <r>
      <rPr>
        <i val="true"/>
        <sz val="8"/>
        <rFont val="Arial"/>
        <family val="2"/>
        <charset val="204"/>
      </rPr>
      <t xml:space="preserve">Количество отпpавлений:
Number of deliveries:</t>
    </r>
  </si>
  <si>
    <t xml:space="preserve">corespondenţe</t>
  </si>
  <si>
    <t xml:space="preserve">письменной коppеспонденции
written correspondence</t>
  </si>
  <si>
    <r>
      <rPr>
        <sz val="8"/>
        <rFont val="Arial"/>
        <family val="2"/>
        <charset val="204"/>
      </rPr>
      <t xml:space="preserve">colete poştale / </t>
    </r>
    <r>
      <rPr>
        <i val="true"/>
        <sz val="8"/>
        <rFont val="Arial"/>
        <family val="2"/>
        <charset val="204"/>
      </rPr>
      <t xml:space="preserve">посылок 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arcels</t>
    </r>
  </si>
  <si>
    <r>
      <rPr>
        <b val="true"/>
        <sz val="9"/>
        <rFont val="Arial Cyr"/>
        <family val="0"/>
        <charset val="238"/>
      </rPr>
      <t xml:space="preserve">19.7. Comunicații electronice
          </t>
    </r>
    <r>
      <rPr>
        <i val="true"/>
        <sz val="9"/>
        <rFont val="Arial Cyr"/>
        <family val="0"/>
        <charset val="238"/>
      </rPr>
      <t xml:space="preserve"> Электронные коммуникации
           Electronic communications</t>
    </r>
  </si>
  <si>
    <r>
      <rPr>
        <sz val="8"/>
        <rFont val="Arial"/>
        <family val="2"/>
        <charset val="204"/>
      </rPr>
      <t xml:space="preserve">milioane minute /</t>
    </r>
    <r>
      <rPr>
        <i val="true"/>
        <sz val="8"/>
        <rFont val="Arial"/>
        <family val="2"/>
        <charset val="204"/>
      </rPr>
      <t xml:space="preserve"> миллионов минут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llion minutes</t>
    </r>
  </si>
  <si>
    <r>
      <rPr>
        <b val="true"/>
        <sz val="8"/>
        <rFont val="Arial"/>
        <family val="2"/>
        <charset val="204"/>
      </rPr>
      <t xml:space="preserve">Telefonie fixă:
</t>
    </r>
    <r>
      <rPr>
        <i val="true"/>
        <sz val="8"/>
        <rFont val="Arial"/>
        <family val="2"/>
        <charset val="204"/>
      </rPr>
      <t xml:space="preserve">Фиксированная телефонная связь:
Fixed telephony:</t>
    </r>
  </si>
  <si>
    <t xml:space="preserve">Traficul telefonic naţional al reţelelor fixe</t>
  </si>
  <si>
    <t xml:space="preserve">Национальный трафик фиксированной телефонной связи
National fixed telephone traffic networks</t>
  </si>
  <si>
    <t xml:space="preserve">Traficul telefonic internaţional de ieşire al reţelelor fixe</t>
  </si>
  <si>
    <t xml:space="preserve">Исходящий международный трафик сетей фиксированной телефонной связи
International  telephone traffic from fixed networks output</t>
  </si>
  <si>
    <r>
      <rPr>
        <b val="true"/>
        <sz val="8"/>
        <rFont val="Arial"/>
        <family val="2"/>
        <charset val="204"/>
      </rPr>
      <t xml:space="preserve">Telefonie mobilă:
</t>
    </r>
    <r>
      <rPr>
        <i val="true"/>
        <sz val="8"/>
        <rFont val="Arial"/>
        <family val="2"/>
        <charset val="204"/>
      </rPr>
      <t xml:space="preserve">Мобильная телефонная связь:
Mobile telephony:</t>
    </r>
  </si>
  <si>
    <t xml:space="preserve">Traficul telefonic naţional al reţelelor mobile</t>
  </si>
  <si>
    <t xml:space="preserve">Национальный трафик мобильной телефонной связи
National telephone traffic of mobile networks</t>
  </si>
  <si>
    <t xml:space="preserve">Traficul telefonic internaţional de ieşire al reţelelor mobile</t>
  </si>
  <si>
    <t xml:space="preserve">Исходящий телефонный трафик мобильной телефонной связи в направлении международных сетей связи
International  telephone traffic out of mobile networks</t>
  </si>
  <si>
    <r>
      <rPr>
        <b val="true"/>
        <sz val="9"/>
        <rFont val="Arial "/>
        <family val="0"/>
        <charset val="204"/>
      </rPr>
      <t xml:space="preserve">19.7. Numărul de utilizatori al serviciilor de telefonie fixă și mobilă (la sfârșitul anului ) 
          </t>
    </r>
    <r>
      <rPr>
        <i val="true"/>
        <sz val="9"/>
        <rFont val="Arial "/>
        <family val="0"/>
        <charset val="204"/>
      </rPr>
      <t xml:space="preserve"> Количество пользователей фиксированной и мобильной телефонной связи (на конец года)
           The number of fxed and mobile telephony users (end-year)</t>
    </r>
  </si>
  <si>
    <r>
      <rPr>
        <sz val="8"/>
        <rFont val="Arial "/>
        <family val="0"/>
        <charset val="204"/>
      </rPr>
      <t xml:space="preserve">mii / </t>
    </r>
    <r>
      <rPr>
        <i val="true"/>
        <sz val="8"/>
        <rFont val="Arial "/>
        <family val="0"/>
        <charset val="204"/>
      </rPr>
      <t xml:space="preserve">тысяч</t>
    </r>
    <r>
      <rPr>
        <sz val="8"/>
        <rFont val="Arial "/>
        <family val="0"/>
        <charset val="204"/>
      </rPr>
      <t xml:space="preserve"> / </t>
    </r>
    <r>
      <rPr>
        <i val="true"/>
        <sz val="8"/>
        <rFont val="Arial "/>
        <family val="0"/>
        <charset val="204"/>
      </rPr>
      <t xml:space="preserve">thousand</t>
    </r>
  </si>
  <si>
    <t xml:space="preserve">                                                                                                                                                                     </t>
  </si>
  <si>
    <r>
      <rPr>
        <sz val="8"/>
        <rFont val="Arial "/>
        <family val="0"/>
        <charset val="204"/>
      </rPr>
      <t xml:space="preserve">Utilizatori telefonie fixă
</t>
    </r>
    <r>
      <rPr>
        <i val="true"/>
        <sz val="8"/>
        <rFont val="Arial "/>
        <family val="0"/>
        <charset val="204"/>
      </rPr>
      <t xml:space="preserve">Пользователи фиксированной телефоной связи
Fixed-line phone users</t>
    </r>
  </si>
  <si>
    <r>
      <rPr>
        <sz val="8"/>
        <rFont val="Arial "/>
        <family val="0"/>
        <charset val="204"/>
      </rPr>
      <t xml:space="preserve">Uitilizatori telefonie mobilă
</t>
    </r>
    <r>
      <rPr>
        <i val="true"/>
        <sz val="8"/>
        <rFont val="Arial "/>
        <family val="0"/>
        <charset val="204"/>
      </rPr>
      <t xml:space="preserve">Пользователи мобильной телефонной связи
Mobile phone users</t>
    </r>
  </si>
  <si>
    <r>
      <rPr>
        <b val="true"/>
        <sz val="9"/>
        <rFont val="Arial"/>
        <family val="2"/>
        <charset val="204"/>
      </rPr>
      <t xml:space="preserve">19.9. Acces la internet 
 </t>
    </r>
    <r>
      <rPr>
        <b val="true"/>
        <i val="true"/>
        <sz val="9"/>
        <rFont val="Arial"/>
        <family val="2"/>
        <charset val="204"/>
      </rPr>
      <t xml:space="preserve">  </t>
    </r>
    <r>
      <rPr>
        <i val="true"/>
        <sz val="9"/>
        <rFont val="Arial"/>
        <family val="2"/>
        <charset val="204"/>
      </rPr>
      <t xml:space="preserve">       Доступ в интернет 
          Internet access</t>
    </r>
  </si>
  <si>
    <r>
      <rPr>
        <sz val="8"/>
        <rFont val="Arial"/>
        <family val="2"/>
        <charset val="204"/>
      </rPr>
      <t xml:space="preserve"> mii unitaţ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тысяч единиц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units</t>
    </r>
  </si>
  <si>
    <r>
      <rPr>
        <sz val="8"/>
        <rFont val="Arial"/>
        <family val="2"/>
        <charset val="204"/>
      </rPr>
      <t xml:space="preserve">Numărul de utilizatori cu acces la Internet:
</t>
    </r>
    <r>
      <rPr>
        <i val="true"/>
        <sz val="8"/>
        <rFont val="Arial"/>
        <family val="2"/>
        <charset val="204"/>
      </rPr>
      <t xml:space="preserve">Пользователи доступа в Интернет:
The number of users with Internet access:</t>
    </r>
  </si>
  <si>
    <t xml:space="preserve">puncte fixe</t>
  </si>
  <si>
    <t xml:space="preserve">puncte mobile</t>
  </si>
  <si>
    <t xml:space="preserve">banda largă</t>
  </si>
  <si>
    <t xml:space="preserve">широкополосный доступ
broadband acc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;[RED]#,##0"/>
    <numFmt numFmtId="168" formatCode="#,##0.0"/>
    <numFmt numFmtId="169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 CYR"/>
      <family val="0"/>
    </font>
    <font>
      <sz val="10"/>
      <name val="Arial"/>
      <family val="2"/>
      <charset val="204"/>
    </font>
    <font>
      <b val="true"/>
      <sz val="8"/>
      <name val="Arial Cyr"/>
      <family val="0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b val="true"/>
      <sz val="9"/>
      <name val="Arial "/>
      <family val="0"/>
      <charset val="204"/>
    </font>
    <font>
      <i val="true"/>
      <sz val="9"/>
      <name val="Arial "/>
      <family val="0"/>
      <charset val="204"/>
    </font>
    <font>
      <b val="true"/>
      <i val="true"/>
      <sz val="8"/>
      <name val="Arial "/>
      <family val="0"/>
      <charset val="204"/>
    </font>
    <font>
      <b val="true"/>
      <sz val="8"/>
      <name val="Arial "/>
      <family val="0"/>
      <charset val="204"/>
    </font>
    <font>
      <sz val="8"/>
      <name val="Arial "/>
      <family val="0"/>
      <charset val="204"/>
    </font>
    <font>
      <i val="true"/>
      <sz val="8"/>
      <name val="Arial "/>
      <family val="0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4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 readingOrder="1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9852002894166"/>
          <c:y val="0.043558282208589"/>
          <c:w val="0.97868841675985"/>
          <c:h val="0.659631901840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.8~'!$A$25</c:f>
              <c:strCache>
                <c:ptCount val="1"/>
                <c:pt idx="0">
                  <c:v>Utilizatori telefonie fixă
Пользователи фиксированной телефоной связи
Fixed-line phone us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~'!$B$24:$I$2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19.8~'!$B$25:$I$25</c:f>
              <c:numCache>
                <c:formatCode>General</c:formatCode>
                <c:ptCount val="8"/>
                <c:pt idx="0">
                  <c:v>1127.2</c:v>
                </c:pt>
                <c:pt idx="1">
                  <c:v>1123.2</c:v>
                </c:pt>
                <c:pt idx="2">
                  <c:v>1115.1</c:v>
                </c:pt>
                <c:pt idx="3">
                  <c:v>1218.3</c:v>
                </c:pt>
                <c:pt idx="4">
                  <c:v>1202.5</c:v>
                </c:pt>
                <c:pt idx="5">
                  <c:v>1171.3</c:v>
                </c:pt>
                <c:pt idx="6">
                  <c:v>1143.8</c:v>
                </c:pt>
                <c:pt idx="7">
                  <c:v>1108.2</c:v>
                </c:pt>
              </c:numCache>
            </c:numRef>
          </c:val>
        </c:ser>
        <c:ser>
          <c:idx val="1"/>
          <c:order val="1"/>
          <c:tx>
            <c:strRef>
              <c:f>'19.8~'!$A$26</c:f>
              <c:strCache>
                <c:ptCount val="1"/>
                <c:pt idx="0">
                  <c:v>Uitilizatori telefonie mobilă
Пользователи мобильной телефонной связи
Mobile phone user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~'!$B$24:$I$2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19.8~'!$B$26:$I$26</c:f>
              <c:numCache>
                <c:formatCode>General</c:formatCode>
                <c:ptCount val="8"/>
                <c:pt idx="0">
                  <c:v>3715</c:v>
                </c:pt>
                <c:pt idx="1">
                  <c:v>4262</c:v>
                </c:pt>
                <c:pt idx="2">
                  <c:v>4430.8</c:v>
                </c:pt>
                <c:pt idx="3">
                  <c:v>4373.3</c:v>
                </c:pt>
                <c:pt idx="4">
                  <c:v>4323.5</c:v>
                </c:pt>
                <c:pt idx="5">
                  <c:v>4429.3</c:v>
                </c:pt>
                <c:pt idx="6">
                  <c:v>4460</c:v>
                </c:pt>
                <c:pt idx="7">
                  <c:v>4375.9</c:v>
                </c:pt>
              </c:numCache>
            </c:numRef>
          </c:val>
        </c:ser>
        <c:gapWidth val="75"/>
        <c:overlap val="0"/>
        <c:axId val="46361373"/>
        <c:axId val="48845647"/>
      </c:barChart>
      <c:catAx>
        <c:axId val="463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47"/>
        <c:crossesAt val="0"/>
        <c:auto val="1"/>
        <c:lblAlgn val="ctr"/>
        <c:lblOffset val="100"/>
        <c:noMultiLvlLbl val="0"/>
      </c:catAx>
      <c:valAx>
        <c:axId val="48845647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7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8338485825166"/>
          <c:y val="0.680490797546012"/>
          <c:w val="0.881799644806946"/>
          <c:h val="0.30736196319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2015</a:t>
            </a:r>
          </a:p>
        </c:rich>
      </c:tx>
      <c:layout>
        <c:manualLayout>
          <c:xMode val="edge"/>
          <c:yMode val="edge"/>
          <c:x val="0.335051546391753"/>
          <c:y val="0.059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288659793814"/>
          <c:y val="0.223555555555556"/>
          <c:w val="0.420360824742268"/>
          <c:h val="0.67851851851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4:$A$6</c:f>
              <c:strCache>
                <c:ptCount val="3"/>
                <c:pt idx="0">
                  <c:v>bugetare
бюджетные
budgetary</c:v>
                </c:pt>
                <c:pt idx="1">
                  <c:v>proprii
собственные
own funds</c:v>
                </c:pt>
                <c:pt idx="2">
                  <c:v>alte surse
другие источники
other sources</c:v>
                </c:pt>
              </c:strCache>
            </c:strRef>
          </c:cat>
          <c:val>
            <c:numRef>
              <c:f>[1]Лист1!$B$4:$B$6</c:f>
              <c:numCache>
                <c:formatCode>General</c:formatCode>
                <c:ptCount val="3"/>
                <c:pt idx="0">
                  <c:v>11.9</c:v>
                </c:pt>
                <c:pt idx="1">
                  <c:v>84.4</c:v>
                </c:pt>
                <c:pt idx="2">
                  <c:v>3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10996563574"/>
          <c:y val="0.278222222222222"/>
          <c:w val="0.233333333333333"/>
          <c:h val="0.580148148148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8</xdr:col>
      <xdr:colOff>10440</xdr:colOff>
      <xdr:row>22</xdr:row>
      <xdr:rowOff>37800</xdr:rowOff>
    </xdr:to>
    <xdr:grpSp>
      <xdr:nvGrpSpPr>
        <xdr:cNvPr id="0" name="Group 1"/>
        <xdr:cNvGrpSpPr/>
      </xdr:nvGrpSpPr>
      <xdr:grpSpPr>
        <a:xfrm>
          <a:off x="0" y="2257560"/>
          <a:ext cx="7237440" cy="2457000"/>
          <a:chOff x="0" y="2257560"/>
          <a:chExt cx="7237440" cy="2457000"/>
        </a:xfrm>
      </xdr:grpSpPr>
      <xdr:graphicFrame>
        <xdr:nvGraphicFramePr>
          <xdr:cNvPr id="1" name="Диаграмма 1"/>
          <xdr:cNvGraphicFramePr/>
        </xdr:nvGraphicFramePr>
        <xdr:xfrm>
          <a:off x="4019760" y="2284920"/>
          <a:ext cx="3217680" cy="2429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Диаграмма 2"/>
          <xdr:cNvGraphicFramePr/>
        </xdr:nvGraphicFramePr>
        <xdr:xfrm>
          <a:off x="0" y="2257560"/>
          <a:ext cx="4190040" cy="2429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7800</xdr:rowOff>
    </xdr:from>
    <xdr:to>
      <xdr:col>8</xdr:col>
      <xdr:colOff>81000</xdr:colOff>
      <xdr:row>21</xdr:row>
      <xdr:rowOff>56880</xdr:rowOff>
    </xdr:to>
    <xdr:graphicFrame>
      <xdr:nvGraphicFramePr>
        <xdr:cNvPr id="3" name="Chart 3"/>
        <xdr:cNvGraphicFramePr/>
      </xdr:nvGraphicFramePr>
      <xdr:xfrm>
        <a:off x="221040" y="838080"/>
        <a:ext cx="5472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9%20Tehnologia%20informatiei,Comunicatii/19.5~%20%20%20%20(19.5~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4" min="2" style="1" width="11.85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/>
    </row>
    <row r="3" customFormat="false" ht="33.75" hidden="false" customHeight="true" outlineLevel="0" collapsed="false">
      <c r="A3" s="3"/>
      <c r="B3" s="4"/>
      <c r="C3" s="4"/>
      <c r="D3" s="4" t="s">
        <v>4</v>
      </c>
      <c r="E3" s="6" t="s">
        <v>5</v>
      </c>
    </row>
    <row r="4" s="10" customFormat="true" ht="15.75" hidden="false" customHeight="true" outlineLevel="0" collapsed="false">
      <c r="A4" s="7" t="s">
        <v>6</v>
      </c>
      <c r="B4" s="8" t="n">
        <v>8971</v>
      </c>
      <c r="C4" s="9" t="n">
        <v>100</v>
      </c>
      <c r="D4" s="8" t="n">
        <v>8753</v>
      </c>
      <c r="E4" s="9" t="n">
        <v>100</v>
      </c>
    </row>
    <row r="5" customFormat="false" ht="12.75" hidden="false" customHeight="false" outlineLevel="0" collapsed="false">
      <c r="A5" s="11" t="s">
        <v>7</v>
      </c>
      <c r="B5" s="12" t="n">
        <v>642</v>
      </c>
      <c r="C5" s="13" t="n">
        <f aca="false">B5/B4*100</f>
        <v>7.15639282131312</v>
      </c>
      <c r="D5" s="12" t="n">
        <v>599</v>
      </c>
      <c r="E5" s="14" t="n">
        <f aca="false">D5/D4*100</f>
        <v>6.84336798811836</v>
      </c>
      <c r="F5" s="15"/>
      <c r="G5" s="15"/>
      <c r="H5" s="15"/>
      <c r="I5" s="15"/>
      <c r="J5" s="15"/>
    </row>
    <row r="6" customFormat="false" ht="22.5" hidden="false" customHeight="false" outlineLevel="0" collapsed="false">
      <c r="A6" s="16" t="s">
        <v>8</v>
      </c>
      <c r="B6" s="12"/>
      <c r="C6" s="13"/>
      <c r="D6" s="12"/>
      <c r="E6" s="17"/>
      <c r="F6" s="15"/>
      <c r="G6" s="15"/>
      <c r="H6" s="15"/>
    </row>
    <row r="7" customFormat="false" ht="12.75" hidden="false" customHeight="false" outlineLevel="0" collapsed="false">
      <c r="A7" s="18" t="s">
        <v>9</v>
      </c>
      <c r="B7" s="12" t="n">
        <v>47</v>
      </c>
      <c r="C7" s="13" t="n">
        <f aca="false">B7/B4*100</f>
        <v>0.523910377884294</v>
      </c>
      <c r="D7" s="12" t="n">
        <v>44</v>
      </c>
      <c r="E7" s="14" t="n">
        <f aca="false">D7/D4*100</f>
        <v>0.502684793784988</v>
      </c>
      <c r="H7" s="15"/>
    </row>
    <row r="8" customFormat="false" ht="22.5" hidden="false" customHeight="false" outlineLevel="0" collapsed="false">
      <c r="A8" s="19" t="s">
        <v>10</v>
      </c>
      <c r="B8" s="12"/>
      <c r="C8" s="13"/>
      <c r="D8" s="12"/>
      <c r="E8" s="14"/>
      <c r="H8" s="15"/>
    </row>
    <row r="9" customFormat="false" ht="12.75" hidden="false" customHeight="false" outlineLevel="0" collapsed="false">
      <c r="A9" s="18" t="s">
        <v>11</v>
      </c>
      <c r="B9" s="12" t="n">
        <v>1023</v>
      </c>
      <c r="C9" s="13" t="n">
        <f aca="false">B9/B4*100</f>
        <v>11.4034109909709</v>
      </c>
      <c r="D9" s="12" t="n">
        <v>1000</v>
      </c>
      <c r="E9" s="14" t="n">
        <f aca="false">D9/D4*100</f>
        <v>11.4246544042043</v>
      </c>
      <c r="H9" s="15"/>
    </row>
    <row r="10" customFormat="false" ht="22.5" hidden="false" customHeight="false" outlineLevel="0" collapsed="false">
      <c r="A10" s="19" t="s">
        <v>12</v>
      </c>
      <c r="B10" s="12"/>
      <c r="C10" s="13"/>
      <c r="D10" s="12"/>
      <c r="E10" s="14"/>
      <c r="H10" s="15"/>
    </row>
    <row r="11" customFormat="false" ht="24.75" hidden="false" customHeight="true" outlineLevel="0" collapsed="false">
      <c r="A11" s="11" t="s">
        <v>13</v>
      </c>
      <c r="B11" s="12" t="n">
        <v>29</v>
      </c>
      <c r="C11" s="13" t="n">
        <f aca="false">B11/B4*100</f>
        <v>0.323263850183926</v>
      </c>
      <c r="D11" s="12" t="n">
        <v>29</v>
      </c>
      <c r="E11" s="14" t="n">
        <f aca="false">D11/D4*100</f>
        <v>0.331314977721924</v>
      </c>
      <c r="H11" s="15"/>
    </row>
    <row r="12" customFormat="false" ht="34.5" hidden="false" customHeight="true" outlineLevel="0" collapsed="false">
      <c r="A12" s="16" t="s">
        <v>14</v>
      </c>
      <c r="B12" s="12"/>
      <c r="C12" s="13"/>
      <c r="D12" s="12"/>
      <c r="E12" s="14"/>
      <c r="H12" s="15"/>
    </row>
    <row r="13" customFormat="false" ht="22.5" hidden="false" customHeight="true" outlineLevel="0" collapsed="false">
      <c r="A13" s="11" t="s">
        <v>15</v>
      </c>
      <c r="B13" s="12" t="n">
        <v>94</v>
      </c>
      <c r="C13" s="13" t="n">
        <f aca="false">B13/B4*100</f>
        <v>1.04782075576859</v>
      </c>
      <c r="D13" s="12" t="n">
        <v>91</v>
      </c>
      <c r="E13" s="14" t="n">
        <f aca="false">D13/D4*100</f>
        <v>1.03964355078259</v>
      </c>
      <c r="H13" s="15"/>
    </row>
    <row r="14" customFormat="false" ht="45" hidden="false" customHeight="true" outlineLevel="0" collapsed="false">
      <c r="A14" s="16" t="s">
        <v>16</v>
      </c>
      <c r="B14" s="12"/>
      <c r="C14" s="13"/>
      <c r="D14" s="12"/>
      <c r="E14" s="14"/>
      <c r="H14" s="15"/>
    </row>
    <row r="15" customFormat="false" ht="12.75" hidden="false" customHeight="false" outlineLevel="0" collapsed="false">
      <c r="A15" s="11" t="s">
        <v>17</v>
      </c>
      <c r="B15" s="12" t="n">
        <v>481</v>
      </c>
      <c r="C15" s="13" t="n">
        <f aca="false">B15/B4*100</f>
        <v>5.3617211013265</v>
      </c>
      <c r="D15" s="12" t="n">
        <v>459</v>
      </c>
      <c r="E15" s="14" t="n">
        <f aca="false">D15/D4*100</f>
        <v>5.24391637152976</v>
      </c>
      <c r="H15" s="15"/>
    </row>
    <row r="16" customFormat="false" ht="21.75" hidden="false" customHeight="true" outlineLevel="0" collapsed="false">
      <c r="A16" s="11" t="s">
        <v>18</v>
      </c>
      <c r="B16" s="12" t="n">
        <v>1600</v>
      </c>
      <c r="C16" s="13" t="n">
        <f aca="false">B16/B4*100</f>
        <v>17.8352469066994</v>
      </c>
      <c r="D16" s="12" t="n">
        <v>1547</v>
      </c>
      <c r="E16" s="14" t="n">
        <f aca="false">D16/D4*100</f>
        <v>17.673940363304</v>
      </c>
      <c r="H16" s="15"/>
    </row>
    <row r="17" customFormat="false" ht="56.25" hidden="false" customHeight="false" outlineLevel="0" collapsed="false">
      <c r="A17" s="16" t="s">
        <v>19</v>
      </c>
      <c r="B17" s="12"/>
      <c r="C17" s="13"/>
      <c r="D17" s="12"/>
      <c r="E17" s="14"/>
      <c r="H17" s="15"/>
    </row>
    <row r="18" customFormat="false" ht="12.75" hidden="false" customHeight="false" outlineLevel="0" collapsed="false">
      <c r="A18" s="11" t="s">
        <v>20</v>
      </c>
      <c r="B18" s="12" t="n">
        <v>474</v>
      </c>
      <c r="C18" s="13" t="n">
        <f aca="false">B18/B4*100</f>
        <v>5.28369189610969</v>
      </c>
      <c r="D18" s="12" t="n">
        <v>458</v>
      </c>
      <c r="E18" s="14" t="n">
        <f aca="false">D18/D4*100</f>
        <v>5.23249171712556</v>
      </c>
      <c r="H18" s="15"/>
    </row>
    <row r="19" customFormat="false" ht="22.5" hidden="false" customHeight="false" outlineLevel="0" collapsed="false">
      <c r="A19" s="16" t="s">
        <v>21</v>
      </c>
      <c r="B19" s="12"/>
      <c r="C19" s="13"/>
      <c r="D19" s="12"/>
      <c r="E19" s="14"/>
      <c r="H19" s="15"/>
    </row>
    <row r="20" customFormat="false" ht="12.75" hidden="false" customHeight="false" outlineLevel="0" collapsed="false">
      <c r="A20" s="11" t="s">
        <v>22</v>
      </c>
      <c r="B20" s="12" t="n">
        <v>255</v>
      </c>
      <c r="C20" s="13" t="n">
        <f aca="false">B20/B4*100</f>
        <v>2.84249247575521</v>
      </c>
      <c r="D20" s="12" t="n">
        <v>248</v>
      </c>
      <c r="E20" s="14" t="n">
        <f aca="false">D20/D4*100</f>
        <v>2.83331429224266</v>
      </c>
      <c r="H20" s="15"/>
    </row>
    <row r="21" customFormat="false" ht="33.75" hidden="false" customHeight="false" outlineLevel="0" collapsed="false">
      <c r="A21" s="16" t="s">
        <v>23</v>
      </c>
      <c r="B21" s="12"/>
      <c r="C21" s="13"/>
      <c r="D21" s="12"/>
      <c r="E21" s="14"/>
      <c r="H21" s="15"/>
    </row>
    <row r="22" customFormat="false" ht="12.75" hidden="false" customHeight="false" outlineLevel="0" collapsed="false">
      <c r="A22" s="11" t="s">
        <v>24</v>
      </c>
      <c r="B22" s="12" t="n">
        <v>362</v>
      </c>
      <c r="C22" s="13" t="n">
        <f aca="false">B22/B4*100</f>
        <v>4.03522461264073</v>
      </c>
      <c r="D22" s="12" t="n">
        <v>355</v>
      </c>
      <c r="E22" s="14" t="n">
        <f aca="false">D22/D4*100</f>
        <v>4.05575231349252</v>
      </c>
      <c r="H22" s="15"/>
    </row>
    <row r="23" customFormat="false" ht="22.5" hidden="false" customHeight="false" outlineLevel="0" collapsed="false">
      <c r="A23" s="16" t="s">
        <v>25</v>
      </c>
      <c r="B23" s="12"/>
      <c r="C23" s="13"/>
      <c r="D23" s="12"/>
      <c r="E23" s="14"/>
      <c r="H23" s="15"/>
    </row>
    <row r="24" customFormat="false" ht="13.7" hidden="false" customHeight="true" outlineLevel="0" collapsed="false">
      <c r="A24" s="11" t="s">
        <v>26</v>
      </c>
      <c r="B24" s="12" t="n">
        <v>82</v>
      </c>
      <c r="C24" s="13" t="n">
        <f aca="false">B24/B4*100</f>
        <v>0.914056403968342</v>
      </c>
      <c r="D24" s="12" t="n">
        <v>80</v>
      </c>
      <c r="E24" s="14" t="n">
        <f aca="false">D24/D4*100</f>
        <v>0.913972352336342</v>
      </c>
      <c r="H24" s="15"/>
    </row>
    <row r="25" customFormat="false" ht="23.25" hidden="false" customHeight="true" outlineLevel="0" collapsed="false">
      <c r="A25" s="16" t="s">
        <v>27</v>
      </c>
      <c r="B25" s="12"/>
      <c r="C25" s="13"/>
      <c r="D25" s="12"/>
      <c r="E25" s="14"/>
      <c r="H25" s="15"/>
    </row>
    <row r="26" customFormat="false" ht="12.75" hidden="false" customHeight="false" outlineLevel="0" collapsed="false">
      <c r="A26" s="11" t="s">
        <v>28</v>
      </c>
      <c r="B26" s="12" t="n">
        <v>252</v>
      </c>
      <c r="C26" s="13" t="n">
        <f aca="false">B26/B4*100</f>
        <v>2.80905138780515</v>
      </c>
      <c r="D26" s="12" t="n">
        <v>239</v>
      </c>
      <c r="E26" s="14" t="n">
        <f aca="false">D26/D4*100</f>
        <v>2.73049240260482</v>
      </c>
      <c r="H26" s="15"/>
    </row>
    <row r="27" customFormat="false" ht="22.5" hidden="false" customHeight="false" outlineLevel="0" collapsed="false">
      <c r="A27" s="16" t="s">
        <v>29</v>
      </c>
      <c r="B27" s="12"/>
      <c r="C27" s="13"/>
      <c r="D27" s="12"/>
      <c r="E27" s="14"/>
      <c r="H27" s="15"/>
    </row>
    <row r="28" customFormat="false" ht="12.75" hidden="false" customHeight="false" outlineLevel="0" collapsed="false">
      <c r="A28" s="11" t="s">
        <v>30</v>
      </c>
      <c r="B28" s="12" t="n">
        <v>253</v>
      </c>
      <c r="C28" s="13" t="n">
        <f aca="false">B28/B4*100</f>
        <v>2.82019841712184</v>
      </c>
      <c r="D28" s="12" t="n">
        <v>249</v>
      </c>
      <c r="E28" s="14" t="n">
        <f aca="false">D28/D4*100</f>
        <v>2.84473894664686</v>
      </c>
      <c r="H28" s="15"/>
    </row>
    <row r="29" customFormat="false" ht="33.75" hidden="false" customHeight="false" outlineLevel="0" collapsed="false">
      <c r="A29" s="16" t="s">
        <v>31</v>
      </c>
      <c r="B29" s="12"/>
      <c r="C29" s="13"/>
      <c r="D29" s="12"/>
      <c r="E29" s="14"/>
      <c r="H29" s="15"/>
    </row>
    <row r="30" customFormat="false" ht="11.25" hidden="false" customHeight="true" outlineLevel="0" collapsed="false">
      <c r="A30" s="11" t="s">
        <v>32</v>
      </c>
      <c r="B30" s="12" t="n">
        <v>137</v>
      </c>
      <c r="C30" s="13" t="n">
        <f aca="false">B30/B4*100</f>
        <v>1.52714301638613</v>
      </c>
      <c r="D30" s="12" t="n">
        <v>134</v>
      </c>
      <c r="E30" s="14" t="n">
        <f aca="false">D30/D4*100</f>
        <v>1.53090369016337</v>
      </c>
      <c r="H30" s="15"/>
    </row>
    <row r="31" customFormat="false" ht="33.75" hidden="false" customHeight="true" outlineLevel="0" collapsed="false">
      <c r="A31" s="16" t="s">
        <v>33</v>
      </c>
      <c r="B31" s="12"/>
      <c r="C31" s="13"/>
      <c r="D31" s="12"/>
      <c r="E31" s="14"/>
      <c r="H31" s="15"/>
    </row>
    <row r="32" customFormat="false" ht="12.75" hidden="false" customHeight="false" outlineLevel="0" collapsed="false">
      <c r="A32" s="11" t="s">
        <v>34</v>
      </c>
      <c r="B32" s="12" t="n">
        <v>1399</v>
      </c>
      <c r="C32" s="13" t="n">
        <f aca="false">B32/B4*100</f>
        <v>15.5946940140453</v>
      </c>
      <c r="D32" s="12" t="n">
        <v>1396</v>
      </c>
      <c r="E32" s="14" t="n">
        <f aca="false">D32/D4*100</f>
        <v>15.9488175482692</v>
      </c>
      <c r="H32" s="15"/>
    </row>
    <row r="33" customFormat="false" ht="46.5" hidden="false" customHeight="true" outlineLevel="0" collapsed="false">
      <c r="A33" s="16" t="s">
        <v>35</v>
      </c>
      <c r="B33" s="12"/>
      <c r="C33" s="13"/>
      <c r="D33" s="12"/>
      <c r="E33" s="14"/>
      <c r="H33" s="15"/>
    </row>
    <row r="34" customFormat="false" ht="12.75" hidden="false" customHeight="false" outlineLevel="0" collapsed="false">
      <c r="A34" s="20" t="s">
        <v>36</v>
      </c>
      <c r="B34" s="12" t="n">
        <v>1133</v>
      </c>
      <c r="C34" s="13" t="n">
        <f aca="false">B34/B4*100</f>
        <v>12.6295842158065</v>
      </c>
      <c r="D34" s="12" t="n">
        <v>1130</v>
      </c>
      <c r="E34" s="14" t="n">
        <f aca="false">D34/D4*100</f>
        <v>12.9098594767508</v>
      </c>
      <c r="H34" s="15"/>
    </row>
    <row r="35" customFormat="false" ht="12.75" hidden="false" customHeight="false" outlineLevel="0" collapsed="false">
      <c r="A35" s="20" t="s">
        <v>37</v>
      </c>
      <c r="B35" s="12" t="n">
        <v>497</v>
      </c>
      <c r="C35" s="13" t="n">
        <f aca="false">B35/B4*100</f>
        <v>5.54007357039349</v>
      </c>
      <c r="D35" s="12" t="n">
        <v>490</v>
      </c>
      <c r="E35" s="14" t="n">
        <f aca="false">D35/D4*100</f>
        <v>5.59808065806009</v>
      </c>
      <c r="H35" s="15"/>
    </row>
    <row r="36" customFormat="false" ht="22.5" hidden="false" customHeight="false" outlineLevel="0" collapsed="false">
      <c r="A36" s="16" t="s">
        <v>38</v>
      </c>
      <c r="B36" s="12"/>
      <c r="C36" s="13"/>
      <c r="D36" s="12"/>
      <c r="E36" s="14"/>
      <c r="H36" s="15"/>
    </row>
    <row r="37" customFormat="false" ht="12.75" hidden="false" customHeight="false" outlineLevel="0" collapsed="false">
      <c r="A37" s="20" t="s">
        <v>39</v>
      </c>
      <c r="B37" s="12" t="n">
        <v>97</v>
      </c>
      <c r="C37" s="13" t="n">
        <f aca="false">B37/B4*100</f>
        <v>1.08126184371865</v>
      </c>
      <c r="D37" s="12" t="n">
        <v>93</v>
      </c>
      <c r="E37" s="14" t="n">
        <f aca="false">D37/D4*100</f>
        <v>1.062492859591</v>
      </c>
      <c r="H37" s="15"/>
    </row>
    <row r="38" customFormat="false" ht="22.5" hidden="false" customHeight="false" outlineLevel="0" collapsed="false">
      <c r="A38" s="16" t="s">
        <v>40</v>
      </c>
      <c r="B38" s="12"/>
      <c r="C38" s="13"/>
      <c r="D38" s="12"/>
      <c r="E38" s="14"/>
      <c r="H38" s="15"/>
    </row>
    <row r="39" customFormat="false" ht="12.75" hidden="false" customHeight="false" outlineLevel="0" collapsed="false">
      <c r="A39" s="20" t="s">
        <v>41</v>
      </c>
      <c r="B39" s="12" t="n">
        <v>114</v>
      </c>
      <c r="C39" s="13" t="n">
        <f aca="false">B39/B4*100</f>
        <v>1.27076134210233</v>
      </c>
      <c r="D39" s="12" t="n">
        <v>112</v>
      </c>
      <c r="E39" s="14" t="n">
        <f aca="false">D39/D4*100</f>
        <v>1.27956129327088</v>
      </c>
      <c r="H39" s="15"/>
    </row>
    <row r="40" customFormat="false" ht="22.5" hidden="false" customHeight="false" outlineLevel="0" collapsed="false">
      <c r="A40" s="21" t="s">
        <v>42</v>
      </c>
      <c r="B40" s="22"/>
      <c r="C40" s="22"/>
      <c r="D40" s="22"/>
      <c r="E40" s="22"/>
      <c r="H40" s="15"/>
    </row>
    <row r="41" customFormat="false" ht="24.75" hidden="false" customHeight="true" outlineLevel="0" collapsed="false">
      <c r="A41" s="23"/>
      <c r="B41" s="23"/>
      <c r="C41" s="23"/>
      <c r="D41" s="23"/>
      <c r="E41" s="23"/>
      <c r="H41" s="15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</sheetData>
  <mergeCells count="6">
    <mergeCell ref="A1:E1"/>
    <mergeCell ref="A2:A3"/>
    <mergeCell ref="B2:B3"/>
    <mergeCell ref="C2:C3"/>
    <mergeCell ref="D2:E2"/>
    <mergeCell ref="A41:E4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2" style="0" width="6.85"/>
    <col collapsed="false" customWidth="true" hidden="false" outlineLevel="0" max="7" min="5" style="0" width="8.41"/>
  </cols>
  <sheetData>
    <row r="1" customFormat="false" ht="49.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25"/>
      <c r="B2" s="4" t="s">
        <v>44</v>
      </c>
      <c r="C2" s="4"/>
      <c r="D2" s="4"/>
      <c r="E2" s="26" t="s">
        <v>45</v>
      </c>
      <c r="F2" s="26"/>
      <c r="G2" s="26"/>
    </row>
    <row r="3" customFormat="false" ht="12.75" hidden="false" customHeight="false" outlineLevel="0" collapsed="false">
      <c r="A3" s="25"/>
      <c r="B3" s="27" t="n">
        <v>2016</v>
      </c>
      <c r="C3" s="28" t="n">
        <v>2017</v>
      </c>
      <c r="D3" s="27" t="n">
        <v>2018</v>
      </c>
      <c r="E3" s="27" t="n">
        <v>2016</v>
      </c>
      <c r="F3" s="28" t="n">
        <v>2017</v>
      </c>
      <c r="G3" s="28" t="n">
        <v>2018</v>
      </c>
    </row>
    <row r="4" customFormat="false" ht="12.75" hidden="false" customHeight="false" outlineLevel="0" collapsed="false">
      <c r="A4" s="7" t="s">
        <v>6</v>
      </c>
      <c r="B4" s="29" t="n">
        <v>206721</v>
      </c>
      <c r="C4" s="29" t="n">
        <v>221213</v>
      </c>
      <c r="D4" s="29" t="n">
        <v>234048</v>
      </c>
      <c r="E4" s="30" t="n">
        <v>166134</v>
      </c>
      <c r="F4" s="30" t="n">
        <v>177124</v>
      </c>
      <c r="G4" s="30" t="n">
        <v>183755</v>
      </c>
    </row>
    <row r="5" customFormat="false" ht="12.75" hidden="false" customHeight="false" outlineLevel="0" collapsed="false">
      <c r="A5" s="11" t="s">
        <v>7</v>
      </c>
      <c r="B5" s="31" t="n">
        <v>2012</v>
      </c>
      <c r="C5" s="32" t="n">
        <v>2258</v>
      </c>
      <c r="D5" s="32" t="n">
        <v>2314</v>
      </c>
      <c r="E5" s="33" t="n">
        <v>1789</v>
      </c>
      <c r="F5" s="33" t="n">
        <v>2050</v>
      </c>
      <c r="G5" s="33" t="n">
        <v>2129</v>
      </c>
    </row>
    <row r="6" customFormat="false" ht="22.5" hidden="false" customHeight="false" outlineLevel="0" collapsed="false">
      <c r="A6" s="16" t="s">
        <v>8</v>
      </c>
      <c r="B6" s="31"/>
      <c r="C6" s="32"/>
      <c r="D6" s="32"/>
      <c r="E6" s="33"/>
      <c r="F6" s="34"/>
      <c r="G6" s="33"/>
    </row>
    <row r="7" customFormat="false" ht="12.75" hidden="false" customHeight="false" outlineLevel="0" collapsed="false">
      <c r="A7" s="18" t="s">
        <v>9</v>
      </c>
      <c r="B7" s="31" t="n">
        <v>256</v>
      </c>
      <c r="C7" s="32" t="n">
        <v>267</v>
      </c>
      <c r="D7" s="32" t="n">
        <v>265</v>
      </c>
      <c r="E7" s="33" t="n">
        <v>236</v>
      </c>
      <c r="F7" s="33" t="n">
        <v>244</v>
      </c>
      <c r="G7" s="33" t="n">
        <v>246</v>
      </c>
    </row>
    <row r="8" customFormat="false" ht="22.5" hidden="false" customHeight="false" outlineLevel="0" collapsed="false">
      <c r="A8" s="19" t="s">
        <v>10</v>
      </c>
      <c r="B8" s="31"/>
      <c r="C8" s="34"/>
      <c r="D8" s="32"/>
      <c r="E8" s="33"/>
      <c r="F8" s="34"/>
      <c r="G8" s="33"/>
    </row>
    <row r="9" customFormat="false" ht="12.75" hidden="false" customHeight="false" outlineLevel="0" collapsed="false">
      <c r="A9" s="18" t="s">
        <v>11</v>
      </c>
      <c r="B9" s="31" t="n">
        <v>13322</v>
      </c>
      <c r="C9" s="31" t="n">
        <v>15388</v>
      </c>
      <c r="D9" s="32" t="n">
        <v>16294</v>
      </c>
      <c r="E9" s="33" t="n">
        <v>11059</v>
      </c>
      <c r="F9" s="33" t="n">
        <v>11697</v>
      </c>
      <c r="G9" s="33" t="n">
        <v>12973</v>
      </c>
    </row>
    <row r="10" customFormat="false" ht="22.5" hidden="false" customHeight="false" outlineLevel="0" collapsed="false">
      <c r="A10" s="19" t="s">
        <v>12</v>
      </c>
      <c r="B10" s="31"/>
      <c r="C10" s="34"/>
      <c r="D10" s="32"/>
      <c r="E10" s="33"/>
      <c r="F10" s="34"/>
      <c r="G10" s="33"/>
    </row>
    <row r="11" customFormat="false" ht="22.5" hidden="false" customHeight="false" outlineLevel="0" collapsed="false">
      <c r="A11" s="11" t="s">
        <v>46</v>
      </c>
      <c r="B11" s="31" t="n">
        <v>4195</v>
      </c>
      <c r="C11" s="31" t="n">
        <v>4670</v>
      </c>
      <c r="D11" s="32" t="n">
        <v>4422</v>
      </c>
      <c r="E11" s="33" t="n">
        <v>3145</v>
      </c>
      <c r="F11" s="33" t="n">
        <v>3536</v>
      </c>
      <c r="G11" s="33" t="n">
        <v>3605</v>
      </c>
    </row>
    <row r="12" customFormat="false" ht="33.75" hidden="false" customHeight="false" outlineLevel="0" collapsed="false">
      <c r="A12" s="16" t="s">
        <v>14</v>
      </c>
      <c r="B12" s="31"/>
      <c r="C12" s="34"/>
      <c r="D12" s="32"/>
      <c r="E12" s="33"/>
      <c r="F12" s="34"/>
      <c r="G12" s="33"/>
    </row>
    <row r="13" customFormat="false" ht="12.75" hidden="false" customHeight="false" outlineLevel="0" collapsed="false">
      <c r="A13" s="11" t="s">
        <v>47</v>
      </c>
      <c r="B13" s="31" t="n">
        <v>1099</v>
      </c>
      <c r="C13" s="35" t="n">
        <v>1200</v>
      </c>
      <c r="D13" s="32" t="n">
        <v>1244</v>
      </c>
      <c r="E13" s="33" t="n">
        <v>1019</v>
      </c>
      <c r="F13" s="33" t="n">
        <v>1089</v>
      </c>
      <c r="G13" s="33" t="n">
        <v>1168</v>
      </c>
    </row>
    <row r="14" customFormat="false" ht="33.75" hidden="false" customHeight="false" outlineLevel="0" collapsed="false">
      <c r="A14" s="16" t="s">
        <v>48</v>
      </c>
      <c r="B14" s="31"/>
      <c r="C14" s="35"/>
      <c r="D14" s="32"/>
      <c r="E14" s="33"/>
      <c r="F14" s="34"/>
      <c r="G14" s="33"/>
    </row>
    <row r="15" customFormat="false" ht="12.75" hidden="false" customHeight="false" outlineLevel="0" collapsed="false">
      <c r="A15" s="11" t="s">
        <v>49</v>
      </c>
      <c r="B15" s="31" t="n">
        <v>2914</v>
      </c>
      <c r="C15" s="35" t="n">
        <v>2977</v>
      </c>
      <c r="D15" s="32" t="n">
        <v>3029</v>
      </c>
      <c r="E15" s="33" t="n">
        <v>2676</v>
      </c>
      <c r="F15" s="33" t="n">
        <v>2805</v>
      </c>
      <c r="G15" s="33" t="n">
        <v>2807</v>
      </c>
    </row>
    <row r="16" customFormat="false" ht="22.5" hidden="false" customHeight="false" outlineLevel="0" collapsed="false">
      <c r="A16" s="11" t="s">
        <v>18</v>
      </c>
      <c r="B16" s="31" t="n">
        <v>22674</v>
      </c>
      <c r="C16" s="35" t="n">
        <v>23752</v>
      </c>
      <c r="D16" s="32" t="n">
        <v>24433</v>
      </c>
      <c r="E16" s="33" t="n">
        <v>18131</v>
      </c>
      <c r="F16" s="33" t="n">
        <v>19704</v>
      </c>
      <c r="G16" s="33" t="n">
        <v>20548</v>
      </c>
    </row>
    <row r="17" customFormat="false" ht="33.75" hidden="false" customHeight="false" outlineLevel="0" collapsed="false">
      <c r="A17" s="16" t="s">
        <v>19</v>
      </c>
      <c r="B17" s="31"/>
      <c r="C17" s="35"/>
      <c r="D17" s="32"/>
      <c r="E17" s="33"/>
      <c r="F17" s="34"/>
      <c r="G17" s="33"/>
    </row>
    <row r="18" customFormat="false" ht="12.75" hidden="false" customHeight="false" outlineLevel="0" collapsed="false">
      <c r="A18" s="11" t="s">
        <v>20</v>
      </c>
      <c r="B18" s="31" t="n">
        <v>6922</v>
      </c>
      <c r="C18" s="35" t="n">
        <v>7530</v>
      </c>
      <c r="D18" s="32" t="n">
        <v>7784</v>
      </c>
      <c r="E18" s="33" t="n">
        <v>6121</v>
      </c>
      <c r="F18" s="33" t="n">
        <v>6646</v>
      </c>
      <c r="G18" s="33" t="n">
        <v>6471</v>
      </c>
    </row>
    <row r="19" customFormat="false" ht="22.5" hidden="false" customHeight="false" outlineLevel="0" collapsed="false">
      <c r="A19" s="16" t="s">
        <v>21</v>
      </c>
      <c r="B19" s="31"/>
      <c r="C19" s="35"/>
      <c r="D19" s="32"/>
      <c r="E19" s="33"/>
      <c r="F19" s="34"/>
      <c r="G19" s="33"/>
    </row>
    <row r="20" customFormat="false" ht="12.75" hidden="false" customHeight="false" outlineLevel="0" collapsed="false">
      <c r="A20" s="11" t="s">
        <v>22</v>
      </c>
      <c r="B20" s="31" t="n">
        <v>1360</v>
      </c>
      <c r="C20" s="35" t="n">
        <v>1657</v>
      </c>
      <c r="D20" s="32" t="n">
        <v>1657</v>
      </c>
      <c r="E20" s="33" t="n">
        <v>1166</v>
      </c>
      <c r="F20" s="33" t="n">
        <v>1315</v>
      </c>
      <c r="G20" s="33" t="n">
        <v>1543</v>
      </c>
    </row>
    <row r="21" customFormat="false" ht="22.5" hidden="false" customHeight="false" outlineLevel="0" collapsed="false">
      <c r="A21" s="16" t="s">
        <v>23</v>
      </c>
      <c r="B21" s="31"/>
      <c r="C21" s="34"/>
      <c r="D21" s="32"/>
      <c r="E21" s="33"/>
      <c r="F21" s="34"/>
      <c r="G21" s="33"/>
    </row>
    <row r="22" customFormat="false" ht="12.75" hidden="false" customHeight="false" outlineLevel="0" collapsed="false">
      <c r="A22" s="11" t="s">
        <v>24</v>
      </c>
      <c r="B22" s="31" t="n">
        <v>20634</v>
      </c>
      <c r="C22" s="32" t="n">
        <v>20273</v>
      </c>
      <c r="D22" s="32" t="n">
        <v>22555</v>
      </c>
      <c r="E22" s="33" t="n">
        <v>17512</v>
      </c>
      <c r="F22" s="33" t="n">
        <v>14231</v>
      </c>
      <c r="G22" s="33" t="n">
        <v>16006</v>
      </c>
    </row>
    <row r="23" customFormat="false" ht="22.5" hidden="false" customHeight="false" outlineLevel="0" collapsed="false">
      <c r="A23" s="16" t="s">
        <v>25</v>
      </c>
      <c r="B23" s="31"/>
      <c r="C23" s="32"/>
      <c r="D23" s="34"/>
      <c r="E23" s="33"/>
      <c r="F23" s="34"/>
      <c r="G23" s="33"/>
    </row>
    <row r="24" customFormat="false" ht="12.75" hidden="false" customHeight="false" outlineLevel="0" collapsed="false">
      <c r="A24" s="11" t="s">
        <v>26</v>
      </c>
      <c r="B24" s="31" t="n">
        <v>12046</v>
      </c>
      <c r="C24" s="32" t="n">
        <v>12847</v>
      </c>
      <c r="D24" s="34" t="n">
        <v>13015</v>
      </c>
      <c r="E24" s="33" t="n">
        <v>8158</v>
      </c>
      <c r="F24" s="33" t="n">
        <v>8277</v>
      </c>
      <c r="G24" s="33" t="n">
        <v>7320</v>
      </c>
    </row>
    <row r="25" customFormat="false" ht="22.5" hidden="false" customHeight="false" outlineLevel="0" collapsed="false">
      <c r="A25" s="16" t="s">
        <v>27</v>
      </c>
      <c r="B25" s="33"/>
      <c r="C25" s="35"/>
      <c r="D25" s="34"/>
      <c r="E25" s="33"/>
      <c r="F25" s="34"/>
      <c r="G25" s="33"/>
    </row>
    <row r="26" customFormat="false" ht="12.75" hidden="false" customHeight="false" outlineLevel="0" collapsed="false">
      <c r="A26" s="11" t="s">
        <v>28</v>
      </c>
      <c r="B26" s="31" t="n">
        <v>1781</v>
      </c>
      <c r="C26" s="32" t="n">
        <v>1515</v>
      </c>
      <c r="D26" s="34" t="n">
        <v>1507</v>
      </c>
      <c r="E26" s="33" t="n">
        <v>1497</v>
      </c>
      <c r="F26" s="33" t="n">
        <v>1364</v>
      </c>
      <c r="G26" s="33" t="n">
        <v>1365</v>
      </c>
    </row>
    <row r="27" customFormat="false" ht="22.5" hidden="false" customHeight="false" outlineLevel="0" collapsed="false">
      <c r="A27" s="16" t="s">
        <v>29</v>
      </c>
      <c r="B27" s="33"/>
      <c r="C27" s="31"/>
      <c r="D27" s="32"/>
      <c r="E27" s="33"/>
      <c r="F27" s="33"/>
      <c r="G27" s="33"/>
    </row>
    <row r="28" customFormat="false" ht="12.75" hidden="false" customHeight="false" outlineLevel="0" collapsed="false">
      <c r="A28" s="11" t="s">
        <v>30</v>
      </c>
      <c r="B28" s="31" t="n">
        <v>9231</v>
      </c>
      <c r="C28" s="32" t="n">
        <v>8802</v>
      </c>
      <c r="D28" s="32" t="n">
        <v>7803</v>
      </c>
      <c r="E28" s="33" t="n">
        <v>8266</v>
      </c>
      <c r="F28" s="33" t="n">
        <v>7920</v>
      </c>
      <c r="G28" s="33" t="n">
        <v>7009</v>
      </c>
    </row>
    <row r="29" customFormat="false" ht="22.5" hidden="false" customHeight="false" outlineLevel="0" collapsed="false">
      <c r="A29" s="16" t="s">
        <v>31</v>
      </c>
      <c r="B29" s="31"/>
      <c r="C29" s="32"/>
      <c r="D29" s="34"/>
      <c r="E29" s="33"/>
      <c r="F29" s="34"/>
      <c r="G29" s="33"/>
    </row>
    <row r="30" customFormat="false" ht="12.75" hidden="false" customHeight="false" outlineLevel="0" collapsed="false">
      <c r="A30" s="11" t="s">
        <v>32</v>
      </c>
      <c r="B30" s="31" t="n">
        <v>2464</v>
      </c>
      <c r="C30" s="32" t="n">
        <v>2632</v>
      </c>
      <c r="D30" s="32" t="n">
        <v>2633</v>
      </c>
      <c r="E30" s="33" t="n">
        <v>2098</v>
      </c>
      <c r="F30" s="33" t="n">
        <v>2448</v>
      </c>
      <c r="G30" s="33" t="n">
        <v>2656</v>
      </c>
    </row>
    <row r="31" customFormat="false" ht="33.75" hidden="false" customHeight="false" outlineLevel="0" collapsed="false">
      <c r="A31" s="16" t="s">
        <v>33</v>
      </c>
      <c r="B31" s="31"/>
      <c r="C31" s="32"/>
      <c r="D31" s="34"/>
      <c r="E31" s="33"/>
      <c r="F31" s="34"/>
      <c r="G31" s="33"/>
    </row>
    <row r="32" customFormat="false" ht="12.75" hidden="false" customHeight="false" outlineLevel="0" collapsed="false">
      <c r="A32" s="11" t="s">
        <v>34</v>
      </c>
      <c r="B32" s="31" t="n">
        <v>44284</v>
      </c>
      <c r="C32" s="32" t="n">
        <v>53667</v>
      </c>
      <c r="D32" s="32" t="n">
        <v>60233</v>
      </c>
      <c r="E32" s="33" t="n">
        <v>34252</v>
      </c>
      <c r="F32" s="33" t="n">
        <v>43191</v>
      </c>
      <c r="G32" s="33" t="n">
        <v>44271</v>
      </c>
    </row>
    <row r="33" customFormat="false" ht="33.75" hidden="false" customHeight="false" outlineLevel="0" collapsed="false">
      <c r="A33" s="16" t="s">
        <v>35</v>
      </c>
      <c r="B33" s="31"/>
      <c r="C33" s="32"/>
      <c r="D33" s="34"/>
      <c r="E33" s="33"/>
      <c r="F33" s="34"/>
      <c r="G33" s="33"/>
    </row>
    <row r="34" customFormat="false" ht="12.75" hidden="false" customHeight="false" outlineLevel="0" collapsed="false">
      <c r="A34" s="20" t="s">
        <v>36</v>
      </c>
      <c r="B34" s="31" t="n">
        <v>44388</v>
      </c>
      <c r="C34" s="32" t="n">
        <v>44983</v>
      </c>
      <c r="D34" s="32" t="n">
        <v>46761</v>
      </c>
      <c r="E34" s="33" t="n">
        <v>33634</v>
      </c>
      <c r="F34" s="33" t="n">
        <v>35137</v>
      </c>
      <c r="G34" s="33" t="n">
        <v>36759</v>
      </c>
    </row>
    <row r="35" customFormat="false" ht="12.75" hidden="false" customHeight="false" outlineLevel="0" collapsed="false">
      <c r="A35" s="20" t="s">
        <v>37</v>
      </c>
      <c r="B35" s="31" t="n">
        <v>12360</v>
      </c>
      <c r="C35" s="32" t="n">
        <v>13678</v>
      </c>
      <c r="D35" s="32" t="n">
        <v>14898</v>
      </c>
      <c r="E35" s="33" t="n">
        <v>11162</v>
      </c>
      <c r="F35" s="33" t="n">
        <v>12630</v>
      </c>
      <c r="G35" s="33" t="n">
        <v>13957</v>
      </c>
    </row>
    <row r="36" customFormat="false" ht="22.5" hidden="false" customHeight="false" outlineLevel="0" collapsed="false">
      <c r="A36" s="16" t="s">
        <v>50</v>
      </c>
      <c r="B36" s="31"/>
      <c r="C36" s="32"/>
      <c r="D36" s="32"/>
      <c r="E36" s="33"/>
      <c r="F36" s="34"/>
      <c r="G36" s="33"/>
    </row>
    <row r="37" customFormat="false" ht="12.75" hidden="false" customHeight="false" outlineLevel="0" collapsed="false">
      <c r="A37" s="20" t="s">
        <v>39</v>
      </c>
      <c r="B37" s="31" t="n">
        <v>2298</v>
      </c>
      <c r="C37" s="32" t="n">
        <v>1331</v>
      </c>
      <c r="D37" s="32" t="n">
        <v>1289</v>
      </c>
      <c r="E37" s="33" t="n">
        <v>2084</v>
      </c>
      <c r="F37" s="33" t="n">
        <v>1163</v>
      </c>
      <c r="G37" s="33" t="n">
        <v>1168</v>
      </c>
    </row>
    <row r="38" customFormat="false" ht="22.5" hidden="false" customHeight="false" outlineLevel="0" collapsed="false">
      <c r="A38" s="16" t="s">
        <v>40</v>
      </c>
      <c r="B38" s="31"/>
      <c r="C38" s="32"/>
      <c r="D38" s="32"/>
      <c r="E38" s="33"/>
      <c r="F38" s="34"/>
      <c r="G38" s="33"/>
    </row>
    <row r="39" customFormat="false" ht="12.75" hidden="false" customHeight="false" outlineLevel="0" collapsed="false">
      <c r="A39" s="20" t="s">
        <v>41</v>
      </c>
      <c r="B39" s="31" t="n">
        <v>2481</v>
      </c>
      <c r="C39" s="32" t="n">
        <v>1786</v>
      </c>
      <c r="D39" s="32" t="n">
        <v>1912</v>
      </c>
      <c r="E39" s="33" t="n">
        <v>2129</v>
      </c>
      <c r="F39" s="33" t="n">
        <v>1677</v>
      </c>
      <c r="G39" s="33" t="n">
        <v>1754</v>
      </c>
    </row>
    <row r="40" customFormat="false" ht="22.5" hidden="false" customHeight="false" outlineLevel="0" collapsed="false">
      <c r="A40" s="21" t="s">
        <v>42</v>
      </c>
      <c r="B40" s="22"/>
      <c r="C40" s="22"/>
      <c r="D40" s="22"/>
      <c r="E40" s="22"/>
      <c r="F40" s="22"/>
      <c r="G40" s="22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1.7"/>
  </cols>
  <sheetData>
    <row r="1" customFormat="false" ht="48" hidden="false" customHeight="true" outlineLevel="0" collapsed="false">
      <c r="A1" s="36" t="s">
        <v>51</v>
      </c>
      <c r="B1" s="36"/>
      <c r="C1" s="36"/>
      <c r="D1" s="36"/>
      <c r="E1" s="36"/>
      <c r="F1" s="36"/>
    </row>
    <row r="2" customFormat="false" ht="12.75" hidden="false" customHeight="true" outlineLevel="0" collapsed="false">
      <c r="A2" s="37" t="s">
        <v>52</v>
      </c>
      <c r="B2" s="37"/>
      <c r="C2" s="37"/>
      <c r="D2" s="37"/>
      <c r="E2" s="37"/>
      <c r="F2" s="37"/>
    </row>
    <row r="3" customFormat="false" ht="12.75" hidden="false" customHeight="true" outlineLevel="0" collapsed="false">
      <c r="A3" s="38"/>
      <c r="B3" s="39" t="s">
        <v>53</v>
      </c>
      <c r="C3" s="40" t="s">
        <v>54</v>
      </c>
      <c r="D3" s="40"/>
      <c r="E3" s="40"/>
      <c r="F3" s="40"/>
    </row>
    <row r="4" customFormat="false" ht="201.75" hidden="false" customHeight="true" outlineLevel="0" collapsed="false">
      <c r="A4" s="38"/>
      <c r="B4" s="39"/>
      <c r="C4" s="39" t="s">
        <v>55</v>
      </c>
      <c r="D4" s="41" t="s">
        <v>56</v>
      </c>
      <c r="E4" s="41" t="s">
        <v>57</v>
      </c>
      <c r="F4" s="42" t="s">
        <v>58</v>
      </c>
    </row>
    <row r="5" customFormat="false" ht="12.75" hidden="false" customHeight="false" outlineLevel="0" collapsed="false">
      <c r="A5" s="7" t="s">
        <v>59</v>
      </c>
      <c r="B5" s="43" t="n">
        <v>1784061.3</v>
      </c>
      <c r="C5" s="43" t="n">
        <v>146839.1</v>
      </c>
      <c r="D5" s="43" t="n">
        <v>588710.9</v>
      </c>
      <c r="E5" s="43" t="n">
        <v>401537.4</v>
      </c>
      <c r="F5" s="43" t="n">
        <v>646973.9</v>
      </c>
    </row>
    <row r="6" customFormat="false" ht="12.75" hidden="false" customHeight="false" outlineLevel="0" collapsed="false">
      <c r="A6" s="11" t="s">
        <v>7</v>
      </c>
      <c r="B6" s="44" t="n">
        <v>4850.3</v>
      </c>
      <c r="C6" s="45" t="n">
        <v>22.4</v>
      </c>
      <c r="D6" s="45" t="n">
        <v>1279.3</v>
      </c>
      <c r="E6" s="45" t="n">
        <v>320.8</v>
      </c>
      <c r="F6" s="45" t="n">
        <v>3227.8</v>
      </c>
    </row>
    <row r="7" customFormat="false" ht="33.75" hidden="false" customHeight="false" outlineLevel="0" collapsed="false">
      <c r="A7" s="16" t="s">
        <v>8</v>
      </c>
      <c r="B7" s="46"/>
      <c r="C7" s="45"/>
      <c r="D7" s="45"/>
      <c r="E7" s="45"/>
      <c r="F7" s="45"/>
    </row>
    <row r="8" customFormat="false" ht="12.75" hidden="false" customHeight="false" outlineLevel="0" collapsed="false">
      <c r="A8" s="18" t="s">
        <v>9</v>
      </c>
      <c r="B8" s="44" t="n">
        <v>628.8</v>
      </c>
      <c r="C8" s="47" t="s">
        <v>60</v>
      </c>
      <c r="D8" s="45" t="n">
        <v>115</v>
      </c>
      <c r="E8" s="45" t="n">
        <v>98.7</v>
      </c>
      <c r="F8" s="45" t="n">
        <v>415.1</v>
      </c>
    </row>
    <row r="9" customFormat="false" ht="22.5" hidden="false" customHeight="false" outlineLevel="0" collapsed="false">
      <c r="A9" s="19" t="s">
        <v>10</v>
      </c>
      <c r="B9" s="44"/>
      <c r="C9" s="45"/>
      <c r="D9" s="45"/>
      <c r="E9" s="45"/>
      <c r="F9" s="45"/>
    </row>
    <row r="10" customFormat="false" ht="12.75" hidden="false" customHeight="false" outlineLevel="0" collapsed="false">
      <c r="A10" s="18" t="s">
        <v>11</v>
      </c>
      <c r="B10" s="44" t="n">
        <v>105586.1</v>
      </c>
      <c r="C10" s="45" t="n">
        <v>3096.3</v>
      </c>
      <c r="D10" s="45" t="n">
        <v>47058.6</v>
      </c>
      <c r="E10" s="45" t="n">
        <v>16849.8</v>
      </c>
      <c r="F10" s="45" t="n">
        <v>38581.4</v>
      </c>
    </row>
    <row r="11" customFormat="false" ht="22.5" hidden="false" customHeight="true" outlineLevel="0" collapsed="false">
      <c r="A11" s="19" t="s">
        <v>12</v>
      </c>
      <c r="B11" s="44"/>
      <c r="C11" s="45"/>
      <c r="D11" s="45"/>
      <c r="E11" s="45"/>
      <c r="F11" s="45"/>
    </row>
    <row r="12" customFormat="false" ht="33.75" hidden="false" customHeight="false" outlineLevel="0" collapsed="false">
      <c r="A12" s="11" t="s">
        <v>13</v>
      </c>
      <c r="B12" s="44" t="n">
        <v>72670.4</v>
      </c>
      <c r="C12" s="45" t="n">
        <v>1569.2</v>
      </c>
      <c r="D12" s="45" t="n">
        <v>32764.2</v>
      </c>
      <c r="E12" s="45" t="n">
        <v>15204</v>
      </c>
      <c r="F12" s="45" t="n">
        <v>23133</v>
      </c>
    </row>
    <row r="13" customFormat="false" ht="67.5" hidden="false" customHeight="false" outlineLevel="0" collapsed="false">
      <c r="A13" s="16" t="s">
        <v>14</v>
      </c>
      <c r="B13" s="44"/>
      <c r="C13" s="45"/>
      <c r="D13" s="45"/>
      <c r="E13" s="45"/>
      <c r="F13" s="45"/>
    </row>
    <row r="14" customFormat="false" ht="22.5" hidden="false" customHeight="false" outlineLevel="0" collapsed="false">
      <c r="A14" s="11" t="s">
        <v>47</v>
      </c>
      <c r="B14" s="44" t="n">
        <v>18512</v>
      </c>
      <c r="C14" s="45" t="n">
        <v>132.4</v>
      </c>
      <c r="D14" s="45" t="n">
        <v>9954.1</v>
      </c>
      <c r="E14" s="45" t="n">
        <v>5927.5</v>
      </c>
      <c r="F14" s="45" t="n">
        <v>2498</v>
      </c>
    </row>
    <row r="15" customFormat="false" ht="56.25" hidden="false" customHeight="true" outlineLevel="0" collapsed="false">
      <c r="A15" s="16" t="s">
        <v>48</v>
      </c>
      <c r="B15" s="44"/>
      <c r="C15" s="45"/>
      <c r="D15" s="45"/>
      <c r="E15" s="45"/>
      <c r="F15" s="45"/>
    </row>
    <row r="16" customFormat="false" ht="12.75" hidden="false" customHeight="false" outlineLevel="0" collapsed="false">
      <c r="A16" s="11" t="s">
        <v>61</v>
      </c>
      <c r="B16" s="44" t="n">
        <v>7741.9</v>
      </c>
      <c r="C16" s="45" t="n">
        <v>13.6</v>
      </c>
      <c r="D16" s="45" t="n">
        <v>4135.6</v>
      </c>
      <c r="E16" s="45" t="n">
        <v>483.9</v>
      </c>
      <c r="F16" s="45" t="n">
        <v>3108.8</v>
      </c>
    </row>
    <row r="17" customFormat="false" ht="22.5" hidden="false" customHeight="false" outlineLevel="0" collapsed="false">
      <c r="A17" s="16" t="s">
        <v>62</v>
      </c>
      <c r="B17" s="44"/>
      <c r="C17" s="45"/>
      <c r="D17" s="45"/>
      <c r="E17" s="45"/>
      <c r="F17" s="45"/>
    </row>
    <row r="18" customFormat="false" ht="33.75" hidden="false" customHeight="false" outlineLevel="0" collapsed="false">
      <c r="A18" s="11" t="s">
        <v>18</v>
      </c>
      <c r="B18" s="44" t="n">
        <v>122044.1</v>
      </c>
      <c r="C18" s="45" t="n">
        <v>17932.6</v>
      </c>
      <c r="D18" s="45" t="n">
        <v>43121.9</v>
      </c>
      <c r="E18" s="45" t="n">
        <v>12115.5</v>
      </c>
      <c r="F18" s="45" t="n">
        <v>48874.1</v>
      </c>
    </row>
    <row r="19" customFormat="false" ht="67.5" hidden="false" customHeight="false" outlineLevel="0" collapsed="false">
      <c r="A19" s="16" t="s">
        <v>19</v>
      </c>
      <c r="B19" s="44"/>
      <c r="C19" s="45"/>
      <c r="D19" s="45"/>
      <c r="E19" s="45"/>
      <c r="F19" s="45"/>
    </row>
    <row r="20" customFormat="false" ht="12.75" hidden="false" customHeight="false" outlineLevel="0" collapsed="false">
      <c r="A20" s="11" t="s">
        <v>20</v>
      </c>
      <c r="B20" s="44" t="n">
        <v>65000</v>
      </c>
      <c r="C20" s="45" t="n">
        <v>1418.2</v>
      </c>
      <c r="D20" s="45" t="n">
        <v>27053.7</v>
      </c>
      <c r="E20" s="45" t="n">
        <v>7399.8</v>
      </c>
      <c r="F20" s="45" t="n">
        <v>29128.3</v>
      </c>
    </row>
    <row r="21" customFormat="false" ht="22.5" hidden="false" customHeight="false" outlineLevel="0" collapsed="false">
      <c r="A21" s="16" t="s">
        <v>21</v>
      </c>
      <c r="B21" s="44"/>
      <c r="C21" s="45"/>
      <c r="D21" s="45"/>
      <c r="E21" s="45"/>
      <c r="F21" s="45"/>
    </row>
    <row r="22" customFormat="false" ht="13.5" hidden="false" customHeight="true" outlineLevel="0" collapsed="false">
      <c r="A22" s="11" t="s">
        <v>22</v>
      </c>
      <c r="B22" s="44" t="n">
        <v>5780.3</v>
      </c>
      <c r="C22" s="45" t="n">
        <v>298.6</v>
      </c>
      <c r="D22" s="45" t="n">
        <v>2035.5</v>
      </c>
      <c r="E22" s="45" t="n">
        <v>621.6</v>
      </c>
      <c r="F22" s="45" t="n">
        <v>2824.6</v>
      </c>
    </row>
    <row r="23" customFormat="false" ht="45" hidden="false" customHeight="false" outlineLevel="0" collapsed="false">
      <c r="A23" s="16" t="s">
        <v>23</v>
      </c>
      <c r="B23" s="48"/>
      <c r="C23" s="49"/>
      <c r="D23" s="49"/>
      <c r="E23" s="49"/>
      <c r="F23" s="49"/>
    </row>
    <row r="24" customFormat="false" ht="12.75" hidden="false" customHeight="false" outlineLevel="0" collapsed="false">
      <c r="A24" s="11" t="s">
        <v>24</v>
      </c>
      <c r="B24" s="44" t="n">
        <v>463939.8</v>
      </c>
      <c r="C24" s="45" t="n">
        <v>47779.1</v>
      </c>
      <c r="D24" s="45" t="n">
        <v>103456.1</v>
      </c>
      <c r="E24" s="45" t="n">
        <v>195178.8</v>
      </c>
      <c r="F24" s="45" t="n">
        <v>117525.8</v>
      </c>
    </row>
    <row r="25" customFormat="false" ht="22.5" hidden="false" customHeight="false" outlineLevel="0" collapsed="false">
      <c r="A25" s="16" t="s">
        <v>25</v>
      </c>
      <c r="B25" s="44"/>
      <c r="C25" s="45"/>
      <c r="D25" s="45"/>
      <c r="E25" s="45"/>
      <c r="F25" s="45"/>
    </row>
    <row r="26" customFormat="false" ht="12.75" hidden="false" customHeight="false" outlineLevel="0" collapsed="false">
      <c r="A26" s="11" t="s">
        <v>26</v>
      </c>
      <c r="B26" s="44" t="n">
        <v>407053.4</v>
      </c>
      <c r="C26" s="45" t="n">
        <v>28570.2</v>
      </c>
      <c r="D26" s="45" t="n">
        <v>112214.9</v>
      </c>
      <c r="E26" s="45" t="n">
        <v>89524.5</v>
      </c>
      <c r="F26" s="45" t="n">
        <v>176743.8</v>
      </c>
    </row>
    <row r="27" customFormat="false" ht="33.75" hidden="false" customHeight="false" outlineLevel="0" collapsed="false">
      <c r="A27" s="16" t="s">
        <v>27</v>
      </c>
      <c r="B27" s="44"/>
      <c r="C27" s="45"/>
      <c r="D27" s="45"/>
      <c r="E27" s="45"/>
      <c r="F27" s="45"/>
    </row>
    <row r="28" customFormat="false" ht="12.75" hidden="false" customHeight="false" outlineLevel="0" collapsed="false">
      <c r="A28" s="11" t="s">
        <v>28</v>
      </c>
      <c r="B28" s="44" t="n">
        <v>7924.7</v>
      </c>
      <c r="C28" s="45" t="n">
        <v>104</v>
      </c>
      <c r="D28" s="45" t="n">
        <v>2945.4</v>
      </c>
      <c r="E28" s="45" t="n">
        <v>2547.4</v>
      </c>
      <c r="F28" s="45" t="n">
        <v>2327.9</v>
      </c>
    </row>
    <row r="29" customFormat="false" ht="33.75" hidden="false" customHeight="false" outlineLevel="0" collapsed="false">
      <c r="A29" s="16" t="s">
        <v>29</v>
      </c>
      <c r="B29" s="44"/>
      <c r="C29" s="45"/>
      <c r="D29" s="45"/>
      <c r="E29" s="45"/>
      <c r="F29" s="45"/>
    </row>
    <row r="30" customFormat="false" ht="22.5" hidden="false" customHeight="false" outlineLevel="0" collapsed="false">
      <c r="A30" s="11" t="s">
        <v>30</v>
      </c>
      <c r="B30" s="44" t="n">
        <v>58064.8</v>
      </c>
      <c r="C30" s="45" t="n">
        <v>1400.2</v>
      </c>
      <c r="D30" s="45" t="n">
        <v>13942.4</v>
      </c>
      <c r="E30" s="45" t="n">
        <v>8239.1</v>
      </c>
      <c r="F30" s="45" t="n">
        <v>34483.1</v>
      </c>
    </row>
    <row r="31" customFormat="false" ht="45" hidden="false" customHeight="false" outlineLevel="0" collapsed="false">
      <c r="A31" s="16" t="s">
        <v>31</v>
      </c>
      <c r="B31" s="44"/>
      <c r="C31" s="46"/>
      <c r="D31" s="46"/>
      <c r="E31" s="46"/>
      <c r="F31" s="46"/>
    </row>
    <row r="32" customFormat="false" ht="22.5" hidden="false" customHeight="false" outlineLevel="0" collapsed="false">
      <c r="A32" s="11" t="s">
        <v>32</v>
      </c>
      <c r="B32" s="44" t="n">
        <v>44864.5</v>
      </c>
      <c r="C32" s="50" t="n">
        <v>36231.5</v>
      </c>
      <c r="D32" s="50" t="n">
        <v>4590.2</v>
      </c>
      <c r="E32" s="50" t="n">
        <v>721.3</v>
      </c>
      <c r="F32" s="50" t="n">
        <v>3321.5</v>
      </c>
    </row>
    <row r="33" customFormat="false" ht="56.25" hidden="false" customHeight="false" outlineLevel="0" collapsed="false">
      <c r="A33" s="16" t="s">
        <v>33</v>
      </c>
      <c r="B33" s="44"/>
      <c r="C33" s="45"/>
      <c r="D33" s="45"/>
      <c r="E33" s="45"/>
      <c r="F33" s="45"/>
    </row>
    <row r="34" customFormat="false" ht="22.5" hidden="false" customHeight="false" outlineLevel="0" collapsed="false">
      <c r="A34" s="11" t="s">
        <v>34</v>
      </c>
      <c r="B34" s="44" t="n">
        <v>284954.3</v>
      </c>
      <c r="C34" s="50" t="n">
        <v>3713.3</v>
      </c>
      <c r="D34" s="50" t="n">
        <v>124390.7</v>
      </c>
      <c r="E34" s="50" t="n">
        <v>37155.6</v>
      </c>
      <c r="F34" s="50" t="n">
        <v>119694.7</v>
      </c>
    </row>
    <row r="35" customFormat="false" ht="56.25" hidden="false" customHeight="false" outlineLevel="0" collapsed="false">
      <c r="A35" s="16" t="s">
        <v>35</v>
      </c>
      <c r="B35" s="44"/>
      <c r="C35" s="50"/>
      <c r="D35" s="50"/>
      <c r="E35" s="50"/>
      <c r="F35" s="50"/>
    </row>
    <row r="36" customFormat="false" ht="12.75" hidden="false" customHeight="false" outlineLevel="0" collapsed="false">
      <c r="A36" s="20" t="s">
        <v>63</v>
      </c>
      <c r="B36" s="44" t="n">
        <v>57596</v>
      </c>
      <c r="C36" s="50" t="n">
        <v>1006.3</v>
      </c>
      <c r="D36" s="50" t="n">
        <v>39022.6</v>
      </c>
      <c r="E36" s="50" t="n">
        <v>1681.6</v>
      </c>
      <c r="F36" s="50" t="n">
        <v>15885.5</v>
      </c>
    </row>
    <row r="37" customFormat="false" ht="22.5" hidden="false" customHeight="false" outlineLevel="0" collapsed="false">
      <c r="A37" s="16" t="s">
        <v>64</v>
      </c>
      <c r="B37" s="44"/>
      <c r="C37" s="50"/>
      <c r="D37" s="50"/>
      <c r="E37" s="50"/>
      <c r="F37" s="50"/>
    </row>
    <row r="38" customFormat="false" ht="12.75" hidden="false" customHeight="false" outlineLevel="0" collapsed="false">
      <c r="A38" s="20" t="s">
        <v>37</v>
      </c>
      <c r="B38" s="44" t="n">
        <v>45163</v>
      </c>
      <c r="C38" s="50" t="n">
        <v>2867.2</v>
      </c>
      <c r="D38" s="50" t="n">
        <v>17067.9</v>
      </c>
      <c r="E38" s="50" t="n">
        <v>3813.4</v>
      </c>
      <c r="F38" s="50" t="n">
        <v>21414.5</v>
      </c>
    </row>
    <row r="39" customFormat="false" ht="34.5" hidden="false" customHeight="true" outlineLevel="0" collapsed="false">
      <c r="A39" s="16" t="s">
        <v>50</v>
      </c>
      <c r="B39" s="44"/>
      <c r="C39" s="50"/>
      <c r="D39" s="50"/>
      <c r="E39" s="50"/>
      <c r="F39" s="50"/>
    </row>
    <row r="40" customFormat="false" ht="22.5" hidden="false" customHeight="false" outlineLevel="0" collapsed="false">
      <c r="A40" s="11" t="s">
        <v>39</v>
      </c>
      <c r="B40" s="44" t="n">
        <v>6559.7</v>
      </c>
      <c r="C40" s="50" t="n">
        <v>46.4</v>
      </c>
      <c r="D40" s="50" t="n">
        <v>1516.7</v>
      </c>
      <c r="E40" s="50" t="n">
        <v>2947.6</v>
      </c>
      <c r="F40" s="50" t="n">
        <v>2049</v>
      </c>
    </row>
    <row r="41" customFormat="false" ht="22.5" hidden="false" customHeight="false" outlineLevel="0" collapsed="false">
      <c r="A41" s="16" t="s">
        <v>40</v>
      </c>
      <c r="B41" s="44"/>
      <c r="C41" s="50"/>
      <c r="D41" s="50"/>
      <c r="E41" s="50"/>
      <c r="F41" s="50"/>
    </row>
    <row r="42" customFormat="false" ht="12.75" hidden="false" customHeight="false" outlineLevel="0" collapsed="false">
      <c r="A42" s="20" t="s">
        <v>41</v>
      </c>
      <c r="B42" s="44" t="n">
        <v>5127.2</v>
      </c>
      <c r="C42" s="50" t="n">
        <v>637.6</v>
      </c>
      <c r="D42" s="50" t="n">
        <v>2046.1</v>
      </c>
      <c r="E42" s="50" t="n">
        <v>706.5</v>
      </c>
      <c r="F42" s="50" t="n">
        <v>1737</v>
      </c>
    </row>
    <row r="43" customFormat="false" ht="22.5" hidden="false" customHeight="true" outlineLevel="0" collapsed="false">
      <c r="A43" s="21" t="s">
        <v>42</v>
      </c>
      <c r="B43" s="51"/>
      <c r="C43" s="51"/>
      <c r="D43" s="51"/>
      <c r="E43" s="51"/>
      <c r="F43" s="51"/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8.28"/>
  </cols>
  <sheetData>
    <row r="1" customFormat="false" ht="48" hidden="false" customHeight="true" outlineLevel="0" collapsed="false">
      <c r="A1" s="36" t="s">
        <v>65</v>
      </c>
      <c r="B1" s="36"/>
      <c r="C1" s="36"/>
      <c r="D1" s="36"/>
      <c r="E1" s="36"/>
    </row>
    <row r="2" customFormat="false" ht="12.75" hidden="false" customHeight="true" outlineLevel="0" collapsed="false">
      <c r="A2" s="37" t="s">
        <v>52</v>
      </c>
      <c r="B2" s="37"/>
      <c r="C2" s="37"/>
      <c r="D2" s="37"/>
      <c r="E2" s="37"/>
    </row>
    <row r="3" customFormat="false" ht="12.75" hidden="false" customHeight="true" outlineLevel="0" collapsed="false">
      <c r="A3" s="52"/>
      <c r="B3" s="39" t="s">
        <v>66</v>
      </c>
      <c r="C3" s="40" t="s">
        <v>67</v>
      </c>
      <c r="D3" s="40"/>
      <c r="E3" s="40"/>
    </row>
    <row r="4" customFormat="false" ht="78.75" hidden="false" customHeight="true" outlineLevel="0" collapsed="false">
      <c r="A4" s="52"/>
      <c r="B4" s="39"/>
      <c r="C4" s="39" t="s">
        <v>68</v>
      </c>
      <c r="D4" s="41" t="s">
        <v>69</v>
      </c>
      <c r="E4" s="42" t="s">
        <v>70</v>
      </c>
    </row>
    <row r="5" customFormat="false" ht="12.75" hidden="false" customHeight="false" outlineLevel="0" collapsed="false">
      <c r="A5" s="7" t="s">
        <v>59</v>
      </c>
      <c r="B5" s="53" t="n">
        <v>1784061.3</v>
      </c>
      <c r="C5" s="53" t="n">
        <v>352695.4</v>
      </c>
      <c r="D5" s="53" t="n">
        <v>1353603.8</v>
      </c>
      <c r="E5" s="53" t="n">
        <v>77762.1</v>
      </c>
    </row>
    <row r="6" customFormat="false" ht="12.75" hidden="false" customHeight="false" outlineLevel="0" collapsed="false">
      <c r="A6" s="11" t="s">
        <v>7</v>
      </c>
      <c r="B6" s="54" t="n">
        <v>4850.3</v>
      </c>
      <c r="C6" s="47" t="n">
        <v>92.1</v>
      </c>
      <c r="D6" s="47" t="n">
        <v>4758.2</v>
      </c>
      <c r="E6" s="47" t="s">
        <v>60</v>
      </c>
    </row>
    <row r="7" customFormat="false" ht="22.5" hidden="false" customHeight="false" outlineLevel="0" collapsed="false">
      <c r="A7" s="16" t="s">
        <v>8</v>
      </c>
      <c r="B7" s="55"/>
      <c r="C7" s="47"/>
      <c r="D7" s="47"/>
      <c r="E7" s="47"/>
    </row>
    <row r="8" customFormat="false" ht="12.75" hidden="false" customHeight="false" outlineLevel="0" collapsed="false">
      <c r="A8" s="18" t="s">
        <v>9</v>
      </c>
      <c r="B8" s="56" t="n">
        <v>628.8</v>
      </c>
      <c r="C8" s="47" t="s">
        <v>60</v>
      </c>
      <c r="D8" s="47" t="n">
        <v>628.8</v>
      </c>
      <c r="E8" s="47" t="s">
        <v>60</v>
      </c>
    </row>
    <row r="9" customFormat="false" ht="22.5" hidden="false" customHeight="false" outlineLevel="0" collapsed="false">
      <c r="A9" s="57" t="s">
        <v>10</v>
      </c>
      <c r="B9" s="56"/>
      <c r="C9" s="47"/>
      <c r="D9" s="47"/>
      <c r="E9" s="47"/>
    </row>
    <row r="10" customFormat="false" ht="12.75" hidden="false" customHeight="false" outlineLevel="0" collapsed="false">
      <c r="A10" s="18" t="s">
        <v>11</v>
      </c>
      <c r="B10" s="56" t="n">
        <v>105586.1</v>
      </c>
      <c r="C10" s="47" t="n">
        <v>34.3</v>
      </c>
      <c r="D10" s="47" t="n">
        <v>104424.7</v>
      </c>
      <c r="E10" s="47" t="n">
        <v>1127.1</v>
      </c>
    </row>
    <row r="11" customFormat="false" ht="22.5" hidden="false" customHeight="false" outlineLevel="0" collapsed="false">
      <c r="A11" s="19" t="s">
        <v>71</v>
      </c>
      <c r="B11" s="56"/>
      <c r="C11" s="47"/>
      <c r="D11" s="47"/>
      <c r="E11" s="47"/>
    </row>
    <row r="12" customFormat="false" ht="22.5" hidden="false" customHeight="false" outlineLevel="0" collapsed="false">
      <c r="A12" s="11" t="s">
        <v>13</v>
      </c>
      <c r="B12" s="56" t="n">
        <v>72670.4</v>
      </c>
      <c r="C12" s="47" t="s">
        <v>60</v>
      </c>
      <c r="D12" s="47" t="n">
        <v>72548.8</v>
      </c>
      <c r="E12" s="47" t="n">
        <v>121.6</v>
      </c>
    </row>
    <row r="13" customFormat="false" ht="45" hidden="false" customHeight="false" outlineLevel="0" collapsed="false">
      <c r="A13" s="16" t="s">
        <v>14</v>
      </c>
      <c r="B13" s="56"/>
      <c r="C13" s="47"/>
      <c r="D13" s="47"/>
      <c r="E13" s="47"/>
    </row>
    <row r="14" customFormat="false" ht="22.5" hidden="false" customHeight="false" outlineLevel="0" collapsed="false">
      <c r="A14" s="11" t="s">
        <v>47</v>
      </c>
      <c r="B14" s="56" t="n">
        <v>18512</v>
      </c>
      <c r="C14" s="47" t="n">
        <v>121.9</v>
      </c>
      <c r="D14" s="47" t="n">
        <v>9611.3</v>
      </c>
      <c r="E14" s="47" t="n">
        <v>8778.8</v>
      </c>
    </row>
    <row r="15" customFormat="false" ht="45" hidden="false" customHeight="false" outlineLevel="0" collapsed="false">
      <c r="A15" s="16" t="s">
        <v>48</v>
      </c>
      <c r="B15" s="56"/>
      <c r="C15" s="47"/>
      <c r="D15" s="47"/>
      <c r="E15" s="47"/>
    </row>
    <row r="16" customFormat="false" ht="12.75" hidden="false" customHeight="false" outlineLevel="0" collapsed="false">
      <c r="A16" s="11" t="s">
        <v>49</v>
      </c>
      <c r="B16" s="56" t="n">
        <v>7741.9</v>
      </c>
      <c r="C16" s="47" t="s">
        <v>60</v>
      </c>
      <c r="D16" s="47" t="n">
        <v>7736.1</v>
      </c>
      <c r="E16" s="47" t="n">
        <v>5.8</v>
      </c>
    </row>
    <row r="17" customFormat="false" ht="22.5" hidden="false" customHeight="false" outlineLevel="0" collapsed="false">
      <c r="A17" s="11" t="s">
        <v>18</v>
      </c>
      <c r="B17" s="56" t="n">
        <v>122044.1</v>
      </c>
      <c r="C17" s="47" t="s">
        <v>60</v>
      </c>
      <c r="D17" s="47" t="n">
        <v>121895.7</v>
      </c>
      <c r="E17" s="47" t="n">
        <v>148.4</v>
      </c>
    </row>
    <row r="18" customFormat="false" ht="56.25" hidden="false" customHeight="false" outlineLevel="0" collapsed="false">
      <c r="A18" s="16" t="s">
        <v>19</v>
      </c>
      <c r="B18" s="56"/>
      <c r="C18" s="47"/>
      <c r="D18" s="47"/>
      <c r="E18" s="47"/>
    </row>
    <row r="19" customFormat="false" ht="12.75" hidden="false" customHeight="false" outlineLevel="0" collapsed="false">
      <c r="A19" s="11" t="s">
        <v>20</v>
      </c>
      <c r="B19" s="56" t="n">
        <v>65000</v>
      </c>
      <c r="C19" s="47" t="n">
        <v>3.6</v>
      </c>
      <c r="D19" s="47" t="n">
        <v>64802.7</v>
      </c>
      <c r="E19" s="47" t="n">
        <v>193.7</v>
      </c>
    </row>
    <row r="20" customFormat="false" ht="22.5" hidden="false" customHeight="false" outlineLevel="0" collapsed="false">
      <c r="A20" s="16" t="s">
        <v>21</v>
      </c>
      <c r="B20" s="56"/>
      <c r="C20" s="47"/>
      <c r="D20" s="47"/>
      <c r="E20" s="47"/>
    </row>
    <row r="21" customFormat="false" ht="12.75" hidden="false" customHeight="false" outlineLevel="0" collapsed="false">
      <c r="A21" s="11" t="s">
        <v>22</v>
      </c>
      <c r="B21" s="54" t="n">
        <v>5780.3</v>
      </c>
      <c r="C21" s="58" t="n">
        <v>58.4</v>
      </c>
      <c r="D21" s="58" t="n">
        <v>5721.9</v>
      </c>
      <c r="E21" s="58" t="s">
        <v>60</v>
      </c>
    </row>
    <row r="22" customFormat="false" ht="33.75" hidden="false" customHeight="false" outlineLevel="0" collapsed="false">
      <c r="A22" s="16" t="s">
        <v>23</v>
      </c>
      <c r="B22" s="56"/>
      <c r="C22" s="47"/>
      <c r="D22" s="47"/>
      <c r="E22" s="47"/>
    </row>
    <row r="23" customFormat="false" ht="12.75" hidden="false" customHeight="false" outlineLevel="0" collapsed="false">
      <c r="A23" s="11" t="s">
        <v>24</v>
      </c>
      <c r="B23" s="56" t="n">
        <v>463939.8</v>
      </c>
      <c r="C23" s="47" t="n">
        <v>4645.2</v>
      </c>
      <c r="D23" s="47" t="n">
        <v>456414.5</v>
      </c>
      <c r="E23" s="47" t="n">
        <v>2880.1</v>
      </c>
    </row>
    <row r="24" customFormat="false" ht="22.5" hidden="false" customHeight="false" outlineLevel="0" collapsed="false">
      <c r="A24" s="16" t="s">
        <v>25</v>
      </c>
      <c r="B24" s="56"/>
      <c r="C24" s="47"/>
      <c r="D24" s="47"/>
      <c r="E24" s="47"/>
    </row>
    <row r="25" customFormat="false" ht="12.75" hidden="false" customHeight="false" outlineLevel="0" collapsed="false">
      <c r="A25" s="11" t="s">
        <v>26</v>
      </c>
      <c r="B25" s="56" t="n">
        <v>407053.4</v>
      </c>
      <c r="C25" s="47" t="s">
        <v>60</v>
      </c>
      <c r="D25" s="47" t="n">
        <v>404311.1</v>
      </c>
      <c r="E25" s="47" t="n">
        <v>2742.3</v>
      </c>
    </row>
    <row r="26" customFormat="false" ht="22.5" hidden="false" customHeight="false" outlineLevel="0" collapsed="false">
      <c r="A26" s="16" t="s">
        <v>27</v>
      </c>
      <c r="B26" s="56"/>
      <c r="C26" s="47"/>
      <c r="D26" s="47"/>
      <c r="E26" s="47"/>
    </row>
    <row r="27" customFormat="false" ht="12.75" hidden="false" customHeight="false" outlineLevel="0" collapsed="false">
      <c r="A27" s="11" t="s">
        <v>28</v>
      </c>
      <c r="B27" s="56" t="n">
        <v>7924.7</v>
      </c>
      <c r="C27" s="47" t="n">
        <v>67.8</v>
      </c>
      <c r="D27" s="47" t="n">
        <v>7533.4</v>
      </c>
      <c r="E27" s="47" t="n">
        <v>323.5</v>
      </c>
    </row>
    <row r="28" customFormat="false" ht="22.5" hidden="false" customHeight="false" outlineLevel="0" collapsed="false">
      <c r="A28" s="16" t="s">
        <v>29</v>
      </c>
      <c r="B28" s="56"/>
      <c r="C28" s="47"/>
      <c r="D28" s="47"/>
      <c r="E28" s="47"/>
    </row>
    <row r="29" customFormat="false" ht="12.75" hidden="false" customHeight="false" outlineLevel="0" collapsed="false">
      <c r="A29" s="11" t="s">
        <v>30</v>
      </c>
      <c r="B29" s="56" t="n">
        <v>58064.8</v>
      </c>
      <c r="C29" s="56" t="n">
        <v>6203.2</v>
      </c>
      <c r="D29" s="56" t="n">
        <v>47678.6</v>
      </c>
      <c r="E29" s="56" t="n">
        <v>4183</v>
      </c>
    </row>
    <row r="30" customFormat="false" ht="33.75" hidden="false" customHeight="false" outlineLevel="0" collapsed="false">
      <c r="A30" s="16" t="s">
        <v>31</v>
      </c>
      <c r="B30" s="56"/>
      <c r="C30" s="54"/>
      <c r="D30" s="54"/>
      <c r="E30" s="54"/>
    </row>
    <row r="31" customFormat="false" ht="22.5" hidden="false" customHeight="false" outlineLevel="0" collapsed="false">
      <c r="A31" s="11" t="s">
        <v>32</v>
      </c>
      <c r="B31" s="56" t="n">
        <v>44864.5</v>
      </c>
      <c r="C31" s="58" t="n">
        <v>35453.4</v>
      </c>
      <c r="D31" s="58" t="n">
        <v>9178.1</v>
      </c>
      <c r="E31" s="58" t="n">
        <v>233</v>
      </c>
    </row>
    <row r="32" customFormat="false" ht="33.75" hidden="false" customHeight="false" outlineLevel="0" collapsed="false">
      <c r="A32" s="16" t="s">
        <v>33</v>
      </c>
      <c r="B32" s="56"/>
      <c r="C32" s="47"/>
      <c r="D32" s="47"/>
      <c r="E32" s="47"/>
    </row>
    <row r="33" customFormat="false" ht="22.5" hidden="false" customHeight="false" outlineLevel="0" collapsed="false">
      <c r="A33" s="11" t="s">
        <v>34</v>
      </c>
      <c r="B33" s="56" t="n">
        <v>284954.3</v>
      </c>
      <c r="C33" s="58" t="n">
        <v>241302.3</v>
      </c>
      <c r="D33" s="58" t="n">
        <v>6452.6</v>
      </c>
      <c r="E33" s="58" t="n">
        <v>37199.4</v>
      </c>
    </row>
    <row r="34" customFormat="false" ht="45" hidden="false" customHeight="false" outlineLevel="0" collapsed="false">
      <c r="A34" s="16" t="s">
        <v>35</v>
      </c>
      <c r="B34" s="56"/>
      <c r="C34" s="58"/>
      <c r="D34" s="58"/>
      <c r="E34" s="58"/>
    </row>
    <row r="35" customFormat="false" ht="12.75" hidden="false" customHeight="false" outlineLevel="0" collapsed="false">
      <c r="A35" s="20" t="s">
        <v>72</v>
      </c>
      <c r="B35" s="56" t="n">
        <v>57596</v>
      </c>
      <c r="C35" s="58" t="n">
        <v>39888.3</v>
      </c>
      <c r="D35" s="58" t="n">
        <v>9021.7</v>
      </c>
      <c r="E35" s="58" t="n">
        <v>8686</v>
      </c>
    </row>
    <row r="36" customFormat="false" ht="12.75" hidden="false" customHeight="false" outlineLevel="0" collapsed="false">
      <c r="A36" s="20" t="s">
        <v>37</v>
      </c>
      <c r="B36" s="56" t="n">
        <v>45163</v>
      </c>
      <c r="C36" s="58" t="n">
        <v>23731.4</v>
      </c>
      <c r="D36" s="58" t="n">
        <v>16925.3</v>
      </c>
      <c r="E36" s="58" t="n">
        <v>4506.3</v>
      </c>
    </row>
    <row r="37" customFormat="false" ht="22.5" hidden="false" customHeight="false" outlineLevel="0" collapsed="false">
      <c r="A37" s="16" t="s">
        <v>50</v>
      </c>
      <c r="B37" s="56"/>
      <c r="C37" s="58"/>
      <c r="D37" s="58"/>
      <c r="E37" s="58"/>
    </row>
    <row r="38" customFormat="false" ht="12.75" hidden="false" customHeight="false" outlineLevel="0" collapsed="false">
      <c r="A38" s="20" t="s">
        <v>39</v>
      </c>
      <c r="B38" s="56" t="n">
        <v>6559.7</v>
      </c>
      <c r="C38" s="58" t="n">
        <v>992.7</v>
      </c>
      <c r="D38" s="58" t="n">
        <v>2027.2</v>
      </c>
      <c r="E38" s="58" t="n">
        <v>3539.8</v>
      </c>
    </row>
    <row r="39" customFormat="false" ht="22.5" hidden="false" customHeight="false" outlineLevel="0" collapsed="false">
      <c r="A39" s="16" t="s">
        <v>40</v>
      </c>
      <c r="B39" s="56"/>
      <c r="C39" s="58"/>
      <c r="D39" s="58"/>
      <c r="E39" s="58"/>
    </row>
    <row r="40" customFormat="false" ht="12.75" hidden="false" customHeight="false" outlineLevel="0" collapsed="false">
      <c r="A40" s="20" t="s">
        <v>41</v>
      </c>
      <c r="B40" s="56" t="n">
        <v>5127.2</v>
      </c>
      <c r="C40" s="58" t="n">
        <v>100.8</v>
      </c>
      <c r="D40" s="58" t="n">
        <v>1933.1</v>
      </c>
      <c r="E40" s="47" t="n">
        <v>3093.3</v>
      </c>
    </row>
    <row r="41" customFormat="false" ht="22.5" hidden="false" customHeight="false" outlineLevel="0" collapsed="false">
      <c r="A41" s="21" t="s">
        <v>42</v>
      </c>
      <c r="B41" s="59"/>
      <c r="C41" s="59"/>
      <c r="D41" s="59"/>
      <c r="E41" s="59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6.28"/>
  </cols>
  <sheetData>
    <row r="1" customFormat="false" ht="37.5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false" outlineLevel="0" collapsed="false">
      <c r="A3" s="61"/>
      <c r="B3" s="62" t="n">
        <v>2015</v>
      </c>
      <c r="C3" s="63" t="n">
        <v>2018</v>
      </c>
    </row>
    <row r="4" customFormat="false" ht="33.75" hidden="false" customHeight="false" outlineLevel="0" collapsed="false">
      <c r="A4" s="64" t="s">
        <v>74</v>
      </c>
      <c r="B4" s="65" t="n">
        <v>11.9</v>
      </c>
      <c r="C4" s="66" t="n">
        <v>19.8</v>
      </c>
    </row>
    <row r="5" customFormat="false" ht="33.75" hidden="false" customHeight="false" outlineLevel="0" collapsed="false">
      <c r="A5" s="64" t="s">
        <v>75</v>
      </c>
      <c r="B5" s="65" t="n">
        <v>84.4</v>
      </c>
      <c r="C5" s="67" t="n">
        <v>75.9</v>
      </c>
    </row>
    <row r="6" customFormat="false" ht="33.75" hidden="false" customHeight="false" outlineLevel="0" collapsed="false">
      <c r="A6" s="64" t="s">
        <v>76</v>
      </c>
      <c r="B6" s="68" t="n">
        <v>3.7</v>
      </c>
      <c r="C6" s="69" t="n">
        <v>4.3</v>
      </c>
    </row>
    <row r="22" customFormat="false" ht="12.75" hidden="false" customHeight="true" outlineLevel="0" collapsed="false">
      <c r="A22" s="70"/>
      <c r="B22" s="70"/>
    </row>
  </sheetData>
  <mergeCells count="2">
    <mergeCell ref="A1:I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9" min="2" style="0" width="7.14"/>
  </cols>
  <sheetData>
    <row r="1" customFormat="false" ht="36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71" t="s">
        <v>78</v>
      </c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false" outlineLevel="0" collapsed="false">
      <c r="A3" s="72"/>
      <c r="B3" s="4" t="n">
        <v>2011</v>
      </c>
      <c r="C3" s="4" t="n">
        <v>2012</v>
      </c>
      <c r="D3" s="4" t="n">
        <v>2013</v>
      </c>
      <c r="E3" s="4" t="n">
        <v>2014</v>
      </c>
      <c r="F3" s="73" t="n">
        <v>2015</v>
      </c>
      <c r="G3" s="26" t="n">
        <v>2016</v>
      </c>
      <c r="H3" s="26" t="n">
        <v>2017</v>
      </c>
      <c r="I3" s="26" t="n">
        <v>2018</v>
      </c>
    </row>
    <row r="4" customFormat="false" ht="33.75" hidden="false" customHeight="false" outlineLevel="0" collapsed="false">
      <c r="A4" s="74" t="s">
        <v>79</v>
      </c>
      <c r="B4" s="75"/>
      <c r="C4" s="75"/>
      <c r="D4" s="75"/>
      <c r="E4" s="75"/>
      <c r="F4" s="75"/>
      <c r="G4" s="75"/>
      <c r="H4" s="1"/>
      <c r="I4" s="34"/>
    </row>
    <row r="5" customFormat="false" ht="12.75" hidden="false" customHeight="false" outlineLevel="0" collapsed="false">
      <c r="A5" s="11" t="s">
        <v>80</v>
      </c>
      <c r="B5" s="76" t="n">
        <v>44788</v>
      </c>
      <c r="C5" s="76" t="n">
        <v>48616</v>
      </c>
      <c r="D5" s="77" t="n">
        <v>50058</v>
      </c>
      <c r="E5" s="77" t="n">
        <v>49329</v>
      </c>
      <c r="F5" s="77" t="n">
        <v>51966</v>
      </c>
      <c r="G5" s="77" t="n">
        <v>52852</v>
      </c>
      <c r="H5" s="77" t="n">
        <v>48560</v>
      </c>
      <c r="I5" s="77" t="n">
        <v>42323</v>
      </c>
    </row>
    <row r="6" customFormat="false" ht="22.5" hidden="false" customHeight="false" outlineLevel="0" collapsed="false">
      <c r="A6" s="16" t="s">
        <v>81</v>
      </c>
      <c r="B6" s="76"/>
      <c r="C6" s="76"/>
      <c r="D6" s="77"/>
      <c r="E6" s="77"/>
      <c r="F6" s="77"/>
      <c r="G6" s="77"/>
      <c r="H6" s="1"/>
      <c r="I6" s="34"/>
    </row>
    <row r="7" customFormat="false" ht="12.75" hidden="false" customHeight="false" outlineLevel="0" collapsed="false">
      <c r="A7" s="78" t="s">
        <v>82</v>
      </c>
      <c r="B7" s="79" t="n">
        <v>174</v>
      </c>
      <c r="C7" s="79" t="n">
        <v>171</v>
      </c>
      <c r="D7" s="80" t="n">
        <v>206</v>
      </c>
      <c r="E7" s="80" t="n">
        <v>246</v>
      </c>
      <c r="F7" s="80" t="n">
        <v>251</v>
      </c>
      <c r="G7" s="80" t="n">
        <v>339</v>
      </c>
      <c r="H7" s="80" t="n">
        <v>370</v>
      </c>
      <c r="I7" s="81" t="n">
        <v>402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6.56"/>
  </cols>
  <sheetData>
    <row r="1" customFormat="false" ht="36.75" hidden="false" customHeight="true" outlineLevel="0" collapsed="false">
      <c r="A1" s="82" t="s">
        <v>83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true" outlineLevel="0" collapsed="false">
      <c r="A2" s="71" t="s">
        <v>84</v>
      </c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false" outlineLevel="0" collapsed="false">
      <c r="A3" s="72"/>
      <c r="B3" s="4" t="n">
        <v>2011</v>
      </c>
      <c r="C3" s="4" t="n">
        <v>2012</v>
      </c>
      <c r="D3" s="4" t="n">
        <v>2013</v>
      </c>
      <c r="E3" s="4" t="n">
        <v>2014</v>
      </c>
      <c r="F3" s="73" t="n">
        <v>2015</v>
      </c>
      <c r="G3" s="26" t="n">
        <v>2016</v>
      </c>
      <c r="H3" s="26" t="n">
        <v>2017</v>
      </c>
      <c r="I3" s="26" t="n">
        <v>2018</v>
      </c>
    </row>
    <row r="4" customFormat="false" ht="33.75" hidden="false" customHeight="false" outlineLevel="0" collapsed="false">
      <c r="A4" s="83" t="s">
        <v>85</v>
      </c>
      <c r="B4" s="84"/>
      <c r="C4" s="85"/>
      <c r="D4" s="85"/>
      <c r="E4" s="85"/>
      <c r="F4" s="85"/>
      <c r="G4" s="85"/>
      <c r="H4" s="1"/>
      <c r="I4" s="34"/>
    </row>
    <row r="5" customFormat="false" ht="12.75" hidden="false" customHeight="false" outlineLevel="0" collapsed="false">
      <c r="A5" s="11" t="s">
        <v>86</v>
      </c>
      <c r="B5" s="47" t="n">
        <v>2713</v>
      </c>
      <c r="C5" s="47" t="n">
        <v>2473.7</v>
      </c>
      <c r="D5" s="58" t="n">
        <v>2152.2</v>
      </c>
      <c r="E5" s="58" t="n">
        <v>2258</v>
      </c>
      <c r="F5" s="58" t="n">
        <v>2090.2</v>
      </c>
      <c r="G5" s="58" t="n">
        <v>1824</v>
      </c>
      <c r="H5" s="58" t="n">
        <v>1587.9</v>
      </c>
      <c r="I5" s="58" t="n">
        <v>1338.9</v>
      </c>
    </row>
    <row r="6" customFormat="false" ht="22.5" hidden="false" customHeight="false" outlineLevel="0" collapsed="false">
      <c r="A6" s="16" t="s">
        <v>87</v>
      </c>
      <c r="B6" s="75"/>
      <c r="C6" s="75"/>
      <c r="D6" s="86"/>
      <c r="E6" s="86"/>
      <c r="F6" s="86"/>
      <c r="G6" s="86"/>
      <c r="H6" s="1"/>
      <c r="I6" s="34"/>
    </row>
    <row r="7" customFormat="false" ht="12.75" hidden="false" customHeight="false" outlineLevel="0" collapsed="false">
      <c r="A7" s="87" t="s">
        <v>88</v>
      </c>
      <c r="B7" s="88" t="n">
        <v>71.6</v>
      </c>
      <c r="C7" s="89" t="n">
        <v>63.1</v>
      </c>
      <c r="D7" s="90" t="n">
        <v>54</v>
      </c>
      <c r="E7" s="90" t="n">
        <v>39.1</v>
      </c>
      <c r="F7" s="90" t="n">
        <v>28.3</v>
      </c>
      <c r="G7" s="90" t="n">
        <v>21.2</v>
      </c>
      <c r="H7" s="90" t="n">
        <v>15.1</v>
      </c>
      <c r="I7" s="34" t="n">
        <v>10.4</v>
      </c>
    </row>
    <row r="8" customFormat="false" ht="33.75" hidden="false" customHeight="false" outlineLevel="0" collapsed="false">
      <c r="A8" s="91" t="s">
        <v>89</v>
      </c>
      <c r="B8" s="92"/>
      <c r="C8" s="75"/>
      <c r="D8" s="86"/>
      <c r="E8" s="86"/>
      <c r="F8" s="86"/>
      <c r="G8" s="86"/>
      <c r="H8" s="1"/>
      <c r="I8" s="34"/>
    </row>
    <row r="9" customFormat="false" ht="33.75" hidden="false" customHeight="false" outlineLevel="0" collapsed="false">
      <c r="A9" s="93" t="s">
        <v>90</v>
      </c>
      <c r="B9" s="94"/>
      <c r="C9" s="94"/>
      <c r="D9" s="86"/>
      <c r="E9" s="86"/>
      <c r="F9" s="86"/>
      <c r="G9" s="86"/>
      <c r="H9" s="1"/>
      <c r="I9" s="34"/>
    </row>
    <row r="10" customFormat="false" ht="12.75" hidden="false" customHeight="false" outlineLevel="0" collapsed="false">
      <c r="A10" s="11" t="s">
        <v>91</v>
      </c>
      <c r="B10" s="58" t="n">
        <v>4627.9</v>
      </c>
      <c r="C10" s="58" t="n">
        <v>5016</v>
      </c>
      <c r="D10" s="58" t="n">
        <v>5651</v>
      </c>
      <c r="E10" s="58" t="n">
        <v>6092.1</v>
      </c>
      <c r="F10" s="58" t="n">
        <v>6315.7</v>
      </c>
      <c r="G10" s="58" t="n">
        <v>6208.3</v>
      </c>
      <c r="H10" s="58" t="n">
        <v>6212.6</v>
      </c>
      <c r="I10" s="95" t="n">
        <v>6176.2</v>
      </c>
    </row>
    <row r="11" customFormat="false" ht="22.5" hidden="false" customHeight="false" outlineLevel="0" collapsed="false">
      <c r="A11" s="16" t="s">
        <v>92</v>
      </c>
      <c r="B11" s="75"/>
      <c r="C11" s="75"/>
      <c r="D11" s="86"/>
      <c r="E11" s="86"/>
      <c r="F11" s="86"/>
      <c r="G11" s="86"/>
      <c r="H11" s="1"/>
      <c r="I11" s="34"/>
    </row>
    <row r="12" customFormat="false" ht="12.75" hidden="false" customHeight="false" outlineLevel="0" collapsed="false">
      <c r="A12" s="11" t="s">
        <v>93</v>
      </c>
      <c r="B12" s="75" t="n">
        <v>148.9</v>
      </c>
      <c r="C12" s="75" t="n">
        <v>160.5</v>
      </c>
      <c r="D12" s="86" t="n">
        <v>164.1</v>
      </c>
      <c r="E12" s="86" t="n">
        <v>160.8</v>
      </c>
      <c r="F12" s="86" t="n">
        <v>146.7</v>
      </c>
      <c r="G12" s="86" t="n">
        <v>119.1</v>
      </c>
      <c r="H12" s="86" t="n">
        <v>82.9</v>
      </c>
      <c r="I12" s="34" t="n">
        <v>62.4</v>
      </c>
    </row>
    <row r="13" customFormat="false" ht="33.75" hidden="false" customHeight="false" outlineLevel="0" collapsed="false">
      <c r="A13" s="21" t="s">
        <v>94</v>
      </c>
      <c r="B13" s="96"/>
      <c r="C13" s="96"/>
      <c r="D13" s="97"/>
      <c r="E13" s="97"/>
      <c r="F13" s="97"/>
      <c r="G13" s="97"/>
      <c r="H13" s="98"/>
      <c r="I13" s="81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7.85"/>
  </cols>
  <sheetData>
    <row r="1" customFormat="false" ht="37.5" hidden="false" customHeight="true" outlineLevel="0" collapsed="false">
      <c r="A1" s="99" t="s">
        <v>95</v>
      </c>
      <c r="B1" s="99"/>
      <c r="C1" s="99"/>
      <c r="D1" s="99"/>
      <c r="E1" s="99"/>
      <c r="F1" s="99"/>
      <c r="G1" s="99"/>
      <c r="H1" s="99"/>
      <c r="I1" s="99"/>
    </row>
    <row r="2" customFormat="false" ht="12.75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  <c r="I2" s="102"/>
    </row>
    <row r="3" customFormat="false" ht="12.75" hidden="false" customHeight="true" outlineLevel="0" collapsed="false">
      <c r="A3" s="103" t="s">
        <v>96</v>
      </c>
      <c r="B3" s="103"/>
      <c r="C3" s="103"/>
      <c r="D3" s="103"/>
      <c r="E3" s="103"/>
      <c r="F3" s="103"/>
      <c r="G3" s="103"/>
      <c r="H3" s="103"/>
      <c r="I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 t="s">
        <v>97</v>
      </c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</row>
    <row r="24" customFormat="false" ht="12.75" hidden="false" customHeight="false" outlineLevel="0" collapsed="false">
      <c r="A24" s="104"/>
      <c r="B24" s="105" t="n">
        <v>2011</v>
      </c>
      <c r="C24" s="105" t="n">
        <v>2012</v>
      </c>
      <c r="D24" s="105" t="n">
        <v>2013</v>
      </c>
      <c r="E24" s="105" t="n">
        <v>2014</v>
      </c>
      <c r="F24" s="105" t="n">
        <v>2015</v>
      </c>
      <c r="G24" s="106" t="n">
        <v>2016</v>
      </c>
      <c r="H24" s="106" t="n">
        <v>2017</v>
      </c>
      <c r="I24" s="106" t="n">
        <v>2018</v>
      </c>
    </row>
    <row r="25" customFormat="false" ht="45" hidden="false" customHeight="false" outlineLevel="0" collapsed="false">
      <c r="A25" s="107" t="s">
        <v>98</v>
      </c>
      <c r="B25" s="108" t="n">
        <v>1127.2</v>
      </c>
      <c r="C25" s="109" t="n">
        <v>1123.2</v>
      </c>
      <c r="D25" s="109" t="n">
        <v>1115.1</v>
      </c>
      <c r="E25" s="109" t="n">
        <v>1218.3</v>
      </c>
      <c r="F25" s="109" t="n">
        <v>1202.5</v>
      </c>
      <c r="G25" s="109" t="n">
        <v>1171.3</v>
      </c>
      <c r="H25" s="110" t="n">
        <v>1143.8</v>
      </c>
      <c r="I25" s="110" t="n">
        <v>1108.2</v>
      </c>
    </row>
    <row r="26" customFormat="false" ht="45" hidden="false" customHeight="false" outlineLevel="0" collapsed="false">
      <c r="A26" s="111" t="s">
        <v>99</v>
      </c>
      <c r="B26" s="112" t="n">
        <v>3715</v>
      </c>
      <c r="C26" s="112" t="n">
        <v>4262</v>
      </c>
      <c r="D26" s="112" t="n">
        <v>4430.8</v>
      </c>
      <c r="E26" s="112" t="n">
        <v>4373.3</v>
      </c>
      <c r="F26" s="112" t="n">
        <v>4323.5</v>
      </c>
      <c r="G26" s="112" t="n">
        <v>4429.3</v>
      </c>
      <c r="H26" s="112" t="n">
        <v>4460</v>
      </c>
      <c r="I26" s="112" t="n">
        <v>4375.9</v>
      </c>
    </row>
  </sheetData>
  <mergeCells count="2">
    <mergeCell ref="A1:I1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</cols>
  <sheetData>
    <row r="1" customFormat="false" ht="37.5" hidden="false" customHeight="true" outlineLevel="0" collapsed="false">
      <c r="A1" s="2" t="s">
        <v>10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86" t="s">
        <v>101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3"/>
      <c r="B3" s="114" t="n">
        <v>2014</v>
      </c>
      <c r="C3" s="73" t="n">
        <v>2015</v>
      </c>
      <c r="D3" s="26" t="n">
        <v>2016</v>
      </c>
      <c r="E3" s="26" t="n">
        <v>2017</v>
      </c>
      <c r="F3" s="26" t="n">
        <v>2018</v>
      </c>
    </row>
    <row r="4" customFormat="false" ht="33.75" hidden="false" customHeight="false" outlineLevel="0" collapsed="false">
      <c r="A4" s="115" t="s">
        <v>102</v>
      </c>
      <c r="B4" s="116"/>
      <c r="C4" s="117"/>
      <c r="D4" s="117"/>
      <c r="E4" s="1"/>
      <c r="F4" s="1"/>
    </row>
    <row r="5" customFormat="false" ht="12.75" hidden="false" customHeight="false" outlineLevel="0" collapsed="false">
      <c r="A5" s="118" t="s">
        <v>103</v>
      </c>
      <c r="B5" s="50" t="n">
        <v>509.2</v>
      </c>
      <c r="C5" s="119" t="n">
        <v>534.4</v>
      </c>
      <c r="D5" s="119" t="n">
        <v>557.4</v>
      </c>
      <c r="E5" s="119" t="n">
        <v>584.3</v>
      </c>
      <c r="F5" s="119" t="n">
        <v>623.1</v>
      </c>
    </row>
    <row r="6" customFormat="false" ht="12.75" hidden="false" customHeight="false" outlineLevel="0" collapsed="false">
      <c r="A6" s="118" t="s">
        <v>104</v>
      </c>
      <c r="B6" s="50" t="n">
        <v>1688.4</v>
      </c>
      <c r="C6" s="50" t="n">
        <v>1761.1</v>
      </c>
      <c r="D6" s="50" t="n">
        <v>1893.6</v>
      </c>
      <c r="E6" s="50" t="n">
        <v>2430.1</v>
      </c>
      <c r="F6" s="50" t="n">
        <v>2948.2</v>
      </c>
    </row>
    <row r="7" customFormat="false" ht="12.75" hidden="false" customHeight="false" outlineLevel="0" collapsed="false">
      <c r="A7" s="120" t="s">
        <v>105</v>
      </c>
      <c r="B7" s="121" t="n">
        <v>1216.1</v>
      </c>
      <c r="C7" s="50" t="n">
        <v>1875.5</v>
      </c>
      <c r="D7" s="50" t="n">
        <v>2451</v>
      </c>
      <c r="E7" s="50" t="n">
        <v>3014.4</v>
      </c>
      <c r="F7" s="50" t="n">
        <v>3571.3</v>
      </c>
    </row>
    <row r="8" customFormat="false" ht="22.5" hidden="false" customHeight="false" outlineLevel="0" collapsed="false">
      <c r="A8" s="21" t="s">
        <v>106</v>
      </c>
      <c r="B8" s="122"/>
      <c r="C8" s="123"/>
      <c r="D8" s="123"/>
      <c r="E8" s="98"/>
      <c r="F8" s="98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31:56Z</dcterms:created>
  <dc:creator>User</dc:creator>
  <dc:description/>
  <dc:language>en-US</dc:language>
  <cp:lastModifiedBy>Larisa Spanciuc</cp:lastModifiedBy>
  <cp:lastPrinted>2018-09-28T10:31:34Z</cp:lastPrinted>
  <dcterms:modified xsi:type="dcterms:W3CDTF">2020-02-03T08:11:36Z</dcterms:modified>
  <cp:revision>0</cp:revision>
  <dc:subject/>
  <dc:title/>
</cp:coreProperties>
</file>