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" sheetId="1" state="visible" r:id="rId2"/>
    <sheet name="2." sheetId="2" state="visible" r:id="rId3"/>
    <sheet name="3." sheetId="3" state="visible" r:id="rId4"/>
    <sheet name="4." sheetId="4" state="visible" r:id="rId5"/>
    <sheet name="5." sheetId="5" state="visible" r:id="rId6"/>
    <sheet name="6." sheetId="6" state="visible" r:id="rId7"/>
    <sheet name="7." sheetId="7" state="visible" r:id="rId8"/>
    <sheet name="8." sheetId="8" state="visible" r:id="rId9"/>
    <sheet name="9." sheetId="9" state="visible" r:id="rId10"/>
    <sheet name="10.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9">
  <si>
    <r>
      <rPr>
        <b val="true"/>
        <sz val="9"/>
        <rFont val="Arial"/>
        <family val="2"/>
        <charset val="204"/>
      </rPr>
      <t xml:space="preserve">17.2.1. Darea în exploatare a locuinţelor, pe forme de proprietate
          </t>
    </r>
    <r>
      <rPr>
        <sz val="9"/>
        <rFont val="Arial"/>
        <family val="2"/>
        <charset val="204"/>
      </rPr>
      <t xml:space="preserve">    </t>
    </r>
    <r>
      <rPr>
        <i val="true"/>
        <sz val="9"/>
        <rFont val="Arial"/>
        <family val="2"/>
        <charset val="204"/>
      </rPr>
      <t xml:space="preserve">Ввод в действие жилья по формам собственности
              Implementation of dwellings, by forms of ownership</t>
    </r>
  </si>
  <si>
    <r>
      <rPr>
        <sz val="8"/>
        <rFont val="Arial"/>
        <family val="2"/>
        <charset val="204"/>
      </rPr>
      <t xml:space="preserve">mii m</t>
    </r>
    <r>
      <rPr>
        <vertAlign val="superscript"/>
        <sz val="8"/>
        <rFont val="Arial"/>
        <family val="2"/>
        <charset val="204"/>
      </rPr>
      <t xml:space="preserve">2</t>
    </r>
    <r>
      <rPr>
        <sz val="8"/>
        <rFont val="Arial"/>
        <family val="2"/>
        <charset val="204"/>
      </rPr>
      <t xml:space="preserve"> de suprafaţă totală / </t>
    </r>
    <r>
      <rPr>
        <i val="true"/>
        <sz val="8"/>
        <rFont val="Arial"/>
        <family val="2"/>
        <charset val="204"/>
      </rPr>
      <t xml:space="preserve">тысяч м</t>
    </r>
    <r>
      <rPr>
        <i val="true"/>
        <vertAlign val="superscript"/>
        <sz val="8"/>
        <rFont val="Arial"/>
        <family val="2"/>
        <charset val="204"/>
      </rPr>
      <t xml:space="preserve">2</t>
    </r>
    <r>
      <rPr>
        <i val="true"/>
        <sz val="8"/>
        <rFont val="Arial"/>
        <family val="2"/>
        <charset val="204"/>
      </rPr>
      <t xml:space="preserve"> общей площади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housand m</t>
    </r>
    <r>
      <rPr>
        <i val="true"/>
        <vertAlign val="superscript"/>
        <sz val="8"/>
        <rFont val="Arial"/>
        <family val="2"/>
        <charset val="204"/>
      </rPr>
      <t xml:space="preserve">2</t>
    </r>
    <r>
      <rPr>
        <i val="true"/>
        <sz val="8"/>
        <rFont val="Arial"/>
        <family val="2"/>
        <charset val="204"/>
      </rPr>
      <t xml:space="preserve"> of total area</t>
    </r>
  </si>
  <si>
    <t xml:space="preserve">În localităţile urbane şi rurale – total</t>
  </si>
  <si>
    <t xml:space="preserve">В гоpодской и сельской местности – всего  
In urban and rural area – total </t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which:</t>
    </r>
  </si>
  <si>
    <r>
      <rPr>
        <sz val="8"/>
        <rFont val="Arial"/>
        <family val="2"/>
        <charset val="204"/>
      </rPr>
      <t xml:space="preserve">Publică / </t>
    </r>
    <r>
      <rPr>
        <i val="true"/>
        <sz val="8"/>
        <rFont val="Arial"/>
        <family val="2"/>
        <charset val="204"/>
      </rPr>
      <t xml:space="preserve">Публична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ublic</t>
    </r>
  </si>
  <si>
    <t xml:space="preserve"> –</t>
  </si>
  <si>
    <r>
      <rPr>
        <sz val="8"/>
        <rFont val="Arial"/>
        <family val="2"/>
        <charset val="204"/>
      </rPr>
      <t xml:space="preserve">Privată / </t>
    </r>
    <r>
      <rPr>
        <i val="true"/>
        <sz val="8"/>
        <rFont val="Arial"/>
        <family val="2"/>
        <charset val="204"/>
      </rPr>
      <t xml:space="preserve">Частна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rivate </t>
    </r>
  </si>
  <si>
    <t xml:space="preserve">Mixtă (publică şi privată), fără participare străină</t>
  </si>
  <si>
    <t xml:space="preserve">         –</t>
  </si>
  <si>
    <t xml:space="preserve">     –</t>
  </si>
  <si>
    <t xml:space="preserve">Смешанная (публичная и частная), без иностранного участия
Mixed (public and private), without foreign participation</t>
  </si>
  <si>
    <r>
      <rPr>
        <sz val="8"/>
        <rFont val="Arial"/>
        <family val="2"/>
        <charset val="204"/>
      </rPr>
      <t xml:space="preserve">Străină / </t>
    </r>
    <r>
      <rPr>
        <i val="true"/>
        <sz val="8"/>
        <rFont val="Arial"/>
        <family val="2"/>
        <charset val="204"/>
      </rPr>
      <t xml:space="preserve">Иностранна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Foreign</t>
    </r>
  </si>
  <si>
    <t xml:space="preserve">A întreprinderilor mixte</t>
  </si>
  <si>
    <t xml:space="preserve">Совместных предприятий
Joint ventures</t>
  </si>
  <si>
    <t xml:space="preserve">În localităţi rurale – total</t>
  </si>
  <si>
    <t xml:space="preserve">В сельской местности – всего
In rural area – total</t>
  </si>
  <si>
    <t xml:space="preserve">–</t>
  </si>
  <si>
    <r>
      <rPr>
        <sz val="8"/>
        <rFont val="Arial"/>
        <family val="2"/>
        <charset val="204"/>
      </rPr>
      <t xml:space="preserve">Privată / </t>
    </r>
    <r>
      <rPr>
        <i val="true"/>
        <sz val="8"/>
        <rFont val="Arial"/>
        <family val="2"/>
        <charset val="204"/>
      </rPr>
      <t xml:space="preserve">Частна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rivate</t>
    </r>
  </si>
  <si>
    <r>
      <rPr>
        <b val="true"/>
        <sz val="9"/>
        <rFont val="Arial"/>
        <family val="2"/>
        <charset val="204"/>
      </rPr>
      <t xml:space="preserve">17.2.2. Repartizarea caselor de locuit după numărul de etaje
      </t>
    </r>
    <r>
      <rPr>
        <i val="true"/>
        <sz val="9"/>
        <rFont val="Arial"/>
        <family val="2"/>
        <charset val="204"/>
      </rPr>
      <t xml:space="preserve">        Распределение жилых домов по этажности
              Distribution of dwelling houses by the number of storeys</t>
    </r>
  </si>
  <si>
    <r>
      <rPr>
        <sz val="8"/>
        <rFont val="Arial"/>
        <family val="2"/>
        <charset val="204"/>
      </rPr>
      <t xml:space="preserve">procente /</t>
    </r>
    <r>
      <rPr>
        <i val="true"/>
        <sz val="8"/>
        <rFont val="Arial"/>
        <family val="2"/>
        <charset val="204"/>
      </rPr>
      <t xml:space="preserve"> процент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rcentage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r>
      <rPr>
        <sz val="8"/>
        <rFont val="Arial"/>
        <family val="2"/>
        <charset val="204"/>
      </rPr>
      <t xml:space="preserve">inclusiv: / </t>
    </r>
    <r>
      <rPr>
        <i val="true"/>
        <sz val="8"/>
        <rFont val="Arial"/>
        <family val="2"/>
        <charset val="204"/>
      </rPr>
      <t xml:space="preserve">в том числе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including:</t>
    </r>
  </si>
  <si>
    <r>
      <rPr>
        <sz val="8"/>
        <rFont val="Arial"/>
        <family val="2"/>
        <charset val="204"/>
      </rPr>
      <t xml:space="preserve">cu 1-2 etaje / </t>
    </r>
    <r>
      <rPr>
        <i val="true"/>
        <sz val="8"/>
        <rFont val="Arial"/>
        <family val="2"/>
        <charset val="204"/>
      </rPr>
      <t xml:space="preserve">1-2 этажны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1-2 storeys </t>
    </r>
  </si>
  <si>
    <r>
      <rPr>
        <sz val="8"/>
        <rFont val="Arial"/>
        <family val="2"/>
        <charset val="204"/>
      </rPr>
      <t xml:space="preserve">cu 3-4 etaje / </t>
    </r>
    <r>
      <rPr>
        <i val="true"/>
        <sz val="8"/>
        <rFont val="Arial"/>
        <family val="2"/>
        <charset val="204"/>
      </rPr>
      <t xml:space="preserve">3-4 этажны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3-4 storeys</t>
    </r>
    <r>
      <rPr>
        <sz val="8"/>
        <rFont val="Arial"/>
        <family val="2"/>
        <charset val="204"/>
      </rPr>
      <t xml:space="preserve"> </t>
    </r>
  </si>
  <si>
    <r>
      <rPr>
        <sz val="8"/>
        <rFont val="Arial"/>
        <family val="2"/>
        <charset val="204"/>
      </rPr>
      <t xml:space="preserve">cu 5 etaje / </t>
    </r>
    <r>
      <rPr>
        <i val="true"/>
        <sz val="8"/>
        <rFont val="Arial"/>
        <family val="2"/>
        <charset val="204"/>
      </rPr>
      <t xml:space="preserve">5 этажны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5 storeys</t>
    </r>
  </si>
  <si>
    <r>
      <rPr>
        <sz val="8"/>
        <rFont val="Arial"/>
        <family val="2"/>
        <charset val="204"/>
      </rPr>
      <t xml:space="preserve">cu 9 etaje / </t>
    </r>
    <r>
      <rPr>
        <i val="true"/>
        <sz val="8"/>
        <rFont val="Arial"/>
        <family val="2"/>
        <charset val="204"/>
      </rPr>
      <t xml:space="preserve">9 этажны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9 storeys</t>
    </r>
  </si>
  <si>
    <t xml:space="preserve">cu 6, 7, 8, 10, 15 etaje</t>
  </si>
  <si>
    <t xml:space="preserve">6, 7, 8, 10, 15 этажные
6, 7, 8, 10, 15  storeys</t>
  </si>
  <si>
    <t xml:space="preserve">cu 16 etaje şi mai mult</t>
  </si>
  <si>
    <t xml:space="preserve">16 этажные и выше
16 storeys and over</t>
  </si>
  <si>
    <r>
      <rPr>
        <b val="true"/>
        <sz val="9"/>
        <rFont val="Arial"/>
        <family val="2"/>
        <charset val="204"/>
      </rPr>
      <t xml:space="preserve">17.2.3. Repartizarea locuințelor după numărul de camere
</t>
    </r>
    <r>
      <rPr>
        <i val="true"/>
        <sz val="9"/>
        <rFont val="Arial"/>
        <family val="2"/>
        <charset val="204"/>
      </rPr>
      <t xml:space="preserve">              Распределение жилья по количеству комнат 
              Distribution of dwellings by the number of rooms </t>
    </r>
  </si>
  <si>
    <t xml:space="preserve">Total apartamente</t>
  </si>
  <si>
    <t xml:space="preserve">Всего квартир
Total flats</t>
  </si>
  <si>
    <r>
      <rPr>
        <sz val="8"/>
        <rFont val="Arial"/>
        <family val="2"/>
        <charset val="204"/>
      </rPr>
      <t xml:space="preserve">cu o cameră / </t>
    </r>
    <r>
      <rPr>
        <i val="true"/>
        <sz val="8"/>
        <rFont val="Arial"/>
        <family val="2"/>
        <charset val="204"/>
      </rPr>
      <t xml:space="preserve">однокомнатны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1 room</t>
    </r>
  </si>
  <si>
    <r>
      <rPr>
        <sz val="8"/>
        <rFont val="Arial"/>
        <family val="2"/>
        <charset val="204"/>
      </rPr>
      <t xml:space="preserve">cu două camere / </t>
    </r>
    <r>
      <rPr>
        <i val="true"/>
        <sz val="8"/>
        <rFont val="Arial"/>
        <family val="2"/>
        <charset val="204"/>
      </rPr>
      <t xml:space="preserve">2-х комнатны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2 rooms</t>
    </r>
  </si>
  <si>
    <r>
      <rPr>
        <sz val="8"/>
        <rFont val="Arial"/>
        <family val="2"/>
        <charset val="204"/>
      </rPr>
      <t xml:space="preserve">cu trei camere / </t>
    </r>
    <r>
      <rPr>
        <i val="true"/>
        <sz val="8"/>
        <rFont val="Arial"/>
        <family val="2"/>
        <charset val="204"/>
      </rPr>
      <t xml:space="preserve">3-х комнатны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3 rooms</t>
    </r>
  </si>
  <si>
    <t xml:space="preserve">cu patru şi mai multe camere</t>
  </si>
  <si>
    <t xml:space="preserve">4-х комнатные и более
4 rooms and over</t>
  </si>
  <si>
    <r>
      <rPr>
        <b val="true"/>
        <sz val="9"/>
        <rFont val="Arial"/>
        <family val="2"/>
        <charset val="204"/>
      </rPr>
      <t xml:space="preserve">17.2.4. Numărul locuințelor construite şi suprafaţa lor medie
</t>
    </r>
    <r>
      <rPr>
        <i val="true"/>
        <sz val="9"/>
        <rFont val="Arial"/>
        <family val="2"/>
        <charset val="204"/>
      </rPr>
      <t xml:space="preserve">              Число постpоеннного жилья и его сpедний pазмеp
              Number of built dwellings and their average size</t>
    </r>
  </si>
  <si>
    <r>
      <rPr>
        <b val="true"/>
        <sz val="8"/>
        <color rgb="FF000000"/>
        <rFont val="Arial"/>
        <family val="2"/>
        <charset val="204"/>
      </rPr>
      <t xml:space="preserve">S-au construit din contul tuturor surselor de finanţare       
</t>
    </r>
    <r>
      <rPr>
        <i val="true"/>
        <sz val="8"/>
        <color rgb="FF000000"/>
        <rFont val="Arial"/>
        <family val="2"/>
        <charset val="204"/>
      </rPr>
      <t xml:space="preserve">Постpоено за счет всех источников финансирования       
Built at the expense of all financing sources       </t>
    </r>
  </si>
  <si>
    <t xml:space="preserve">Locuințe, mii</t>
  </si>
  <si>
    <t xml:space="preserve">Жилища, тыс.
Dwellings, thou.</t>
  </si>
  <si>
    <r>
      <rPr>
        <sz val="8"/>
        <rFont val="Arial"/>
        <family val="2"/>
        <charset val="204"/>
      </rPr>
      <t xml:space="preserve">Suprafaţa medie a locuințelor construite, m</t>
    </r>
    <r>
      <rPr>
        <vertAlign val="superscript"/>
        <sz val="8"/>
        <rFont val="Arial"/>
        <family val="2"/>
        <charset val="204"/>
      </rPr>
      <t xml:space="preserve">2</t>
    </r>
  </si>
  <si>
    <r>
      <rPr>
        <i val="true"/>
        <sz val="8"/>
        <rFont val="Arial"/>
        <family val="2"/>
        <charset val="204"/>
      </rPr>
      <t xml:space="preserve">Сpедний pазмеp постpоенного жилья, м</t>
    </r>
    <r>
      <rPr>
        <i val="true"/>
        <vertAlign val="superscript"/>
        <sz val="8"/>
        <rFont val="Arial"/>
        <family val="2"/>
        <charset val="204"/>
      </rPr>
      <t xml:space="preserve">2
</t>
    </r>
    <r>
      <rPr>
        <i val="true"/>
        <sz val="8"/>
        <rFont val="Arial"/>
        <family val="2"/>
        <charset val="204"/>
      </rPr>
      <t xml:space="preserve">Average size of built dwellings, m</t>
    </r>
    <r>
      <rPr>
        <i val="true"/>
        <vertAlign val="superscript"/>
        <sz val="8"/>
        <rFont val="Arial"/>
        <family val="2"/>
        <charset val="204"/>
      </rPr>
      <t xml:space="preserve">2</t>
    </r>
  </si>
  <si>
    <r>
      <rPr>
        <b val="true"/>
        <sz val="8"/>
        <color rgb="FF000000"/>
        <rFont val="Arial"/>
        <family val="2"/>
        <charset val="204"/>
      </rPr>
      <t xml:space="preserve">S-au construit din contul mijloacelor proprii ale populaţiei       
</t>
    </r>
    <r>
      <rPr>
        <i val="true"/>
        <sz val="8"/>
        <color rgb="FF000000"/>
        <rFont val="Arial"/>
        <family val="2"/>
        <charset val="204"/>
      </rPr>
      <t xml:space="preserve">Постpоено населением за свой счет       
Built due to own population funds       </t>
    </r>
  </si>
  <si>
    <t xml:space="preserve">Case de locuit individuale, mii unități</t>
  </si>
  <si>
    <t xml:space="preserve">Индивидуальные жилые дома, тыс. единиц
Individual houses, thou.units</t>
  </si>
  <si>
    <r>
      <rPr>
        <sz val="8"/>
        <rFont val="Arial"/>
        <family val="2"/>
        <charset val="204"/>
      </rPr>
      <t xml:space="preserve">Suprafaţa medie a casеlor de locuit individuale construite, m</t>
    </r>
    <r>
      <rPr>
        <vertAlign val="superscript"/>
        <sz val="8"/>
        <rFont val="Arial"/>
        <family val="2"/>
        <charset val="204"/>
      </rPr>
      <t xml:space="preserve">2</t>
    </r>
  </si>
  <si>
    <r>
      <rPr>
        <i val="true"/>
        <sz val="8"/>
        <rFont val="Arial"/>
        <family val="2"/>
        <charset val="204"/>
      </rPr>
      <t xml:space="preserve">Сpедний pазмеp постpоенных индивидуальных жилых домов, м</t>
    </r>
    <r>
      <rPr>
        <i val="true"/>
        <vertAlign val="superscript"/>
        <sz val="8"/>
        <rFont val="Arial"/>
        <family val="2"/>
        <charset val="204"/>
      </rPr>
      <t xml:space="preserve">2
</t>
    </r>
    <r>
      <rPr>
        <i val="true"/>
        <sz val="8"/>
        <rFont val="Arial"/>
        <family val="2"/>
        <charset val="204"/>
      </rPr>
      <t xml:space="preserve">Average size of built individual houses, m</t>
    </r>
    <r>
      <rPr>
        <i val="true"/>
        <vertAlign val="superscript"/>
        <sz val="8"/>
        <rFont val="Arial"/>
        <family val="2"/>
        <charset val="204"/>
      </rPr>
      <t xml:space="preserve">2</t>
    </r>
  </si>
  <si>
    <r>
      <rPr>
        <b val="true"/>
        <sz val="9"/>
        <rFont val="Arial"/>
        <family val="2"/>
        <charset val="204"/>
      </rPr>
      <t xml:space="preserve">17.2.5. Suprafața şi numărul locuințelor date în exploatare 
        </t>
    </r>
    <r>
      <rPr>
        <sz val="9"/>
        <rFont val="Arial"/>
        <family val="2"/>
        <charset val="204"/>
      </rPr>
      <t xml:space="preserve">     </t>
    </r>
    <r>
      <rPr>
        <i val="true"/>
        <sz val="9"/>
        <rFont val="Arial"/>
        <family val="2"/>
        <charset val="204"/>
      </rPr>
      <t xml:space="preserve"> Ввод в действие жилых домов и число построенных квартир
              Implementation of dwelling houses and the number of built flats </t>
    </r>
  </si>
  <si>
    <r>
      <rPr>
        <sz val="8"/>
        <rFont val="Arial"/>
        <family val="2"/>
        <charset val="204"/>
      </rPr>
      <t xml:space="preserve">la 1000 locuitori / </t>
    </r>
    <r>
      <rPr>
        <i val="true"/>
        <sz val="8"/>
        <rFont val="Arial"/>
        <family val="2"/>
        <charset val="204"/>
      </rPr>
      <t xml:space="preserve">на 1000 жителей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per 1000 inhabitants</t>
    </r>
  </si>
  <si>
    <r>
      <rPr>
        <b val="true"/>
        <sz val="8"/>
        <rFont val="Arial"/>
        <family val="2"/>
        <charset val="204"/>
      </rPr>
      <t xml:space="preserve">Darea în exploatare a suprafeţei totale – total, m</t>
    </r>
    <r>
      <rPr>
        <b val="true"/>
        <vertAlign val="superscript"/>
        <sz val="8"/>
        <rFont val="Arial"/>
        <family val="2"/>
        <charset val="204"/>
      </rPr>
      <t xml:space="preserve">2</t>
    </r>
  </si>
  <si>
    <r>
      <rPr>
        <i val="true"/>
        <sz val="8"/>
        <rFont val="Arial"/>
        <family val="2"/>
        <charset val="204"/>
      </rPr>
      <t xml:space="preserve">Ввод в действие общей площади – всего, м</t>
    </r>
    <r>
      <rPr>
        <i val="true"/>
        <vertAlign val="superscript"/>
        <sz val="8"/>
        <rFont val="Arial"/>
        <family val="2"/>
        <charset val="204"/>
      </rPr>
      <t xml:space="preserve">2
</t>
    </r>
    <r>
      <rPr>
        <i val="true"/>
        <sz val="8"/>
        <rFont val="Arial"/>
        <family val="2"/>
        <charset val="204"/>
      </rPr>
      <t xml:space="preserve">Total area implemented – total, m</t>
    </r>
    <r>
      <rPr>
        <i val="true"/>
        <vertAlign val="superscript"/>
        <sz val="8"/>
        <rFont val="Arial"/>
        <family val="2"/>
        <charset val="204"/>
      </rPr>
      <t xml:space="preserve">2</t>
    </r>
  </si>
  <si>
    <r>
      <rPr>
        <sz val="8"/>
        <rFont val="Arial"/>
        <family val="2"/>
        <charset val="204"/>
      </rPr>
      <t xml:space="preserve">din care: /</t>
    </r>
    <r>
      <rPr>
        <i val="true"/>
        <sz val="8"/>
        <rFont val="Arial"/>
        <family val="2"/>
        <charset val="204"/>
      </rPr>
      <t xml:space="preserve"> в том числе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which:</t>
    </r>
  </si>
  <si>
    <t xml:space="preserve">în localităţi urbane</t>
  </si>
  <si>
    <t xml:space="preserve">в городской местности
in urban area</t>
  </si>
  <si>
    <t xml:space="preserve">în localităţi rurale</t>
  </si>
  <si>
    <t xml:space="preserve">в сельской  местности
in rural area</t>
  </si>
  <si>
    <t xml:space="preserve">Numărul locuințelor construite, unit.</t>
  </si>
  <si>
    <t xml:space="preserve">Число построенных жилищ, ед.
Number of built dwellings, units</t>
  </si>
  <si>
    <r>
      <rPr>
        <b val="true"/>
        <sz val="9"/>
        <rFont val="Arial"/>
        <family val="2"/>
        <charset val="204"/>
      </rPr>
      <t xml:space="preserve">17.2.6. Darea în exploatare a locuințelor, în profil teritorial
 </t>
    </r>
    <r>
      <rPr>
        <b val="true"/>
        <i val="true"/>
        <sz val="9"/>
        <rFont val="Arial"/>
        <family val="2"/>
        <charset val="204"/>
      </rPr>
      <t xml:space="preserve">         </t>
    </r>
    <r>
      <rPr>
        <i val="true"/>
        <sz val="9"/>
        <rFont val="Arial"/>
        <family val="2"/>
        <charset val="204"/>
      </rPr>
      <t xml:space="preserve">   Ввод в действие жилья в территориальном разрезе
              Implementation of dwellings, in territorial aspect</t>
    </r>
  </si>
  <si>
    <r>
      <rPr>
        <sz val="8"/>
        <rFont val="Arial"/>
        <family val="2"/>
        <charset val="204"/>
      </rPr>
      <t xml:space="preserve">mii m</t>
    </r>
    <r>
      <rPr>
        <vertAlign val="superscript"/>
        <sz val="8"/>
        <rFont val="Arial"/>
        <family val="2"/>
        <charset val="204"/>
      </rPr>
      <t xml:space="preserve">2 </t>
    </r>
    <r>
      <rPr>
        <sz val="8"/>
        <rFont val="Arial"/>
        <family val="2"/>
        <charset val="204"/>
      </rPr>
      <t xml:space="preserve">de suprafaţă totală</t>
    </r>
    <r>
      <rPr>
        <vertAlign val="superscript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/</t>
    </r>
    <r>
      <rPr>
        <i val="true"/>
        <sz val="8"/>
        <rFont val="Arial CYR"/>
        <family val="0"/>
      </rPr>
      <t xml:space="preserve"> тысяч м</t>
    </r>
    <r>
      <rPr>
        <i val="true"/>
        <vertAlign val="superscript"/>
        <sz val="8"/>
        <rFont val="Arial CYR"/>
        <family val="0"/>
      </rPr>
      <t xml:space="preserve">2</t>
    </r>
    <r>
      <rPr>
        <i val="true"/>
        <sz val="8"/>
        <rFont val="Arial CYR"/>
        <family val="0"/>
      </rPr>
      <t xml:space="preserve">общей площади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thousand m</t>
    </r>
    <r>
      <rPr>
        <i val="true"/>
        <vertAlign val="superscript"/>
        <sz val="8"/>
        <rFont val="Arial CYR"/>
        <family val="0"/>
      </rPr>
      <t xml:space="preserve">2</t>
    </r>
    <r>
      <rPr>
        <i val="true"/>
        <sz val="8"/>
        <rFont val="Arial CYR"/>
        <family val="0"/>
      </rPr>
      <t xml:space="preserve">of total area</t>
    </r>
  </si>
  <si>
    <r>
      <rPr>
        <sz val="8"/>
        <rFont val="Arial"/>
        <family val="2"/>
        <charset val="204"/>
      </rPr>
      <t xml:space="preserve">Total
</t>
    </r>
    <r>
      <rPr>
        <i val="true"/>
        <sz val="8"/>
        <rFont val="Arial"/>
        <family val="2"/>
        <charset val="204"/>
      </rPr>
      <t xml:space="preserve">Всего
Total</t>
    </r>
  </si>
  <si>
    <r>
      <rPr>
        <sz val="8"/>
        <rFont val="Arial"/>
        <family val="2"/>
        <charset val="204"/>
      </rPr>
      <t xml:space="preserve">din care, beneficiari individuali
</t>
    </r>
    <r>
      <rPr>
        <i val="true"/>
        <sz val="8"/>
        <rFont val="Arial"/>
        <family val="2"/>
        <charset val="204"/>
      </rPr>
      <t xml:space="preserve">в том числе индивидуальными застройщиками
of which, by individual 
beneficiaries</t>
    </r>
  </si>
  <si>
    <r>
      <rPr>
        <sz val="8"/>
        <rFont val="Arial"/>
        <family val="2"/>
        <charset val="204"/>
      </rPr>
      <t xml:space="preserve">La 1000 locuitori, m</t>
    </r>
    <r>
      <rPr>
        <vertAlign val="superscript"/>
        <sz val="8"/>
        <rFont val="Arial"/>
        <family val="2"/>
        <charset val="204"/>
      </rPr>
      <t xml:space="preserve">2
</t>
    </r>
    <r>
      <rPr>
        <i val="true"/>
        <sz val="8"/>
        <rFont val="Arial"/>
        <family val="2"/>
        <charset val="204"/>
      </rPr>
      <t xml:space="preserve">На 1000 жителей, м</t>
    </r>
    <r>
      <rPr>
        <i val="true"/>
        <vertAlign val="superscript"/>
        <sz val="8"/>
        <rFont val="Arial"/>
        <family val="2"/>
        <charset val="204"/>
      </rPr>
      <t xml:space="preserve">2
</t>
    </r>
    <r>
      <rPr>
        <i val="true"/>
        <sz val="8"/>
        <rFont val="Arial"/>
        <family val="2"/>
        <charset val="204"/>
      </rPr>
      <t xml:space="preserve">Per 1000 inhabitants, m</t>
    </r>
    <r>
      <rPr>
        <i val="true"/>
        <vertAlign val="superscript"/>
        <sz val="8"/>
        <rFont val="Arial"/>
        <family val="2"/>
        <charset val="204"/>
      </rPr>
      <t xml:space="preserve">2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 CYR"/>
        <family val="0"/>
      </rPr>
      <t xml:space="preserve">Всего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Total</t>
    </r>
  </si>
  <si>
    <t xml:space="preserve">Municipiul Chişinău</t>
  </si>
  <si>
    <r>
      <rPr>
        <b val="true"/>
        <sz val="8"/>
        <rFont val="Arial"/>
        <family val="2"/>
        <charset val="204"/>
      </rPr>
      <t xml:space="preserve">Nord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Север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orth</t>
    </r>
  </si>
  <si>
    <t xml:space="preserve">Municipiul Bălţi</t>
  </si>
  <si>
    <t xml:space="preserve">Briceni</t>
  </si>
  <si>
    <t xml:space="preserve">Donduşeni</t>
  </si>
  <si>
    <t xml:space="preserve">Drochia</t>
  </si>
  <si>
    <t xml:space="preserve">Edineţ</t>
  </si>
  <si>
    <t xml:space="preserve">Făleşti</t>
  </si>
  <si>
    <t xml:space="preserve">Floreşti</t>
  </si>
  <si>
    <t xml:space="preserve">Glodeni</t>
  </si>
  <si>
    <t xml:space="preserve">Ocniţa</t>
  </si>
  <si>
    <t xml:space="preserve">Râşcani</t>
  </si>
  <si>
    <t xml:space="preserve">Sângerei</t>
  </si>
  <si>
    <t xml:space="preserve">Soroca</t>
  </si>
  <si>
    <r>
      <rPr>
        <b val="true"/>
        <sz val="8"/>
        <color rgb="FF000000"/>
        <rFont val="Arial"/>
        <family val="2"/>
        <charset val="204"/>
      </rPr>
      <t xml:space="preserve">Centru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Центр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Center</t>
    </r>
  </si>
  <si>
    <t xml:space="preserve">Anenii Noi</t>
  </si>
  <si>
    <t xml:space="preserve">Călăraşi</t>
  </si>
  <si>
    <t xml:space="preserve">Criuleni</t>
  </si>
  <si>
    <t xml:space="preserve">Dubăsari</t>
  </si>
  <si>
    <t xml:space="preserve">Hânceşti</t>
  </si>
  <si>
    <t xml:space="preserve">Ialoveni</t>
  </si>
  <si>
    <t xml:space="preserve">Nisporeni</t>
  </si>
  <si>
    <t xml:space="preserve">Orhei</t>
  </si>
  <si>
    <t xml:space="preserve">Rezina</t>
  </si>
  <si>
    <t xml:space="preserve">Străşeni</t>
  </si>
  <si>
    <t xml:space="preserve">Şoldăneşti</t>
  </si>
  <si>
    <t xml:space="preserve">Teleneşti</t>
  </si>
  <si>
    <t xml:space="preserve">Ungheni</t>
  </si>
  <si>
    <r>
      <rPr>
        <b val="true"/>
        <sz val="8"/>
        <color rgb="FF000000"/>
        <rFont val="Arial"/>
        <family val="2"/>
        <charset val="204"/>
      </rPr>
      <t xml:space="preserve">Sud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Юг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South</t>
    </r>
  </si>
  <si>
    <t xml:space="preserve">Basarabeasca</t>
  </si>
  <si>
    <t xml:space="preserve">Cahul</t>
  </si>
  <si>
    <t xml:space="preserve">Cantemir</t>
  </si>
  <si>
    <t xml:space="preserve">Căuşeni</t>
  </si>
  <si>
    <t xml:space="preserve">Cimişlia</t>
  </si>
  <si>
    <t xml:space="preserve">Leova</t>
  </si>
  <si>
    <t xml:space="preserve">Ştefan Vodă</t>
  </si>
  <si>
    <t xml:space="preserve">Taraclia</t>
  </si>
  <si>
    <t xml:space="preserve">UTA Găgăuzia</t>
  </si>
  <si>
    <r>
      <rPr>
        <b val="true"/>
        <sz val="9"/>
        <rFont val="Arial"/>
        <family val="2"/>
        <charset val="204"/>
      </rPr>
      <t xml:space="preserve">17.2.7. Darea în exploatare a obiectelor cu destinaţie social-culturală
              </t>
    </r>
    <r>
      <rPr>
        <i val="true"/>
        <sz val="9"/>
        <rFont val="Arial"/>
        <family val="2"/>
        <charset val="204"/>
      </rPr>
      <t xml:space="preserve">Ввод в действие объектов социально-культурного назначения
              Implementation of social-cultural premises</t>
    </r>
  </si>
  <si>
    <t xml:space="preserve">Şcoli, gimnazii şi licee, locuri pentru elevi</t>
  </si>
  <si>
    <t xml:space="preserve">Школы, гимназии и лицеи, ученических мест
Schools, gymnasiums and lyceums, places for pupils </t>
  </si>
  <si>
    <r>
      <rPr>
        <sz val="8"/>
        <rFont val="Arial"/>
        <family val="2"/>
        <charset val="204"/>
      </rPr>
      <t xml:space="preserve">Spitale, paturi / </t>
    </r>
    <r>
      <rPr>
        <i val="true"/>
        <sz val="8"/>
        <rFont val="Arial"/>
        <family val="2"/>
        <charset val="204"/>
      </rPr>
      <t xml:space="preserve">Больницы, коек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Hospitals, bed places</t>
    </r>
  </si>
  <si>
    <t xml:space="preserve">Ambulatorii şi policlinici, vizite pe schimb</t>
  </si>
  <si>
    <t xml:space="preserve">Амбулаторно-поликлинические учреждения, посещений в смену
Ambulatories and polyclinics, visits per shift</t>
  </si>
  <si>
    <r>
      <rPr>
        <b val="true"/>
        <sz val="9"/>
        <rFont val="Arial"/>
        <family val="2"/>
        <charset val="204"/>
      </rPr>
      <t xml:space="preserve">17.2.8. Darea în exploatare a unităţilor de comerţ şi de alimentaţie publică
</t>
    </r>
    <r>
      <rPr>
        <i val="true"/>
        <sz val="9"/>
        <rFont val="Arial"/>
        <family val="2"/>
        <charset val="204"/>
      </rPr>
      <t xml:space="preserve">              Ввод в действие предприятий торговли и общественного питания
              Implementation of trade and catering enterprises</t>
    </r>
  </si>
  <si>
    <t xml:space="preserve">Unităţi comerciale</t>
  </si>
  <si>
    <t xml:space="preserve">Торговые предприятия
Trade units</t>
  </si>
  <si>
    <r>
      <rPr>
        <sz val="8"/>
        <rFont val="Arial"/>
        <family val="2"/>
        <charset val="204"/>
      </rPr>
      <t xml:space="preserve">suprafaţa lor comercială, mii m</t>
    </r>
    <r>
      <rPr>
        <vertAlign val="superscript"/>
        <sz val="8"/>
        <rFont val="Arial"/>
        <family val="2"/>
        <charset val="204"/>
      </rPr>
      <t xml:space="preserve">2</t>
    </r>
  </si>
  <si>
    <r>
      <rPr>
        <i val="true"/>
        <sz val="8"/>
        <rFont val="Arial"/>
        <family val="2"/>
        <charset val="204"/>
      </rPr>
      <t xml:space="preserve">их торговая площадь, тыс. м</t>
    </r>
    <r>
      <rPr>
        <i val="true"/>
        <vertAlign val="superscript"/>
        <sz val="8"/>
        <rFont val="Arial"/>
        <family val="2"/>
        <charset val="204"/>
      </rPr>
      <t xml:space="preserve">2
</t>
    </r>
    <r>
      <rPr>
        <i val="true"/>
        <sz val="8"/>
        <rFont val="Arial"/>
        <family val="2"/>
        <charset val="204"/>
      </rPr>
      <t xml:space="preserve">their trade area, thou. m</t>
    </r>
    <r>
      <rPr>
        <i val="true"/>
        <vertAlign val="superscript"/>
        <sz val="8"/>
        <rFont val="Arial"/>
        <family val="2"/>
        <charset val="204"/>
      </rPr>
      <t xml:space="preserve">2</t>
    </r>
  </si>
  <si>
    <t xml:space="preserve">Unităţi de alimentaţie publică</t>
  </si>
  <si>
    <t xml:space="preserve">Предприятия общественного питания
Catering enterprises</t>
  </si>
  <si>
    <t xml:space="preserve">în acestea locuri, mii</t>
  </si>
  <si>
    <t xml:space="preserve">в них мест, тыс.
places in there, thou.</t>
  </si>
  <si>
    <r>
      <rPr>
        <b val="true"/>
        <sz val="9"/>
        <rFont val="Arial"/>
        <family val="2"/>
        <charset val="204"/>
      </rPr>
      <t xml:space="preserve">17.2.9. Investiţii în active materiale pe termen lung în construcţia de locuinţe, pe forme de proprietate
          </t>
    </r>
    <r>
      <rPr>
        <i val="true"/>
        <sz val="9"/>
        <rFont val="Arial"/>
        <family val="2"/>
        <charset val="204"/>
      </rPr>
      <t xml:space="preserve">    Инвестиции в долгосрочные материальные активы  в  жилищное строительство по формам собственности
              Investments in long term tangible assets in dwelling construction, by forms of ownership</t>
    </r>
  </si>
  <si>
    <r>
      <rPr>
        <sz val="8"/>
        <rFont val="Arial"/>
        <family val="2"/>
        <charset val="204"/>
      </rPr>
      <t xml:space="preserve">milioane lei, preţuri curente</t>
    </r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миллионов лей, текущие цен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million lei, current prices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r>
      <rPr>
        <sz val="8"/>
        <rFont val="Arial"/>
        <family val="2"/>
        <charset val="204"/>
      </rPr>
      <t xml:space="preserve">Străină / </t>
    </r>
    <r>
      <rPr>
        <i val="true"/>
        <sz val="8"/>
        <rFont val="Arial"/>
        <family val="2"/>
        <charset val="204"/>
      </rPr>
      <t xml:space="preserve">Иностранна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Foreign </t>
    </r>
  </si>
  <si>
    <r>
      <rPr>
        <b val="true"/>
        <sz val="9"/>
        <rFont val="Arial"/>
        <family val="2"/>
        <charset val="204"/>
      </rPr>
      <t xml:space="preserve">17.2.10. Clădiri de locuit nefinisate de construcţie (la sfârşitul anului)
                </t>
    </r>
    <r>
      <rPr>
        <i val="true"/>
        <sz val="9"/>
        <rFont val="Arial"/>
        <family val="2"/>
        <charset val="204"/>
      </rPr>
      <t xml:space="preserve">Незавершенные строительством жилые здания (на конец года)
                Unfinished construction of dwelling houses (end-year)</t>
    </r>
  </si>
  <si>
    <t xml:space="preserve">Numărul clădirilor de locuit (fără casele individuale)</t>
  </si>
  <si>
    <t xml:space="preserve">Число жилых зданий (без индивидуальных домов)
Number of dwelling houses (without individual houses)</t>
  </si>
  <si>
    <t xml:space="preserve">În % faţă de anul precedent</t>
  </si>
  <si>
    <t xml:space="preserve">В %  к предыдущему году
In % to previous ye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vertAlign val="superscript"/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vertAlign val="superscript"/>
      <sz val="8"/>
      <name val="Arial"/>
      <family val="2"/>
      <charset val="204"/>
    </font>
    <font>
      <b val="true"/>
      <sz val="8"/>
      <name val="Arial Cyr"/>
      <family val="0"/>
    </font>
    <font>
      <b val="true"/>
      <i val="true"/>
      <sz val="9"/>
      <name val="Arial"/>
      <family val="2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Arial CYR"/>
      <family val="0"/>
    </font>
    <font>
      <i val="true"/>
      <vertAlign val="superscript"/>
      <sz val="8"/>
      <name val="Arial CYR"/>
      <family val="0"/>
    </font>
    <font>
      <sz val="8"/>
      <name val="Arial Cyr"/>
      <family val="0"/>
    </font>
    <font>
      <sz val="8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10" min="2" style="1" width="5.71"/>
    <col collapsed="false" customWidth="true" hidden="false" outlineLevel="0" max="11" min="11" style="1" width="5.99"/>
    <col collapsed="false" customWidth="false" hidden="false" outlineLevel="0" max="257" min="12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  <c r="G3" s="5" t="n">
        <v>2014</v>
      </c>
      <c r="H3" s="6" t="n">
        <v>2015</v>
      </c>
      <c r="I3" s="7" t="n">
        <v>2016</v>
      </c>
      <c r="J3" s="7" t="n">
        <v>2017</v>
      </c>
      <c r="K3" s="7" t="n">
        <v>2018</v>
      </c>
    </row>
    <row r="4" customFormat="false" ht="12.75" hidden="false" customHeight="false" outlineLevel="0" collapsed="false">
      <c r="A4" s="8" t="s">
        <v>2</v>
      </c>
      <c r="B4" s="9" t="n">
        <v>502</v>
      </c>
      <c r="C4" s="9" t="n">
        <v>546.2</v>
      </c>
      <c r="D4" s="9" t="n">
        <v>589.3</v>
      </c>
      <c r="E4" s="9" t="n">
        <v>502.5</v>
      </c>
      <c r="F4" s="9" t="n">
        <v>515</v>
      </c>
      <c r="G4" s="9" t="n">
        <v>497.3</v>
      </c>
      <c r="H4" s="9" t="n">
        <v>609.7</v>
      </c>
      <c r="I4" s="9" t="n">
        <v>515.5</v>
      </c>
      <c r="J4" s="9" t="n">
        <v>700.4</v>
      </c>
      <c r="K4" s="10" t="n">
        <v>551.4</v>
      </c>
    </row>
    <row r="5" customFormat="false" ht="22.5" hidden="false" customHeight="false" outlineLevel="0" collapsed="false">
      <c r="A5" s="11" t="s">
        <v>3</v>
      </c>
      <c r="B5" s="9"/>
      <c r="C5" s="9"/>
      <c r="D5" s="9"/>
      <c r="E5" s="9"/>
      <c r="F5" s="9"/>
      <c r="G5" s="9"/>
      <c r="H5" s="9"/>
      <c r="K5" s="12"/>
    </row>
    <row r="6" customFormat="false" ht="12.75" hidden="false" customHeight="false" outlineLevel="0" collapsed="false">
      <c r="A6" s="13" t="s">
        <v>4</v>
      </c>
      <c r="B6" s="14"/>
      <c r="C6" s="14"/>
      <c r="D6" s="14"/>
      <c r="E6" s="14"/>
      <c r="F6" s="14"/>
      <c r="G6" s="14"/>
      <c r="H6" s="14"/>
      <c r="K6" s="12"/>
    </row>
    <row r="7" customFormat="false" ht="12.75" hidden="false" customHeight="false" outlineLevel="0" collapsed="false">
      <c r="A7" s="15" t="s">
        <v>5</v>
      </c>
      <c r="B7" s="14" t="n">
        <v>10.2</v>
      </c>
      <c r="C7" s="16" t="s">
        <v>6</v>
      </c>
      <c r="D7" s="16" t="s">
        <v>6</v>
      </c>
      <c r="E7" s="14" t="n">
        <v>43.6</v>
      </c>
      <c r="F7" s="14" t="n">
        <v>5.2</v>
      </c>
      <c r="G7" s="14" t="n">
        <v>3.2</v>
      </c>
      <c r="H7" s="16" t="s">
        <v>6</v>
      </c>
      <c r="I7" s="14" t="n">
        <v>7.7</v>
      </c>
      <c r="J7" s="16" t="s">
        <v>6</v>
      </c>
      <c r="K7" s="12" t="n">
        <v>7.8</v>
      </c>
    </row>
    <row r="8" customFormat="false" ht="12.75" hidden="false" customHeight="false" outlineLevel="0" collapsed="false">
      <c r="A8" s="15" t="s">
        <v>7</v>
      </c>
      <c r="B8" s="14" t="n">
        <v>467.9</v>
      </c>
      <c r="C8" s="14" t="n">
        <v>443.1</v>
      </c>
      <c r="D8" s="14" t="n">
        <v>479.6</v>
      </c>
      <c r="E8" s="14" t="n">
        <v>418.8</v>
      </c>
      <c r="F8" s="14" t="n">
        <v>456.9</v>
      </c>
      <c r="G8" s="14" t="n">
        <v>457</v>
      </c>
      <c r="H8" s="14" t="n">
        <v>598.8</v>
      </c>
      <c r="I8" s="14" t="n">
        <v>491.3</v>
      </c>
      <c r="J8" s="17" t="n">
        <v>641.5</v>
      </c>
      <c r="K8" s="12" t="n">
        <v>493.4</v>
      </c>
    </row>
    <row r="9" customFormat="false" ht="13.5" hidden="false" customHeight="true" outlineLevel="0" collapsed="false">
      <c r="A9" s="15" t="s">
        <v>8</v>
      </c>
      <c r="B9" s="16" t="s">
        <v>9</v>
      </c>
      <c r="C9" s="16" t="s">
        <v>10</v>
      </c>
      <c r="D9" s="14" t="n">
        <v>7</v>
      </c>
      <c r="E9" s="14" t="n">
        <v>19</v>
      </c>
      <c r="F9" s="16" t="s">
        <v>6</v>
      </c>
      <c r="G9" s="16" t="s">
        <v>6</v>
      </c>
      <c r="H9" s="16" t="s">
        <v>6</v>
      </c>
      <c r="I9" s="16" t="s">
        <v>6</v>
      </c>
      <c r="J9" s="16" t="s">
        <v>6</v>
      </c>
      <c r="K9" s="16" t="s">
        <v>6</v>
      </c>
    </row>
    <row r="10" customFormat="false" ht="45.75" hidden="false" customHeight="true" outlineLevel="0" collapsed="false">
      <c r="A10" s="18" t="s">
        <v>11</v>
      </c>
      <c r="B10" s="14"/>
      <c r="C10" s="14"/>
      <c r="D10" s="14"/>
      <c r="E10" s="14"/>
      <c r="F10" s="14"/>
      <c r="G10" s="14"/>
      <c r="H10" s="14"/>
      <c r="K10" s="12"/>
    </row>
    <row r="11" customFormat="false" ht="12.75" hidden="false" customHeight="false" outlineLevel="0" collapsed="false">
      <c r="A11" s="15" t="s">
        <v>12</v>
      </c>
      <c r="B11" s="14" t="n">
        <v>7.2</v>
      </c>
      <c r="C11" s="14" t="n">
        <v>16.7</v>
      </c>
      <c r="D11" s="14" t="n">
        <v>78</v>
      </c>
      <c r="E11" s="14" t="n">
        <v>5.9</v>
      </c>
      <c r="F11" s="14" t="n">
        <v>27.8</v>
      </c>
      <c r="G11" s="14" t="n">
        <v>24.3</v>
      </c>
      <c r="H11" s="14" t="n">
        <v>7</v>
      </c>
      <c r="I11" s="14" t="n">
        <v>4.7</v>
      </c>
      <c r="J11" s="14" t="n">
        <v>16.8</v>
      </c>
      <c r="K11" s="12" t="n">
        <v>24.1</v>
      </c>
    </row>
    <row r="12" customFormat="false" ht="14.25" hidden="false" customHeight="true" outlineLevel="0" collapsed="false">
      <c r="A12" s="19" t="s">
        <v>13</v>
      </c>
      <c r="B12" s="14" t="n">
        <v>16.7</v>
      </c>
      <c r="C12" s="14" t="n">
        <v>86.5</v>
      </c>
      <c r="D12" s="14" t="n">
        <v>24.8</v>
      </c>
      <c r="E12" s="14" t="n">
        <v>15.2</v>
      </c>
      <c r="F12" s="14" t="n">
        <v>25.1</v>
      </c>
      <c r="G12" s="14" t="n">
        <v>12.9</v>
      </c>
      <c r="H12" s="14" t="n">
        <v>3.9</v>
      </c>
      <c r="I12" s="14" t="n">
        <v>11.8</v>
      </c>
      <c r="J12" s="14" t="n">
        <v>42.1</v>
      </c>
      <c r="K12" s="12" t="n">
        <v>26.1</v>
      </c>
    </row>
    <row r="13" customFormat="false" ht="21.75" hidden="false" customHeight="true" outlineLevel="0" collapsed="false">
      <c r="A13" s="20" t="s">
        <v>14</v>
      </c>
      <c r="B13" s="14"/>
      <c r="C13" s="14"/>
      <c r="D13" s="14"/>
      <c r="E13" s="14"/>
      <c r="F13" s="14"/>
      <c r="G13" s="14"/>
      <c r="H13" s="14"/>
      <c r="K13" s="12"/>
    </row>
    <row r="14" customFormat="false" ht="12.75" hidden="false" customHeight="false" outlineLevel="0" collapsed="false">
      <c r="A14" s="21" t="s">
        <v>15</v>
      </c>
      <c r="B14" s="9" t="n">
        <v>74.1</v>
      </c>
      <c r="C14" s="9" t="n">
        <v>76.8</v>
      </c>
      <c r="D14" s="9" t="n">
        <v>110.4</v>
      </c>
      <c r="E14" s="9" t="n">
        <v>150.4</v>
      </c>
      <c r="F14" s="9" t="n">
        <v>96.6</v>
      </c>
      <c r="G14" s="9" t="n">
        <v>85.4</v>
      </c>
      <c r="H14" s="9" t="n">
        <v>93.7</v>
      </c>
      <c r="I14" s="9" t="n">
        <v>80.8</v>
      </c>
      <c r="J14" s="9" t="n">
        <v>53.1</v>
      </c>
      <c r="K14" s="10" t="n">
        <v>85.7</v>
      </c>
    </row>
    <row r="15" customFormat="false" ht="22.5" hidden="false" customHeight="false" outlineLevel="0" collapsed="false">
      <c r="A15" s="11" t="s">
        <v>16</v>
      </c>
      <c r="B15" s="9"/>
      <c r="C15" s="9"/>
      <c r="D15" s="9"/>
      <c r="E15" s="9"/>
      <c r="F15" s="9"/>
      <c r="G15" s="9"/>
      <c r="H15" s="9"/>
      <c r="K15" s="12"/>
    </row>
    <row r="16" customFormat="false" ht="12.75" hidden="false" customHeight="false" outlineLevel="0" collapsed="false">
      <c r="A16" s="13" t="s">
        <v>4</v>
      </c>
      <c r="B16" s="14"/>
      <c r="C16" s="14"/>
      <c r="D16" s="14"/>
      <c r="E16" s="14"/>
      <c r="F16" s="14"/>
      <c r="G16" s="14"/>
      <c r="H16" s="14"/>
      <c r="K16" s="12"/>
    </row>
    <row r="17" customFormat="false" ht="12.75" hidden="false" customHeight="false" outlineLevel="0" collapsed="false">
      <c r="A17" s="15" t="s">
        <v>5</v>
      </c>
      <c r="B17" s="16" t="s">
        <v>17</v>
      </c>
      <c r="C17" s="16" t="s">
        <v>6</v>
      </c>
      <c r="D17" s="16" t="s">
        <v>6</v>
      </c>
      <c r="E17" s="14" t="n">
        <v>40.4</v>
      </c>
      <c r="F17" s="16" t="s">
        <v>6</v>
      </c>
      <c r="G17" s="16" t="s">
        <v>6</v>
      </c>
      <c r="H17" s="16" t="s">
        <v>6</v>
      </c>
      <c r="I17" s="16" t="s">
        <v>6</v>
      </c>
      <c r="J17" s="16" t="s">
        <v>6</v>
      </c>
      <c r="K17" s="16" t="s">
        <v>6</v>
      </c>
    </row>
    <row r="18" customFormat="false" ht="12.75" hidden="false" customHeight="false" outlineLevel="0" collapsed="false">
      <c r="A18" s="22" t="s">
        <v>18</v>
      </c>
      <c r="B18" s="23" t="n">
        <v>74.1</v>
      </c>
      <c r="C18" s="23" t="n">
        <v>76.8</v>
      </c>
      <c r="D18" s="23" t="n">
        <v>110.4</v>
      </c>
      <c r="E18" s="23" t="n">
        <v>110</v>
      </c>
      <c r="F18" s="23" t="n">
        <v>96.6</v>
      </c>
      <c r="G18" s="23" t="n">
        <v>85.4</v>
      </c>
      <c r="H18" s="23" t="n">
        <v>93.7</v>
      </c>
      <c r="I18" s="24" t="n">
        <v>80.8</v>
      </c>
      <c r="J18" s="24" t="n">
        <v>53.1</v>
      </c>
      <c r="K18" s="25" t="n">
        <v>85.7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511805555555556" right="0.511805555555556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11" min="2" style="0" width="5.71"/>
  </cols>
  <sheetData>
    <row r="1" customFormat="false" ht="37.5" hidden="false" customHeight="true" outlineLevel="0" collapsed="false">
      <c r="A1" s="26" t="s">
        <v>124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12.75" hidden="false" customHeight="false" outlineLevel="0" collapsed="false">
      <c r="A2" s="6"/>
      <c r="B2" s="5" t="n">
        <v>2009</v>
      </c>
      <c r="C2" s="5" t="n">
        <v>2010</v>
      </c>
      <c r="D2" s="5" t="n">
        <v>2011</v>
      </c>
      <c r="E2" s="5" t="n">
        <v>2012</v>
      </c>
      <c r="F2" s="5" t="n">
        <v>2013</v>
      </c>
      <c r="G2" s="5" t="n">
        <v>2014</v>
      </c>
      <c r="H2" s="6" t="n">
        <v>2015</v>
      </c>
      <c r="I2" s="7" t="n">
        <v>2016</v>
      </c>
      <c r="J2" s="7" t="n">
        <v>2017</v>
      </c>
      <c r="K2" s="7" t="n">
        <v>2018</v>
      </c>
    </row>
    <row r="3" customFormat="false" ht="12.75" hidden="false" customHeight="false" outlineLevel="0" collapsed="false">
      <c r="A3" s="96" t="s">
        <v>125</v>
      </c>
      <c r="B3" s="49" t="n">
        <v>539</v>
      </c>
      <c r="C3" s="119" t="n">
        <v>1134</v>
      </c>
      <c r="D3" s="49" t="n">
        <v>971</v>
      </c>
      <c r="E3" s="49" t="n">
        <v>320</v>
      </c>
      <c r="F3" s="49" t="n">
        <v>360</v>
      </c>
      <c r="G3" s="49" t="n">
        <v>375</v>
      </c>
      <c r="H3" s="49" t="n">
        <v>348</v>
      </c>
      <c r="I3" s="120" t="n">
        <v>322</v>
      </c>
      <c r="J3" s="120" t="n">
        <v>307</v>
      </c>
      <c r="K3" s="32" t="n">
        <v>355</v>
      </c>
    </row>
    <row r="4" customFormat="false" ht="24" hidden="false" customHeight="true" outlineLevel="0" collapsed="false">
      <c r="A4" s="44" t="s">
        <v>126</v>
      </c>
      <c r="B4" s="49"/>
      <c r="C4" s="49"/>
      <c r="D4" s="49"/>
      <c r="E4" s="49"/>
      <c r="F4" s="49"/>
      <c r="G4" s="49"/>
      <c r="H4" s="49"/>
      <c r="I4" s="121"/>
      <c r="J4" s="122"/>
      <c r="K4" s="121"/>
    </row>
    <row r="5" customFormat="false" ht="12.75" hidden="false" customHeight="false" outlineLevel="0" collapsed="false">
      <c r="A5" s="123" t="s">
        <v>127</v>
      </c>
      <c r="B5" s="49" t="n">
        <v>96.4</v>
      </c>
      <c r="C5" s="49" t="n">
        <v>210.4</v>
      </c>
      <c r="D5" s="53" t="n">
        <f aca="false">D3/C3*100</f>
        <v>85.626102292769</v>
      </c>
      <c r="E5" s="53" t="n">
        <v>33</v>
      </c>
      <c r="F5" s="53" t="n">
        <v>112.5</v>
      </c>
      <c r="G5" s="53" t="n">
        <v>104.2</v>
      </c>
      <c r="H5" s="53" t="n">
        <v>92.8</v>
      </c>
      <c r="I5" s="122" t="n">
        <v>92.5</v>
      </c>
      <c r="J5" s="122" t="n">
        <v>95.3</v>
      </c>
      <c r="K5" s="121" t="n">
        <v>115.6</v>
      </c>
    </row>
    <row r="6" customFormat="false" ht="22.5" hidden="false" customHeight="false" outlineLevel="0" collapsed="false">
      <c r="A6" s="124" t="s">
        <v>128</v>
      </c>
      <c r="B6" s="41"/>
      <c r="C6" s="41"/>
      <c r="D6" s="41"/>
      <c r="E6" s="41"/>
      <c r="F6" s="41"/>
      <c r="G6" s="41"/>
      <c r="H6" s="41"/>
      <c r="I6" s="125"/>
      <c r="J6" s="125"/>
      <c r="K6" s="125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11" min="2" style="0" width="6.56"/>
  </cols>
  <sheetData>
    <row r="1" customFormat="false" ht="36.75" hidden="false" customHeight="true" outlineLevel="0" collapsed="false">
      <c r="A1" s="26" t="s">
        <v>19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12.75" hidden="false" customHeight="false" outlineLevel="0" collapsed="false">
      <c r="A2" s="12" t="s">
        <v>20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.75" hidden="false" customHeight="false" outlineLevel="0" collapsed="false">
      <c r="A3" s="27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  <c r="G3" s="5" t="n">
        <v>2014</v>
      </c>
      <c r="H3" s="28" t="n">
        <v>2015</v>
      </c>
      <c r="I3" s="7" t="n">
        <v>2016</v>
      </c>
      <c r="J3" s="7" t="n">
        <v>2017</v>
      </c>
      <c r="K3" s="7" t="n">
        <v>2018</v>
      </c>
    </row>
    <row r="4" customFormat="false" ht="12.75" hidden="false" customHeight="false" outlineLevel="0" collapsed="false">
      <c r="A4" s="8" t="s">
        <v>21</v>
      </c>
      <c r="B4" s="29" t="n">
        <v>100</v>
      </c>
      <c r="C4" s="29" t="n">
        <v>100</v>
      </c>
      <c r="D4" s="29" t="n">
        <v>100</v>
      </c>
      <c r="E4" s="29" t="n">
        <v>100</v>
      </c>
      <c r="F4" s="29" t="n">
        <v>100</v>
      </c>
      <c r="G4" s="29" t="n">
        <v>100</v>
      </c>
      <c r="H4" s="29" t="n">
        <v>100</v>
      </c>
      <c r="I4" s="29" t="n">
        <v>100</v>
      </c>
      <c r="J4" s="29" t="n">
        <v>100</v>
      </c>
      <c r="K4" s="29" t="n">
        <v>100</v>
      </c>
    </row>
    <row r="5" customFormat="false" ht="12.75" hidden="false" customHeight="false" outlineLevel="0" collapsed="false">
      <c r="A5" s="30" t="s">
        <v>22</v>
      </c>
      <c r="B5" s="31"/>
      <c r="C5" s="31"/>
      <c r="D5" s="31"/>
      <c r="E5" s="31"/>
      <c r="F5" s="31"/>
      <c r="G5" s="31"/>
      <c r="H5" s="31"/>
      <c r="I5" s="32"/>
      <c r="J5" s="32"/>
      <c r="K5" s="32"/>
    </row>
    <row r="6" customFormat="false" ht="12.75" hidden="false" customHeight="true" outlineLevel="0" collapsed="false">
      <c r="A6" s="33" t="s">
        <v>23</v>
      </c>
      <c r="B6" s="31" t="n">
        <v>46.8</v>
      </c>
      <c r="C6" s="31" t="n">
        <v>40.3</v>
      </c>
      <c r="D6" s="31" t="n">
        <v>48.4</v>
      </c>
      <c r="E6" s="31" t="n">
        <v>58.2</v>
      </c>
      <c r="F6" s="31" t="n">
        <v>39.7</v>
      </c>
      <c r="G6" s="31" t="n">
        <v>36.2</v>
      </c>
      <c r="H6" s="31" t="n">
        <v>29.9</v>
      </c>
      <c r="I6" s="31" t="n">
        <v>28.3</v>
      </c>
      <c r="J6" s="31" t="n">
        <v>16.3</v>
      </c>
      <c r="K6" s="34" t="n">
        <v>30.2</v>
      </c>
    </row>
    <row r="7" customFormat="false" ht="12.75" hidden="false" customHeight="true" outlineLevel="0" collapsed="false">
      <c r="A7" s="33" t="s">
        <v>24</v>
      </c>
      <c r="B7" s="31" t="n">
        <v>1.2</v>
      </c>
      <c r="C7" s="31" t="n">
        <v>1.5</v>
      </c>
      <c r="D7" s="31" t="n">
        <v>4.1</v>
      </c>
      <c r="E7" s="31" t="n">
        <v>3.2</v>
      </c>
      <c r="F7" s="35" t="n">
        <v>6</v>
      </c>
      <c r="G7" s="35" t="n">
        <v>6</v>
      </c>
      <c r="H7" s="35" t="n">
        <v>5.4</v>
      </c>
      <c r="I7" s="35" t="n">
        <v>4.1</v>
      </c>
      <c r="J7" s="35" t="n">
        <v>4.3</v>
      </c>
      <c r="K7" s="36" t="n">
        <v>4.8</v>
      </c>
    </row>
    <row r="8" customFormat="false" ht="12.75" hidden="false" customHeight="false" outlineLevel="0" collapsed="false">
      <c r="A8" s="33" t="s">
        <v>25</v>
      </c>
      <c r="B8" s="35" t="n">
        <v>3</v>
      </c>
      <c r="C8" s="35" t="n">
        <v>1.1</v>
      </c>
      <c r="D8" s="35" t="n">
        <v>0.6</v>
      </c>
      <c r="E8" s="35" t="n">
        <v>2.6</v>
      </c>
      <c r="F8" s="35" t="n">
        <v>3.9</v>
      </c>
      <c r="G8" s="35" t="n">
        <v>3</v>
      </c>
      <c r="H8" s="35" t="n">
        <v>2.5</v>
      </c>
      <c r="I8" s="35" t="n">
        <v>1.9</v>
      </c>
      <c r="J8" s="35" t="n">
        <v>4</v>
      </c>
      <c r="K8" s="34" t="n">
        <v>1.4</v>
      </c>
    </row>
    <row r="9" customFormat="false" ht="12.75" hidden="false" customHeight="false" outlineLevel="0" collapsed="false">
      <c r="A9" s="33" t="s">
        <v>26</v>
      </c>
      <c r="B9" s="31" t="n">
        <v>20.7</v>
      </c>
      <c r="C9" s="31" t="n">
        <v>16.8</v>
      </c>
      <c r="D9" s="31" t="n">
        <v>8.7</v>
      </c>
      <c r="E9" s="31" t="n">
        <v>10.1</v>
      </c>
      <c r="F9" s="31" t="n">
        <v>11.1</v>
      </c>
      <c r="G9" s="31" t="n">
        <v>9.5</v>
      </c>
      <c r="H9" s="31" t="n">
        <v>19.9</v>
      </c>
      <c r="I9" s="31" t="n">
        <v>12.4</v>
      </c>
      <c r="J9" s="31" t="n">
        <v>14.4</v>
      </c>
      <c r="K9" s="34" t="n">
        <v>17.9</v>
      </c>
    </row>
    <row r="10" customFormat="false" ht="12.75" hidden="false" customHeight="false" outlineLevel="0" collapsed="false">
      <c r="A10" s="33" t="s">
        <v>27</v>
      </c>
      <c r="B10" s="31" t="n">
        <v>26.3</v>
      </c>
      <c r="C10" s="31" t="n">
        <v>27.1</v>
      </c>
      <c r="D10" s="31" t="n">
        <v>38.2</v>
      </c>
      <c r="E10" s="31" t="n">
        <v>25.9</v>
      </c>
      <c r="F10" s="31" t="n">
        <v>36.6</v>
      </c>
      <c r="G10" s="31" t="n">
        <v>40.9</v>
      </c>
      <c r="H10" s="31" t="n">
        <v>34.5</v>
      </c>
      <c r="I10" s="31" t="n">
        <v>50.1</v>
      </c>
      <c r="J10" s="31" t="n">
        <v>48.8</v>
      </c>
      <c r="K10" s="34" t="n">
        <v>42.8</v>
      </c>
    </row>
    <row r="11" customFormat="false" ht="22.5" hidden="false" customHeight="false" outlineLevel="0" collapsed="false">
      <c r="A11" s="37" t="s">
        <v>28</v>
      </c>
      <c r="B11" s="31"/>
      <c r="C11" s="31"/>
      <c r="D11" s="31"/>
      <c r="E11" s="31"/>
      <c r="F11" s="31"/>
      <c r="G11" s="31"/>
      <c r="H11" s="31"/>
      <c r="I11" s="32"/>
      <c r="J11" s="32"/>
      <c r="K11" s="34"/>
    </row>
    <row r="12" customFormat="false" ht="12.75" hidden="false" customHeight="false" outlineLevel="0" collapsed="false">
      <c r="A12" s="33" t="s">
        <v>29</v>
      </c>
      <c r="B12" s="35" t="n">
        <v>2</v>
      </c>
      <c r="C12" s="35" t="n">
        <v>13.2</v>
      </c>
      <c r="D12" s="38" t="s">
        <v>6</v>
      </c>
      <c r="E12" s="39" t="s">
        <v>17</v>
      </c>
      <c r="F12" s="31" t="n">
        <v>2.7</v>
      </c>
      <c r="G12" s="31" t="n">
        <v>4.4</v>
      </c>
      <c r="H12" s="31" t="n">
        <v>7.8</v>
      </c>
      <c r="I12" s="31" t="n">
        <v>3.2</v>
      </c>
      <c r="J12" s="31" t="n">
        <v>12.2</v>
      </c>
      <c r="K12" s="34" t="n">
        <v>2.9</v>
      </c>
    </row>
    <row r="13" customFormat="false" ht="22.5" hidden="false" customHeight="false" outlineLevel="0" collapsed="false">
      <c r="A13" s="40" t="s">
        <v>30</v>
      </c>
      <c r="B13" s="41"/>
      <c r="C13" s="41"/>
      <c r="D13" s="41"/>
      <c r="E13" s="41"/>
      <c r="F13" s="41"/>
      <c r="G13" s="41"/>
      <c r="H13" s="41"/>
      <c r="I13" s="42"/>
      <c r="J13" s="42"/>
      <c r="K13" s="42"/>
    </row>
  </sheetData>
  <mergeCells count="2">
    <mergeCell ref="A1:K1"/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11" min="2" style="0" width="6.28"/>
  </cols>
  <sheetData>
    <row r="1" customFormat="false" ht="37.5" hidden="false" customHeight="true" outlineLevel="0" collapsed="false">
      <c r="A1" s="26" t="s">
        <v>31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12.75" hidden="false" customHeight="false" outlineLevel="0" collapsed="false">
      <c r="A2" s="12" t="s">
        <v>20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.75" hidden="false" customHeight="false" outlineLevel="0" collapsed="false">
      <c r="A3" s="27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  <c r="G3" s="5" t="n">
        <v>2014</v>
      </c>
      <c r="H3" s="28" t="n">
        <v>2015</v>
      </c>
      <c r="I3" s="7" t="n">
        <v>2016</v>
      </c>
      <c r="J3" s="7" t="n">
        <v>2017</v>
      </c>
      <c r="K3" s="7" t="n">
        <v>2018</v>
      </c>
    </row>
    <row r="4" customFormat="false" ht="12.75" hidden="false" customHeight="false" outlineLevel="0" collapsed="false">
      <c r="A4" s="8" t="s">
        <v>32</v>
      </c>
      <c r="B4" s="43" t="n">
        <v>100</v>
      </c>
      <c r="C4" s="29" t="n">
        <v>100</v>
      </c>
      <c r="D4" s="29" t="n">
        <v>100</v>
      </c>
      <c r="E4" s="29" t="n">
        <v>100</v>
      </c>
      <c r="F4" s="29" t="n">
        <v>100</v>
      </c>
      <c r="G4" s="29" t="n">
        <v>100</v>
      </c>
      <c r="H4" s="29" t="n">
        <v>100</v>
      </c>
      <c r="I4" s="29" t="n">
        <v>100</v>
      </c>
      <c r="J4" s="29" t="n">
        <v>100</v>
      </c>
      <c r="K4" s="29" t="n">
        <v>100</v>
      </c>
    </row>
    <row r="5" customFormat="false" ht="22.5" hidden="false" customHeight="false" outlineLevel="0" collapsed="false">
      <c r="A5" s="44" t="s">
        <v>33</v>
      </c>
      <c r="B5" s="45"/>
      <c r="C5" s="46"/>
      <c r="D5" s="46"/>
      <c r="E5" s="46"/>
      <c r="F5" s="46"/>
      <c r="G5" s="46"/>
      <c r="H5" s="46"/>
      <c r="I5" s="32"/>
      <c r="J5" s="32"/>
      <c r="K5" s="32"/>
    </row>
    <row r="6" customFormat="false" ht="12.75" hidden="false" customHeight="false" outlineLevel="0" collapsed="false">
      <c r="A6" s="30" t="s">
        <v>22</v>
      </c>
      <c r="B6" s="31"/>
      <c r="C6" s="31"/>
      <c r="D6" s="31"/>
      <c r="E6" s="31"/>
      <c r="F6" s="31"/>
      <c r="G6" s="31"/>
      <c r="H6" s="31"/>
      <c r="I6" s="32"/>
      <c r="J6" s="32"/>
      <c r="K6" s="32"/>
    </row>
    <row r="7" customFormat="false" ht="12.75" hidden="false" customHeight="false" outlineLevel="0" collapsed="false">
      <c r="A7" s="33" t="s">
        <v>34</v>
      </c>
      <c r="B7" s="31" t="n">
        <v>16.3</v>
      </c>
      <c r="C7" s="31" t="n">
        <v>19.6</v>
      </c>
      <c r="D7" s="31" t="n">
        <v>17.6</v>
      </c>
      <c r="E7" s="31" t="n">
        <v>17.7</v>
      </c>
      <c r="F7" s="31" t="n">
        <v>28.7</v>
      </c>
      <c r="G7" s="31" t="n">
        <v>23.6</v>
      </c>
      <c r="H7" s="31" t="n">
        <v>33.2</v>
      </c>
      <c r="I7" s="31" t="n">
        <v>30.7</v>
      </c>
      <c r="J7" s="31" t="n">
        <v>33.4</v>
      </c>
      <c r="K7" s="34" t="n">
        <v>33.1</v>
      </c>
    </row>
    <row r="8" customFormat="false" ht="14.25" hidden="false" customHeight="true" outlineLevel="0" collapsed="false">
      <c r="A8" s="33" t="s">
        <v>35</v>
      </c>
      <c r="B8" s="31" t="n">
        <v>31.6</v>
      </c>
      <c r="C8" s="31" t="n">
        <v>32.5</v>
      </c>
      <c r="D8" s="31" t="n">
        <v>33.1</v>
      </c>
      <c r="E8" s="31" t="n">
        <v>32.6</v>
      </c>
      <c r="F8" s="31" t="n">
        <v>33.4</v>
      </c>
      <c r="G8" s="31" t="n">
        <v>37.9</v>
      </c>
      <c r="H8" s="31" t="n">
        <v>40.1</v>
      </c>
      <c r="I8" s="35" t="n">
        <v>41</v>
      </c>
      <c r="J8" s="31" t="n">
        <v>44.4</v>
      </c>
      <c r="K8" s="34" t="n">
        <v>44.9</v>
      </c>
    </row>
    <row r="9" customFormat="false" ht="12.75" hidden="false" customHeight="false" outlineLevel="0" collapsed="false">
      <c r="A9" s="33" t="s">
        <v>36</v>
      </c>
      <c r="B9" s="35" t="n">
        <v>31</v>
      </c>
      <c r="C9" s="35" t="n">
        <v>28.5</v>
      </c>
      <c r="D9" s="35" t="n">
        <v>29.7</v>
      </c>
      <c r="E9" s="35" t="n">
        <v>30.6</v>
      </c>
      <c r="F9" s="35" t="n">
        <v>26</v>
      </c>
      <c r="G9" s="35" t="n">
        <v>24.1</v>
      </c>
      <c r="H9" s="35" t="n">
        <v>16.7</v>
      </c>
      <c r="I9" s="35" t="n">
        <v>18.9</v>
      </c>
      <c r="J9" s="35" t="n">
        <v>16.8</v>
      </c>
      <c r="K9" s="34" t="n">
        <v>15.5</v>
      </c>
    </row>
    <row r="10" customFormat="false" ht="12.75" hidden="false" customHeight="false" outlineLevel="0" collapsed="false">
      <c r="A10" s="33" t="s">
        <v>37</v>
      </c>
      <c r="B10" s="31" t="n">
        <v>21.1</v>
      </c>
      <c r="C10" s="31" t="n">
        <v>19.4</v>
      </c>
      <c r="D10" s="31" t="n">
        <v>19.6</v>
      </c>
      <c r="E10" s="31" t="n">
        <v>19.1</v>
      </c>
      <c r="F10" s="31" t="n">
        <v>11.9</v>
      </c>
      <c r="G10" s="31" t="n">
        <v>14.4</v>
      </c>
      <c r="H10" s="35" t="n">
        <v>10</v>
      </c>
      <c r="I10" s="31" t="n">
        <v>9.3</v>
      </c>
      <c r="J10" s="31" t="n">
        <v>5.4</v>
      </c>
      <c r="K10" s="34" t="n">
        <v>6.5</v>
      </c>
    </row>
    <row r="11" customFormat="false" ht="22.5" hidden="false" customHeight="false" outlineLevel="0" collapsed="false">
      <c r="A11" s="40" t="s">
        <v>38</v>
      </c>
      <c r="B11" s="41"/>
      <c r="C11" s="41"/>
      <c r="D11" s="41"/>
      <c r="E11" s="41"/>
      <c r="F11" s="41"/>
      <c r="G11" s="41"/>
      <c r="H11" s="41"/>
      <c r="I11" s="42"/>
      <c r="J11" s="42"/>
      <c r="K11" s="42"/>
    </row>
  </sheetData>
  <mergeCells count="2">
    <mergeCell ref="A1:K1"/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11" min="2" style="0" width="6.13"/>
  </cols>
  <sheetData>
    <row r="1" customFormat="false" ht="37.5" hidden="false" customHeight="true" outlineLevel="0" collapsed="false">
      <c r="A1" s="26" t="s">
        <v>39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12.75" hidden="false" customHeight="false" outlineLevel="0" collapsed="false">
      <c r="A2" s="4"/>
      <c r="B2" s="5" t="n">
        <v>2009</v>
      </c>
      <c r="C2" s="5" t="n">
        <v>2010</v>
      </c>
      <c r="D2" s="5" t="n">
        <v>2011</v>
      </c>
      <c r="E2" s="5" t="n">
        <v>2012</v>
      </c>
      <c r="F2" s="5" t="n">
        <v>2013</v>
      </c>
      <c r="G2" s="5" t="n">
        <v>2014</v>
      </c>
      <c r="H2" s="6" t="n">
        <v>2015</v>
      </c>
      <c r="I2" s="7" t="n">
        <v>2016</v>
      </c>
      <c r="J2" s="7" t="n">
        <v>2017</v>
      </c>
      <c r="K2" s="7" t="n">
        <v>2018</v>
      </c>
    </row>
    <row r="3" customFormat="false" ht="36" hidden="false" customHeight="true" outlineLevel="0" collapsed="false">
      <c r="A3" s="47" t="s">
        <v>40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customFormat="false" ht="12.75" hidden="false" customHeight="false" outlineLevel="0" collapsed="false">
      <c r="A4" s="48" t="s">
        <v>41</v>
      </c>
      <c r="B4" s="49" t="n">
        <v>4.8</v>
      </c>
      <c r="C4" s="49" t="n">
        <v>4.9</v>
      </c>
      <c r="D4" s="49" t="n">
        <v>5.2</v>
      </c>
      <c r="E4" s="49" t="n">
        <v>5.1</v>
      </c>
      <c r="F4" s="49" t="n">
        <v>5.5</v>
      </c>
      <c r="G4" s="49" t="n">
        <v>5.4</v>
      </c>
      <c r="H4" s="49" t="n">
        <v>7.6</v>
      </c>
      <c r="I4" s="49" t="n">
        <v>6.1</v>
      </c>
      <c r="J4" s="49" t="n">
        <v>9.2</v>
      </c>
      <c r="K4" s="32" t="n">
        <v>7.3</v>
      </c>
    </row>
    <row r="5" customFormat="false" ht="22.5" hidden="false" customHeight="false" outlineLevel="0" collapsed="false">
      <c r="A5" s="44" t="s">
        <v>42</v>
      </c>
      <c r="B5" s="49"/>
      <c r="C5" s="49"/>
      <c r="D5" s="49"/>
      <c r="E5" s="49"/>
      <c r="F5" s="49"/>
      <c r="G5" s="49"/>
      <c r="H5" s="49"/>
      <c r="I5" s="32"/>
      <c r="J5" s="32"/>
      <c r="K5" s="32"/>
    </row>
    <row r="6" customFormat="false" ht="12.75" hidden="false" customHeight="false" outlineLevel="0" collapsed="false">
      <c r="A6" s="50" t="s">
        <v>43</v>
      </c>
      <c r="B6" s="49" t="n">
        <v>103.7</v>
      </c>
      <c r="C6" s="49" t="n">
        <v>110.7</v>
      </c>
      <c r="D6" s="49" t="n">
        <v>113.5</v>
      </c>
      <c r="E6" s="49" t="n">
        <v>99.1</v>
      </c>
      <c r="F6" s="49" t="n">
        <v>93.3</v>
      </c>
      <c r="G6" s="49" t="n">
        <v>92.6</v>
      </c>
      <c r="H6" s="49" t="n">
        <v>80.4</v>
      </c>
      <c r="I6" s="49" t="n">
        <v>84.9</v>
      </c>
      <c r="J6" s="49" t="n">
        <v>75.7</v>
      </c>
      <c r="K6" s="32" t="n">
        <v>75.5</v>
      </c>
    </row>
    <row r="7" customFormat="false" ht="22.5" hidden="false" customHeight="false" outlineLevel="0" collapsed="false">
      <c r="A7" s="51" t="s">
        <v>44</v>
      </c>
      <c r="B7" s="31"/>
      <c r="C7" s="31"/>
      <c r="D7" s="31"/>
      <c r="E7" s="31"/>
      <c r="F7" s="31"/>
      <c r="G7" s="31"/>
      <c r="H7" s="31"/>
      <c r="I7" s="32"/>
      <c r="J7" s="32"/>
      <c r="K7" s="32"/>
    </row>
    <row r="8" customFormat="false" ht="35.25" hidden="false" customHeight="true" outlineLevel="0" collapsed="false">
      <c r="A8" s="52" t="s">
        <v>45</v>
      </c>
      <c r="B8" s="52"/>
      <c r="C8" s="52"/>
      <c r="D8" s="52"/>
      <c r="E8" s="52"/>
      <c r="F8" s="52"/>
      <c r="G8" s="52"/>
      <c r="H8" s="52"/>
      <c r="I8" s="52"/>
      <c r="J8" s="52"/>
      <c r="K8" s="52"/>
    </row>
    <row r="9" customFormat="false" ht="12.75" hidden="false" customHeight="false" outlineLevel="0" collapsed="false">
      <c r="A9" s="48" t="s">
        <v>46</v>
      </c>
      <c r="B9" s="49" t="n">
        <v>1.8</v>
      </c>
      <c r="C9" s="49" t="n">
        <v>1.7</v>
      </c>
      <c r="D9" s="53" t="n">
        <v>2</v>
      </c>
      <c r="E9" s="53" t="n">
        <v>1.8</v>
      </c>
      <c r="F9" s="53" t="n">
        <v>1.6</v>
      </c>
      <c r="G9" s="53" t="n">
        <v>1.6</v>
      </c>
      <c r="H9" s="53" t="n">
        <v>1.5</v>
      </c>
      <c r="I9" s="53" t="n">
        <v>1.3</v>
      </c>
      <c r="J9" s="53" t="n">
        <v>1</v>
      </c>
      <c r="K9" s="32" t="n">
        <v>1.5</v>
      </c>
    </row>
    <row r="10" customFormat="false" ht="22.5" hidden="false" customHeight="false" outlineLevel="0" collapsed="false">
      <c r="A10" s="44" t="s">
        <v>47</v>
      </c>
      <c r="B10" s="49"/>
      <c r="C10" s="49"/>
      <c r="D10" s="49"/>
      <c r="E10" s="49"/>
      <c r="F10" s="49"/>
      <c r="G10" s="49"/>
      <c r="H10" s="49"/>
      <c r="I10" s="32"/>
      <c r="J10" s="32"/>
      <c r="K10" s="32"/>
    </row>
    <row r="11" customFormat="false" ht="22.5" hidden="false" customHeight="false" outlineLevel="0" collapsed="false">
      <c r="A11" s="48" t="s">
        <v>48</v>
      </c>
      <c r="B11" s="49" t="n">
        <v>142.9</v>
      </c>
      <c r="C11" s="49" t="n">
        <v>154.1</v>
      </c>
      <c r="D11" s="49" t="n">
        <v>154.8</v>
      </c>
      <c r="E11" s="49" t="n">
        <v>146.6</v>
      </c>
      <c r="F11" s="53" t="n">
        <v>149</v>
      </c>
      <c r="G11" s="53" t="n">
        <v>145</v>
      </c>
      <c r="H11" s="53" t="n">
        <v>147.3</v>
      </c>
      <c r="I11" s="53" t="n">
        <v>140.1</v>
      </c>
      <c r="J11" s="53" t="n">
        <v>141.2</v>
      </c>
      <c r="K11" s="32" t="n">
        <v>123.4</v>
      </c>
    </row>
    <row r="12" customFormat="false" ht="33.75" hidden="false" customHeight="false" outlineLevel="0" collapsed="false">
      <c r="A12" s="54" t="s">
        <v>49</v>
      </c>
      <c r="B12" s="55"/>
      <c r="C12" s="55"/>
      <c r="D12" s="55"/>
      <c r="E12" s="55"/>
      <c r="F12" s="55"/>
      <c r="G12" s="55"/>
      <c r="H12" s="55"/>
      <c r="I12" s="42"/>
      <c r="J12" s="42"/>
      <c r="K12" s="42"/>
    </row>
  </sheetData>
  <mergeCells count="3">
    <mergeCell ref="A1:K1"/>
    <mergeCell ref="A3:K3"/>
    <mergeCell ref="A8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11" min="2" style="0" width="6.13"/>
  </cols>
  <sheetData>
    <row r="1" customFormat="false" ht="36.75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56" t="s">
        <v>51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.75" hidden="false" customHeight="false" outlineLevel="0" collapsed="false">
      <c r="A3" s="57"/>
      <c r="B3" s="58" t="n">
        <v>2009</v>
      </c>
      <c r="C3" s="58" t="n">
        <v>2010</v>
      </c>
      <c r="D3" s="58" t="n">
        <v>2011</v>
      </c>
      <c r="E3" s="58" t="n">
        <v>2012</v>
      </c>
      <c r="F3" s="58" t="n">
        <v>2013</v>
      </c>
      <c r="G3" s="58" t="n">
        <v>2014</v>
      </c>
      <c r="H3" s="59" t="n">
        <v>2015</v>
      </c>
      <c r="I3" s="7" t="n">
        <v>2016</v>
      </c>
      <c r="J3" s="7" t="n">
        <v>2017</v>
      </c>
      <c r="K3" s="7" t="n">
        <v>2018</v>
      </c>
    </row>
    <row r="4" customFormat="false" ht="12.75" hidden="false" customHeight="true" outlineLevel="0" collapsed="false">
      <c r="A4" s="8" t="s">
        <v>52</v>
      </c>
      <c r="B4" s="29" t="n">
        <v>141</v>
      </c>
      <c r="C4" s="29" t="n">
        <v>153.3</v>
      </c>
      <c r="D4" s="29" t="n">
        <v>165.5</v>
      </c>
      <c r="E4" s="29" t="n">
        <v>141.2</v>
      </c>
      <c r="F4" s="29" t="n">
        <v>144.7</v>
      </c>
      <c r="G4" s="29" t="n">
        <v>139.8</v>
      </c>
      <c r="H4" s="29" t="n">
        <v>171.5</v>
      </c>
      <c r="I4" s="29" t="n">
        <v>145.1</v>
      </c>
      <c r="J4" s="29" t="n">
        <v>197.3</v>
      </c>
      <c r="K4" s="60" t="n">
        <v>155.5</v>
      </c>
    </row>
    <row r="5" customFormat="false" ht="22.5" hidden="false" customHeight="false" outlineLevel="0" collapsed="false">
      <c r="A5" s="11" t="s">
        <v>53</v>
      </c>
      <c r="B5" s="29"/>
      <c r="C5" s="29"/>
      <c r="D5" s="29"/>
      <c r="E5" s="29"/>
      <c r="F5" s="29"/>
      <c r="G5" s="29"/>
      <c r="H5" s="29"/>
      <c r="I5" s="32"/>
      <c r="J5" s="32"/>
      <c r="K5" s="32"/>
    </row>
    <row r="6" customFormat="false" ht="12.75" hidden="false" customHeight="false" outlineLevel="0" collapsed="false">
      <c r="A6" s="13" t="s">
        <v>54</v>
      </c>
      <c r="B6" s="53"/>
      <c r="C6" s="53"/>
      <c r="D6" s="53"/>
      <c r="E6" s="53"/>
      <c r="F6" s="53"/>
      <c r="G6" s="53"/>
      <c r="H6" s="53"/>
      <c r="I6" s="32"/>
      <c r="J6" s="32"/>
      <c r="K6" s="32"/>
    </row>
    <row r="7" customFormat="false" ht="12.75" hidden="false" customHeight="false" outlineLevel="0" collapsed="false">
      <c r="A7" s="15" t="s">
        <v>55</v>
      </c>
      <c r="B7" s="53" t="n">
        <v>290</v>
      </c>
      <c r="C7" s="53" t="n">
        <v>316.7</v>
      </c>
      <c r="D7" s="53" t="n">
        <v>320.9</v>
      </c>
      <c r="E7" s="53" t="n">
        <v>236.5</v>
      </c>
      <c r="F7" s="53" t="n">
        <v>278</v>
      </c>
      <c r="G7" s="53" t="n">
        <v>273.2</v>
      </c>
      <c r="H7" s="53" t="n">
        <v>341.9</v>
      </c>
      <c r="I7" s="53" t="n">
        <v>287.1</v>
      </c>
      <c r="J7" s="53" t="n">
        <v>426</v>
      </c>
      <c r="K7" s="32" t="n">
        <v>305.4</v>
      </c>
    </row>
    <row r="8" customFormat="false" ht="22.5" hidden="false" customHeight="false" outlineLevel="0" collapsed="false">
      <c r="A8" s="37" t="s">
        <v>56</v>
      </c>
      <c r="B8" s="53"/>
      <c r="C8" s="53"/>
      <c r="D8" s="53"/>
      <c r="E8" s="53"/>
      <c r="F8" s="53"/>
      <c r="G8" s="53"/>
      <c r="H8" s="53"/>
      <c r="I8" s="32"/>
      <c r="J8" s="32"/>
      <c r="K8" s="32"/>
    </row>
    <row r="9" customFormat="false" ht="12.75" hidden="false" customHeight="false" outlineLevel="0" collapsed="false">
      <c r="A9" s="15" t="s">
        <v>57</v>
      </c>
      <c r="B9" s="53" t="n">
        <v>36</v>
      </c>
      <c r="C9" s="53" t="n">
        <v>37</v>
      </c>
      <c r="D9" s="53" t="n">
        <v>53.2</v>
      </c>
      <c r="E9" s="53" t="n">
        <v>72.6</v>
      </c>
      <c r="F9" s="53" t="n">
        <v>47</v>
      </c>
      <c r="G9" s="53" t="n">
        <v>41.7</v>
      </c>
      <c r="H9" s="53" t="n">
        <v>45.8</v>
      </c>
      <c r="I9" s="53" t="n">
        <v>39.7</v>
      </c>
      <c r="J9" s="53" t="n">
        <v>26.2</v>
      </c>
      <c r="K9" s="32" t="n">
        <v>42.4</v>
      </c>
    </row>
    <row r="10" customFormat="false" ht="22.5" hidden="false" customHeight="false" outlineLevel="0" collapsed="false">
      <c r="A10" s="37" t="s">
        <v>58</v>
      </c>
      <c r="B10" s="53"/>
      <c r="C10" s="53"/>
      <c r="D10" s="53"/>
      <c r="E10" s="53"/>
      <c r="F10" s="53"/>
      <c r="G10" s="53"/>
      <c r="H10" s="53"/>
      <c r="I10" s="32"/>
      <c r="J10" s="32"/>
      <c r="K10" s="32"/>
    </row>
    <row r="11" customFormat="false" ht="12.75" hidden="false" customHeight="false" outlineLevel="0" collapsed="false">
      <c r="A11" s="61" t="s">
        <v>59</v>
      </c>
      <c r="B11" s="29" t="n">
        <v>1.4</v>
      </c>
      <c r="C11" s="29" t="n">
        <v>1.4</v>
      </c>
      <c r="D11" s="29" t="n">
        <v>1.4</v>
      </c>
      <c r="E11" s="29" t="n">
        <v>1.4</v>
      </c>
      <c r="F11" s="29" t="n">
        <v>1.5</v>
      </c>
      <c r="G11" s="29" t="n">
        <v>1.5</v>
      </c>
      <c r="H11" s="29" t="n">
        <v>2.1</v>
      </c>
      <c r="I11" s="29" t="n">
        <v>1.7</v>
      </c>
      <c r="J11" s="29" t="n">
        <v>2.6</v>
      </c>
      <c r="K11" s="60" t="n">
        <v>2.1</v>
      </c>
    </row>
    <row r="12" customFormat="false" ht="22.5" hidden="false" customHeight="false" outlineLevel="0" collapsed="false">
      <c r="A12" s="62" t="s">
        <v>60</v>
      </c>
      <c r="B12" s="63"/>
      <c r="C12" s="63"/>
      <c r="D12" s="63"/>
      <c r="E12" s="63"/>
      <c r="F12" s="63"/>
      <c r="G12" s="63"/>
      <c r="H12" s="63"/>
      <c r="I12" s="42"/>
      <c r="J12" s="42"/>
      <c r="K12" s="42"/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99"/>
  </cols>
  <sheetData>
    <row r="1" customFormat="false" ht="36.75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64" t="s">
        <v>62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58.5" hidden="false" customHeight="true" outlineLevel="0" collapsed="false">
      <c r="A3" s="65"/>
      <c r="B3" s="58" t="s">
        <v>63</v>
      </c>
      <c r="C3" s="58"/>
      <c r="D3" s="58"/>
      <c r="E3" s="58" t="s">
        <v>64</v>
      </c>
      <c r="F3" s="58"/>
      <c r="G3" s="58"/>
      <c r="H3" s="66" t="s">
        <v>65</v>
      </c>
      <c r="I3" s="66"/>
      <c r="J3" s="66"/>
    </row>
    <row r="4" customFormat="false" ht="12.75" hidden="false" customHeight="false" outlineLevel="0" collapsed="false">
      <c r="A4" s="65"/>
      <c r="B4" s="67" t="n">
        <v>2016</v>
      </c>
      <c r="C4" s="67" t="n">
        <v>2017</v>
      </c>
      <c r="D4" s="67" t="n">
        <v>2018</v>
      </c>
      <c r="E4" s="67" t="n">
        <v>2016</v>
      </c>
      <c r="F4" s="67" t="n">
        <v>2017</v>
      </c>
      <c r="G4" s="67" t="n">
        <v>2018</v>
      </c>
      <c r="H4" s="67" t="n">
        <v>2016</v>
      </c>
      <c r="I4" s="67" t="n">
        <v>2017</v>
      </c>
      <c r="J4" s="67" t="n">
        <v>2018</v>
      </c>
    </row>
    <row r="5" customFormat="false" ht="12.75" hidden="false" customHeight="false" outlineLevel="0" collapsed="false">
      <c r="A5" s="8" t="s">
        <v>66</v>
      </c>
      <c r="B5" s="68" t="n">
        <v>515.5</v>
      </c>
      <c r="C5" s="69" t="n">
        <v>700.4</v>
      </c>
      <c r="D5" s="70" t="n">
        <v>551.4</v>
      </c>
      <c r="E5" s="68" t="n">
        <v>180.4</v>
      </c>
      <c r="F5" s="68" t="n">
        <v>143</v>
      </c>
      <c r="G5" s="70" t="n">
        <v>187.5</v>
      </c>
      <c r="H5" s="68" t="n">
        <v>145.1</v>
      </c>
      <c r="I5" s="71" t="n">
        <v>197.3</v>
      </c>
      <c r="J5" s="72" t="n">
        <v>155.5</v>
      </c>
    </row>
    <row r="6" customFormat="false" ht="12.75" hidden="false" customHeight="false" outlineLevel="0" collapsed="false">
      <c r="A6" s="73" t="s">
        <v>67</v>
      </c>
      <c r="B6" s="68" t="n">
        <v>400.9</v>
      </c>
      <c r="C6" s="74" t="n">
        <v>556.3</v>
      </c>
      <c r="D6" s="70" t="n">
        <v>383.6</v>
      </c>
      <c r="E6" s="68" t="n">
        <v>85</v>
      </c>
      <c r="F6" s="69" t="n">
        <v>41.9</v>
      </c>
      <c r="G6" s="70" t="n">
        <v>58.9</v>
      </c>
      <c r="H6" s="68" t="n">
        <v>490.5</v>
      </c>
      <c r="I6" s="71" t="n">
        <v>675.8</v>
      </c>
      <c r="J6" s="72" t="n">
        <v>462.5</v>
      </c>
    </row>
    <row r="7" customFormat="false" ht="12.75" hidden="false" customHeight="false" outlineLevel="0" collapsed="false">
      <c r="A7" s="73" t="s">
        <v>68</v>
      </c>
      <c r="B7" s="68" t="n">
        <v>39</v>
      </c>
      <c r="C7" s="75" t="n">
        <v>29.7</v>
      </c>
      <c r="D7" s="70" t="n">
        <v>50.9</v>
      </c>
      <c r="E7" s="68" t="n">
        <v>27.7</v>
      </c>
      <c r="F7" s="69" t="n">
        <v>26.7</v>
      </c>
      <c r="G7" s="70" t="n">
        <v>40.6</v>
      </c>
      <c r="H7" s="68" t="n">
        <v>39.5</v>
      </c>
      <c r="I7" s="71" t="n">
        <v>30.2</v>
      </c>
      <c r="J7" s="72" t="n">
        <v>52.1</v>
      </c>
    </row>
    <row r="8" customFormat="false" ht="12.75" hidden="false" customHeight="false" outlineLevel="0" collapsed="false">
      <c r="A8" s="30" t="s">
        <v>69</v>
      </c>
      <c r="B8" s="76" t="n">
        <v>11.5</v>
      </c>
      <c r="C8" s="77" t="n">
        <v>3.7</v>
      </c>
      <c r="D8" s="78" t="n">
        <v>10.5</v>
      </c>
      <c r="E8" s="76" t="n">
        <v>1.7</v>
      </c>
      <c r="F8" s="77" t="n">
        <v>3.7</v>
      </c>
      <c r="G8" s="78" t="n">
        <v>7.1</v>
      </c>
      <c r="H8" s="76" t="n">
        <v>76.2</v>
      </c>
      <c r="I8" s="79" t="n">
        <v>24.1</v>
      </c>
      <c r="J8" s="80" t="n">
        <v>69</v>
      </c>
    </row>
    <row r="9" customFormat="false" ht="12.75" hidden="false" customHeight="false" outlineLevel="0" collapsed="false">
      <c r="A9" s="30" t="s">
        <v>70</v>
      </c>
      <c r="B9" s="76" t="n">
        <v>4.1</v>
      </c>
      <c r="C9" s="77" t="n">
        <v>1.4</v>
      </c>
      <c r="D9" s="78" t="n">
        <v>8.7</v>
      </c>
      <c r="E9" s="76" t="n">
        <v>2.6</v>
      </c>
      <c r="F9" s="77" t="n">
        <v>1.4</v>
      </c>
      <c r="G9" s="78" t="n">
        <v>8.7</v>
      </c>
      <c r="H9" s="76" t="n">
        <v>56.7</v>
      </c>
      <c r="I9" s="79" t="n">
        <v>19.3</v>
      </c>
      <c r="J9" s="80" t="n">
        <v>121.1</v>
      </c>
    </row>
    <row r="10" customFormat="false" ht="12.75" hidden="false" customHeight="false" outlineLevel="0" collapsed="false">
      <c r="A10" s="30" t="s">
        <v>71</v>
      </c>
      <c r="B10" s="76" t="n">
        <v>0.2</v>
      </c>
      <c r="C10" s="77" t="n">
        <v>0.9</v>
      </c>
      <c r="D10" s="78" t="n">
        <v>1.2</v>
      </c>
      <c r="E10" s="76" t="n">
        <v>0.2</v>
      </c>
      <c r="F10" s="77" t="n">
        <v>0.9</v>
      </c>
      <c r="G10" s="78" t="n">
        <v>1.2</v>
      </c>
      <c r="H10" s="76" t="n">
        <v>5.1</v>
      </c>
      <c r="I10" s="79" t="n">
        <v>21.4</v>
      </c>
      <c r="J10" s="80" t="n">
        <v>29.6</v>
      </c>
    </row>
    <row r="11" customFormat="false" ht="12.75" hidden="false" customHeight="false" outlineLevel="0" collapsed="false">
      <c r="A11" s="30" t="s">
        <v>72</v>
      </c>
      <c r="B11" s="76" t="n">
        <v>4.4</v>
      </c>
      <c r="C11" s="77" t="n">
        <v>6.2</v>
      </c>
      <c r="D11" s="78" t="n">
        <v>5.3</v>
      </c>
      <c r="E11" s="76" t="n">
        <v>4.4</v>
      </c>
      <c r="F11" s="77" t="n">
        <v>6.2</v>
      </c>
      <c r="G11" s="78" t="n">
        <v>5.3</v>
      </c>
      <c r="H11" s="76" t="n">
        <v>50.8</v>
      </c>
      <c r="I11" s="79" t="n">
        <v>71.2</v>
      </c>
      <c r="J11" s="80" t="n">
        <v>61.5</v>
      </c>
    </row>
    <row r="12" customFormat="false" ht="12.75" hidden="false" customHeight="false" outlineLevel="0" collapsed="false">
      <c r="A12" s="30" t="s">
        <v>73</v>
      </c>
      <c r="B12" s="76" t="n">
        <v>1.6</v>
      </c>
      <c r="C12" s="77" t="n">
        <v>0.7</v>
      </c>
      <c r="D12" s="78" t="n">
        <v>0.5</v>
      </c>
      <c r="E12" s="76" t="n">
        <v>1.6</v>
      </c>
      <c r="F12" s="77" t="n">
        <v>0.7</v>
      </c>
      <c r="G12" s="78" t="n">
        <v>0.5</v>
      </c>
      <c r="H12" s="76" t="n">
        <v>20.3</v>
      </c>
      <c r="I12" s="79" t="n">
        <v>8.2</v>
      </c>
      <c r="J12" s="80" t="n">
        <v>6.2</v>
      </c>
    </row>
    <row r="13" customFormat="false" ht="12.75" hidden="false" customHeight="false" outlineLevel="0" collapsed="false">
      <c r="A13" s="30" t="s">
        <v>74</v>
      </c>
      <c r="B13" s="76" t="n">
        <v>1</v>
      </c>
      <c r="C13" s="77" t="n">
        <v>1.6</v>
      </c>
      <c r="D13" s="78" t="n">
        <v>2.5</v>
      </c>
      <c r="E13" s="76" t="n">
        <v>1</v>
      </c>
      <c r="F13" s="77" t="n">
        <v>1.6</v>
      </c>
      <c r="G13" s="78" t="n">
        <v>2.5</v>
      </c>
      <c r="H13" s="76" t="n">
        <v>11.5</v>
      </c>
      <c r="I13" s="79" t="n">
        <v>18.1</v>
      </c>
      <c r="J13" s="80" t="n">
        <v>27.4</v>
      </c>
    </row>
    <row r="14" customFormat="false" ht="12.75" hidden="false" customHeight="false" outlineLevel="0" collapsed="false">
      <c r="A14" s="30" t="s">
        <v>75</v>
      </c>
      <c r="B14" s="76" t="n">
        <v>3.7</v>
      </c>
      <c r="C14" s="77" t="n">
        <v>2.8</v>
      </c>
      <c r="D14" s="78" t="n">
        <v>3.1</v>
      </c>
      <c r="E14" s="76" t="n">
        <v>3.7</v>
      </c>
      <c r="F14" s="77" t="n">
        <v>2.8</v>
      </c>
      <c r="G14" s="78" t="n">
        <v>3.1</v>
      </c>
      <c r="H14" s="76" t="n">
        <v>42.2</v>
      </c>
      <c r="I14" s="79" t="n">
        <v>32</v>
      </c>
      <c r="J14" s="80" t="n">
        <v>35.6</v>
      </c>
    </row>
    <row r="15" customFormat="false" ht="12.75" hidden="false" customHeight="false" outlineLevel="0" collapsed="false">
      <c r="A15" s="30" t="s">
        <v>76</v>
      </c>
      <c r="B15" s="76" t="n">
        <v>2.4</v>
      </c>
      <c r="C15" s="77" t="n">
        <v>1.6</v>
      </c>
      <c r="D15" s="78" t="n">
        <v>1.3</v>
      </c>
      <c r="E15" s="76" t="n">
        <v>2.4</v>
      </c>
      <c r="F15" s="77" t="n">
        <v>1.6</v>
      </c>
      <c r="G15" s="78" t="n">
        <v>1.3</v>
      </c>
      <c r="H15" s="76" t="n">
        <v>39.5</v>
      </c>
      <c r="I15" s="79" t="n">
        <v>26.7</v>
      </c>
      <c r="J15" s="80" t="n">
        <v>22.7</v>
      </c>
    </row>
    <row r="16" customFormat="false" ht="12.75" hidden="false" customHeight="false" outlineLevel="0" collapsed="false">
      <c r="A16" s="30" t="s">
        <v>77</v>
      </c>
      <c r="B16" s="76" t="n">
        <v>0.7</v>
      </c>
      <c r="C16" s="77" t="n">
        <v>0.8</v>
      </c>
      <c r="D16" s="78" t="n">
        <v>0.6</v>
      </c>
      <c r="E16" s="76" t="n">
        <v>0.7</v>
      </c>
      <c r="F16" s="77" t="n">
        <v>0.8</v>
      </c>
      <c r="G16" s="78" t="n">
        <v>0.6</v>
      </c>
      <c r="H16" s="76" t="n">
        <v>12.4</v>
      </c>
      <c r="I16" s="79" t="n">
        <v>15.6</v>
      </c>
      <c r="J16" s="80" t="n">
        <v>11.7</v>
      </c>
    </row>
    <row r="17" customFormat="false" ht="12.75" hidden="false" customHeight="false" outlineLevel="0" collapsed="false">
      <c r="A17" s="30" t="s">
        <v>78</v>
      </c>
      <c r="B17" s="76" t="n">
        <v>3.1</v>
      </c>
      <c r="C17" s="77" t="n">
        <v>5.7</v>
      </c>
      <c r="D17" s="78" t="n">
        <v>4.5</v>
      </c>
      <c r="E17" s="76" t="n">
        <v>3.1</v>
      </c>
      <c r="F17" s="77" t="n">
        <v>2.8</v>
      </c>
      <c r="G17" s="78" t="n">
        <v>4.5</v>
      </c>
      <c r="H17" s="76" t="n">
        <v>46.4</v>
      </c>
      <c r="I17" s="79" t="n">
        <v>84.7</v>
      </c>
      <c r="J17" s="80" t="n">
        <v>66.8</v>
      </c>
    </row>
    <row r="18" customFormat="false" ht="12.75" hidden="false" customHeight="false" outlineLevel="0" collapsed="false">
      <c r="A18" s="30" t="s">
        <v>79</v>
      </c>
      <c r="B18" s="76" t="n">
        <v>4.7</v>
      </c>
      <c r="C18" s="77" t="n">
        <v>2.8</v>
      </c>
      <c r="D18" s="78" t="n">
        <v>11.2</v>
      </c>
      <c r="E18" s="76" t="n">
        <v>4.7</v>
      </c>
      <c r="F18" s="77" t="n">
        <v>2.8</v>
      </c>
      <c r="G18" s="78" t="n">
        <v>4.4</v>
      </c>
      <c r="H18" s="76" t="n">
        <v>51.6</v>
      </c>
      <c r="I18" s="79" t="n">
        <v>30.9</v>
      </c>
      <c r="J18" s="80" t="n">
        <v>122.2</v>
      </c>
    </row>
    <row r="19" customFormat="false" ht="12.75" hidden="false" customHeight="false" outlineLevel="0" collapsed="false">
      <c r="A19" s="30" t="s">
        <v>80</v>
      </c>
      <c r="B19" s="76" t="n">
        <v>1.4</v>
      </c>
      <c r="C19" s="77" t="n">
        <v>1.5</v>
      </c>
      <c r="D19" s="78" t="n">
        <v>1.6</v>
      </c>
      <c r="E19" s="76" t="n">
        <v>1.4</v>
      </c>
      <c r="F19" s="77" t="n">
        <v>1.5</v>
      </c>
      <c r="G19" s="78" t="n">
        <v>1.6</v>
      </c>
      <c r="H19" s="76" t="n">
        <v>14.1</v>
      </c>
      <c r="I19" s="79" t="n">
        <v>15.2</v>
      </c>
      <c r="J19" s="80" t="n">
        <v>15.6</v>
      </c>
    </row>
    <row r="20" customFormat="false" ht="12.75" hidden="false" customHeight="false" outlineLevel="0" collapsed="false">
      <c r="A20" s="81" t="s">
        <v>81</v>
      </c>
      <c r="B20" s="68" t="n">
        <v>46.4</v>
      </c>
      <c r="C20" s="75" t="n">
        <v>77.5</v>
      </c>
      <c r="D20" s="70" t="n">
        <v>86.3</v>
      </c>
      <c r="E20" s="68" t="n">
        <v>45.8</v>
      </c>
      <c r="F20" s="75" t="n">
        <v>45.3</v>
      </c>
      <c r="G20" s="70" t="n">
        <v>58.3</v>
      </c>
      <c r="H20" s="68" t="n">
        <v>44</v>
      </c>
      <c r="I20" s="71" t="n">
        <v>73.6</v>
      </c>
      <c r="J20" s="72" t="n">
        <v>82.2</v>
      </c>
    </row>
    <row r="21" customFormat="false" ht="12.75" hidden="false" customHeight="false" outlineLevel="0" collapsed="false">
      <c r="A21" s="30" t="s">
        <v>82</v>
      </c>
      <c r="B21" s="76" t="n">
        <v>4.1</v>
      </c>
      <c r="C21" s="77" t="n">
        <v>2.7</v>
      </c>
      <c r="D21" s="78" t="n">
        <v>4.8</v>
      </c>
      <c r="E21" s="76" t="n">
        <v>4.1</v>
      </c>
      <c r="F21" s="77" t="n">
        <v>2.7</v>
      </c>
      <c r="G21" s="78" t="n">
        <v>4.8</v>
      </c>
      <c r="H21" s="76" t="n">
        <v>49.2</v>
      </c>
      <c r="I21" s="79" t="n">
        <v>31.9</v>
      </c>
      <c r="J21" s="80" t="n">
        <v>57.4</v>
      </c>
    </row>
    <row r="22" customFormat="false" ht="12.75" hidden="false" customHeight="false" outlineLevel="0" collapsed="false">
      <c r="A22" s="30" t="s">
        <v>83</v>
      </c>
      <c r="B22" s="76" t="n">
        <v>4</v>
      </c>
      <c r="C22" s="77" t="n">
        <v>2.8</v>
      </c>
      <c r="D22" s="78" t="n">
        <v>5.9</v>
      </c>
      <c r="E22" s="76" t="n">
        <v>4</v>
      </c>
      <c r="F22" s="77" t="n">
        <v>2.8</v>
      </c>
      <c r="G22" s="78" t="n">
        <v>5.9</v>
      </c>
      <c r="H22" s="76" t="n">
        <v>51.1</v>
      </c>
      <c r="I22" s="79" t="n">
        <v>36.1</v>
      </c>
      <c r="J22" s="80" t="n">
        <v>76.4</v>
      </c>
    </row>
    <row r="23" customFormat="false" ht="12.75" hidden="false" customHeight="false" outlineLevel="0" collapsed="false">
      <c r="A23" s="30" t="s">
        <v>84</v>
      </c>
      <c r="B23" s="76" t="n">
        <v>1.2</v>
      </c>
      <c r="C23" s="77" t="n">
        <v>4.9</v>
      </c>
      <c r="D23" s="78" t="n">
        <v>5.3</v>
      </c>
      <c r="E23" s="76" t="n">
        <v>1.2</v>
      </c>
      <c r="F23" s="77" t="n">
        <v>4.9</v>
      </c>
      <c r="G23" s="78" t="n">
        <v>5.3</v>
      </c>
      <c r="H23" s="76" t="n">
        <v>15.9</v>
      </c>
      <c r="I23" s="79" t="n">
        <v>67.2</v>
      </c>
      <c r="J23" s="80" t="n">
        <v>72.4</v>
      </c>
    </row>
    <row r="24" customFormat="false" ht="12.75" hidden="false" customHeight="false" outlineLevel="0" collapsed="false">
      <c r="A24" s="30" t="s">
        <v>85</v>
      </c>
      <c r="B24" s="76" t="n">
        <v>1</v>
      </c>
      <c r="C24" s="77" t="n">
        <v>0.9</v>
      </c>
      <c r="D24" s="78" t="n">
        <v>1.5</v>
      </c>
      <c r="E24" s="76" t="n">
        <v>1</v>
      </c>
      <c r="F24" s="77" t="n">
        <v>0.9</v>
      </c>
      <c r="G24" s="78" t="n">
        <v>1.5</v>
      </c>
      <c r="H24" s="76" t="n">
        <v>29.1</v>
      </c>
      <c r="I24" s="79" t="n">
        <v>25.3</v>
      </c>
      <c r="J24" s="80" t="n">
        <v>43.9</v>
      </c>
    </row>
    <row r="25" customFormat="false" ht="12.75" hidden="false" customHeight="false" outlineLevel="0" collapsed="false">
      <c r="A25" s="30" t="s">
        <v>86</v>
      </c>
      <c r="B25" s="76" t="n">
        <v>6.1</v>
      </c>
      <c r="C25" s="77" t="n">
        <v>5.4</v>
      </c>
      <c r="D25" s="78" t="n">
        <v>9.6</v>
      </c>
      <c r="E25" s="76" t="n">
        <v>6.1</v>
      </c>
      <c r="F25" s="77" t="n">
        <v>5.4</v>
      </c>
      <c r="G25" s="78" t="n">
        <v>9.6</v>
      </c>
      <c r="H25" s="76" t="n">
        <v>50.7</v>
      </c>
      <c r="I25" s="79" t="n">
        <v>45.5</v>
      </c>
      <c r="J25" s="80" t="n">
        <v>80.6</v>
      </c>
    </row>
    <row r="26" customFormat="false" ht="12.75" hidden="false" customHeight="false" outlineLevel="0" collapsed="false">
      <c r="A26" s="30" t="s">
        <v>87</v>
      </c>
      <c r="B26" s="76" t="n">
        <v>11.6</v>
      </c>
      <c r="C26" s="77" t="n">
        <v>27.2</v>
      </c>
      <c r="D26" s="78" t="n">
        <v>21.6</v>
      </c>
      <c r="E26" s="76" t="n">
        <v>11.6</v>
      </c>
      <c r="F26" s="77" t="n">
        <v>9.7</v>
      </c>
      <c r="G26" s="78" t="n">
        <v>8.4</v>
      </c>
      <c r="H26" s="76" t="n">
        <v>114.6</v>
      </c>
      <c r="I26" s="79" t="n">
        <v>268.1</v>
      </c>
      <c r="J26" s="80" t="n">
        <v>211.9</v>
      </c>
    </row>
    <row r="27" customFormat="false" ht="12.75" hidden="false" customHeight="false" outlineLevel="0" collapsed="false">
      <c r="A27" s="30" t="s">
        <v>88</v>
      </c>
      <c r="B27" s="76" t="n">
        <v>1.7</v>
      </c>
      <c r="C27" s="77" t="n">
        <v>4.4</v>
      </c>
      <c r="D27" s="78" t="n">
        <v>7.8</v>
      </c>
      <c r="E27" s="76" t="n">
        <v>1.7</v>
      </c>
      <c r="F27" s="77" t="n">
        <v>4.4</v>
      </c>
      <c r="G27" s="78" t="n">
        <v>3.6</v>
      </c>
      <c r="H27" s="76" t="n">
        <v>26.6</v>
      </c>
      <c r="I27" s="79" t="n">
        <v>67.1</v>
      </c>
      <c r="J27" s="80" t="n">
        <v>119.5</v>
      </c>
    </row>
    <row r="28" customFormat="false" ht="12.75" hidden="false" customHeight="false" outlineLevel="0" collapsed="false">
      <c r="A28" s="30" t="s">
        <v>89</v>
      </c>
      <c r="B28" s="76" t="n">
        <v>5.6</v>
      </c>
      <c r="C28" s="77" t="n">
        <v>6.2</v>
      </c>
      <c r="D28" s="78" t="n">
        <v>8.1</v>
      </c>
      <c r="E28" s="76" t="n">
        <v>5</v>
      </c>
      <c r="F28" s="77" t="n">
        <v>6.2</v>
      </c>
      <c r="G28" s="78" t="n">
        <v>7.4</v>
      </c>
      <c r="H28" s="76" t="n">
        <v>44.9</v>
      </c>
      <c r="I28" s="79" t="n">
        <v>50.1</v>
      </c>
      <c r="J28" s="80" t="n">
        <v>64.8</v>
      </c>
    </row>
    <row r="29" customFormat="false" ht="12.75" hidden="false" customHeight="false" outlineLevel="0" collapsed="false">
      <c r="A29" s="30" t="s">
        <v>90</v>
      </c>
      <c r="B29" s="76" t="n">
        <v>0.6</v>
      </c>
      <c r="C29" s="77" t="n">
        <v>14.8</v>
      </c>
      <c r="D29" s="78" t="n">
        <v>10.6</v>
      </c>
      <c r="E29" s="76" t="n">
        <v>0.6</v>
      </c>
      <c r="F29" s="77" t="n">
        <v>0.2</v>
      </c>
      <c r="G29" s="78" t="n">
        <v>0.5</v>
      </c>
      <c r="H29" s="76" t="n">
        <v>12.3</v>
      </c>
      <c r="I29" s="79" t="n">
        <v>293.2</v>
      </c>
      <c r="J29" s="80" t="n">
        <v>212.4</v>
      </c>
    </row>
    <row r="30" customFormat="false" ht="12.75" hidden="false" customHeight="false" outlineLevel="0" collapsed="false">
      <c r="A30" s="30" t="s">
        <v>91</v>
      </c>
      <c r="B30" s="76" t="n">
        <v>6.3</v>
      </c>
      <c r="C30" s="77" t="n">
        <v>4.3</v>
      </c>
      <c r="D30" s="78" t="n">
        <v>4.9</v>
      </c>
      <c r="E30" s="76" t="n">
        <v>6.3</v>
      </c>
      <c r="F30" s="77" t="n">
        <v>4.3</v>
      </c>
      <c r="G30" s="78" t="n">
        <v>4.9</v>
      </c>
      <c r="H30" s="76" t="n">
        <v>68</v>
      </c>
      <c r="I30" s="79" t="n">
        <v>46.5</v>
      </c>
      <c r="J30" s="80" t="n">
        <v>52.6</v>
      </c>
    </row>
    <row r="31" customFormat="false" ht="12.75" hidden="false" customHeight="false" outlineLevel="0" collapsed="false">
      <c r="A31" s="30" t="s">
        <v>92</v>
      </c>
      <c r="B31" s="77" t="s">
        <v>17</v>
      </c>
      <c r="C31" s="77" t="n">
        <v>0.4</v>
      </c>
      <c r="D31" s="78" t="n">
        <v>0.5</v>
      </c>
      <c r="E31" s="77" t="s">
        <v>17</v>
      </c>
      <c r="F31" s="77" t="n">
        <v>0.4</v>
      </c>
      <c r="G31" s="78" t="n">
        <v>0.5</v>
      </c>
      <c r="H31" s="77" t="s">
        <v>17</v>
      </c>
      <c r="I31" s="79" t="n">
        <v>10.4</v>
      </c>
      <c r="J31" s="80" t="n">
        <v>11.9</v>
      </c>
    </row>
    <row r="32" customFormat="false" ht="12.75" hidden="false" customHeight="false" outlineLevel="0" collapsed="false">
      <c r="A32" s="30" t="s">
        <v>93</v>
      </c>
      <c r="B32" s="76" t="n">
        <v>0.8</v>
      </c>
      <c r="C32" s="77" t="n">
        <v>0.3</v>
      </c>
      <c r="D32" s="78" t="n">
        <v>3.5</v>
      </c>
      <c r="E32" s="76" t="n">
        <v>0.8</v>
      </c>
      <c r="F32" s="77" t="n">
        <v>0.3</v>
      </c>
      <c r="G32" s="78" t="n">
        <v>3.5</v>
      </c>
      <c r="H32" s="76" t="n">
        <v>11.7</v>
      </c>
      <c r="I32" s="79" t="n">
        <v>3.6</v>
      </c>
      <c r="J32" s="80" t="n">
        <v>49.8</v>
      </c>
    </row>
    <row r="33" customFormat="false" ht="12.75" hidden="false" customHeight="false" outlineLevel="0" collapsed="false">
      <c r="A33" s="30" t="s">
        <v>94</v>
      </c>
      <c r="B33" s="76" t="n">
        <v>3.3</v>
      </c>
      <c r="C33" s="77" t="n">
        <v>3.2</v>
      </c>
      <c r="D33" s="78" t="n">
        <v>2.4</v>
      </c>
      <c r="E33" s="76" t="n">
        <v>3.3</v>
      </c>
      <c r="F33" s="77" t="n">
        <v>3.2</v>
      </c>
      <c r="G33" s="78" t="n">
        <v>2.4</v>
      </c>
      <c r="H33" s="76" t="n">
        <v>28.6</v>
      </c>
      <c r="I33" s="79" t="n">
        <v>27.1</v>
      </c>
      <c r="J33" s="80" t="n">
        <v>20.3</v>
      </c>
    </row>
    <row r="34" customFormat="false" ht="12.75" hidden="false" customHeight="false" outlineLevel="0" collapsed="false">
      <c r="A34" s="81" t="s">
        <v>95</v>
      </c>
      <c r="B34" s="68" t="n">
        <v>20.9</v>
      </c>
      <c r="C34" s="69" t="n">
        <v>23.3</v>
      </c>
      <c r="D34" s="70" t="n">
        <v>20.9</v>
      </c>
      <c r="E34" s="68" t="n">
        <v>13.5</v>
      </c>
      <c r="F34" s="69" t="n">
        <v>17.9</v>
      </c>
      <c r="G34" s="70" t="n">
        <v>20.4</v>
      </c>
      <c r="H34" s="68" t="n">
        <v>39.3</v>
      </c>
      <c r="I34" s="71" t="n">
        <v>44.1</v>
      </c>
      <c r="J34" s="72" t="n">
        <v>39.7</v>
      </c>
    </row>
    <row r="35" customFormat="false" ht="12.75" hidden="false" customHeight="false" outlineLevel="0" collapsed="false">
      <c r="A35" s="30" t="s">
        <v>96</v>
      </c>
      <c r="B35" s="76" t="n">
        <v>0.4</v>
      </c>
      <c r="C35" s="77" t="n">
        <v>0.6</v>
      </c>
      <c r="D35" s="78" t="n">
        <v>1</v>
      </c>
      <c r="E35" s="76" t="n">
        <v>0.4</v>
      </c>
      <c r="F35" s="77" t="n">
        <v>0.6</v>
      </c>
      <c r="G35" s="78" t="n">
        <v>1</v>
      </c>
      <c r="H35" s="76" t="n">
        <v>12.8</v>
      </c>
      <c r="I35" s="79" t="n">
        <v>21.6</v>
      </c>
      <c r="J35" s="80" t="n">
        <v>35.4</v>
      </c>
    </row>
    <row r="36" customFormat="false" ht="12.75" hidden="false" customHeight="false" outlineLevel="0" collapsed="false">
      <c r="A36" s="30" t="s">
        <v>97</v>
      </c>
      <c r="B36" s="76" t="n">
        <v>11.8</v>
      </c>
      <c r="C36" s="77" t="n">
        <v>9.4</v>
      </c>
      <c r="D36" s="78" t="n">
        <v>5</v>
      </c>
      <c r="E36" s="76" t="n">
        <v>4.5</v>
      </c>
      <c r="F36" s="77" t="n">
        <v>4.1</v>
      </c>
      <c r="G36" s="78" t="n">
        <v>4.5</v>
      </c>
      <c r="H36" s="76" t="n">
        <v>94.8</v>
      </c>
      <c r="I36" s="79" t="n">
        <v>75.8</v>
      </c>
      <c r="J36" s="80" t="n">
        <v>40.6</v>
      </c>
    </row>
    <row r="37" customFormat="false" ht="12.75" hidden="false" customHeight="false" outlineLevel="0" collapsed="false">
      <c r="A37" s="30" t="s">
        <v>98</v>
      </c>
      <c r="B37" s="76" t="n">
        <v>2</v>
      </c>
      <c r="C37" s="77" t="n">
        <v>3.5</v>
      </c>
      <c r="D37" s="78" t="n">
        <v>1.5</v>
      </c>
      <c r="E37" s="76" t="n">
        <v>2</v>
      </c>
      <c r="F37" s="77" t="n">
        <v>3.5</v>
      </c>
      <c r="G37" s="78" t="n">
        <v>1.5</v>
      </c>
      <c r="H37" s="76" t="n">
        <v>32.5</v>
      </c>
      <c r="I37" s="79" t="n">
        <v>57.6</v>
      </c>
      <c r="J37" s="80" t="n">
        <v>24.8</v>
      </c>
    </row>
    <row r="38" customFormat="false" ht="12.75" hidden="false" customHeight="false" outlineLevel="0" collapsed="false">
      <c r="A38" s="30" t="s">
        <v>99</v>
      </c>
      <c r="B38" s="76" t="n">
        <v>1.1</v>
      </c>
      <c r="C38" s="77" t="n">
        <v>2.3</v>
      </c>
      <c r="D38" s="78" t="n">
        <v>2.3</v>
      </c>
      <c r="E38" s="76" t="n">
        <v>1.1</v>
      </c>
      <c r="F38" s="77" t="n">
        <v>2.3</v>
      </c>
      <c r="G38" s="78" t="n">
        <v>2.3</v>
      </c>
      <c r="H38" s="76" t="n">
        <v>11.8</v>
      </c>
      <c r="I38" s="79" t="n">
        <v>25.8</v>
      </c>
      <c r="J38" s="80" t="n">
        <v>25.4</v>
      </c>
    </row>
    <row r="39" customFormat="false" ht="12.75" hidden="false" customHeight="false" outlineLevel="0" collapsed="false">
      <c r="A39" s="30" t="s">
        <v>100</v>
      </c>
      <c r="B39" s="76" t="n">
        <v>2.5</v>
      </c>
      <c r="C39" s="77" t="n">
        <v>4.7</v>
      </c>
      <c r="D39" s="78" t="n">
        <v>4.7</v>
      </c>
      <c r="E39" s="76" t="n">
        <v>2.5</v>
      </c>
      <c r="F39" s="77" t="n">
        <v>4.7</v>
      </c>
      <c r="G39" s="78" t="n">
        <v>4.7</v>
      </c>
      <c r="H39" s="76" t="n">
        <v>41.5</v>
      </c>
      <c r="I39" s="79" t="n">
        <v>79.3</v>
      </c>
      <c r="J39" s="80" t="n">
        <v>79.9</v>
      </c>
    </row>
    <row r="40" customFormat="false" ht="12.75" hidden="false" customHeight="false" outlineLevel="0" collapsed="false">
      <c r="A40" s="30" t="s">
        <v>101</v>
      </c>
      <c r="B40" s="76" t="n">
        <v>1.1</v>
      </c>
      <c r="C40" s="77" t="n">
        <v>1.8</v>
      </c>
      <c r="D40" s="78" t="n">
        <v>3.1</v>
      </c>
      <c r="E40" s="76" t="n">
        <v>1.1</v>
      </c>
      <c r="F40" s="77" t="n">
        <v>1.8</v>
      </c>
      <c r="G40" s="78" t="n">
        <v>3.1</v>
      </c>
      <c r="H40" s="76" t="n">
        <v>21.3</v>
      </c>
      <c r="I40" s="79" t="n">
        <v>34.5</v>
      </c>
      <c r="J40" s="80" t="n">
        <v>60.4</v>
      </c>
    </row>
    <row r="41" customFormat="false" ht="12.75" hidden="false" customHeight="false" outlineLevel="0" collapsed="false">
      <c r="A41" s="30" t="s">
        <v>102</v>
      </c>
      <c r="B41" s="76" t="n">
        <v>1.8</v>
      </c>
      <c r="C41" s="77" t="n">
        <v>0.1</v>
      </c>
      <c r="D41" s="78" t="n">
        <v>2.1</v>
      </c>
      <c r="E41" s="76" t="n">
        <v>1.8</v>
      </c>
      <c r="F41" s="77" t="n">
        <v>0.1</v>
      </c>
      <c r="G41" s="78" t="n">
        <v>2.1</v>
      </c>
      <c r="H41" s="76" t="n">
        <v>26.3</v>
      </c>
      <c r="I41" s="79" t="n">
        <v>0.8</v>
      </c>
      <c r="J41" s="80" t="n">
        <v>29.5</v>
      </c>
    </row>
    <row r="42" customFormat="false" ht="12.75" hidden="false" customHeight="false" outlineLevel="0" collapsed="false">
      <c r="A42" s="30" t="s">
        <v>103</v>
      </c>
      <c r="B42" s="76" t="n">
        <v>0.2</v>
      </c>
      <c r="C42" s="77" t="n">
        <v>0.8</v>
      </c>
      <c r="D42" s="78" t="n">
        <v>1.2</v>
      </c>
      <c r="E42" s="76" t="n">
        <v>0.2</v>
      </c>
      <c r="F42" s="77" t="n">
        <v>0.8</v>
      </c>
      <c r="G42" s="78" t="n">
        <v>1.2</v>
      </c>
      <c r="H42" s="76" t="n">
        <v>3.6</v>
      </c>
      <c r="I42" s="79" t="n">
        <v>19.2</v>
      </c>
      <c r="J42" s="80" t="n">
        <v>27.2</v>
      </c>
    </row>
    <row r="43" customFormat="false" ht="12.75" hidden="false" customHeight="false" outlineLevel="0" collapsed="false">
      <c r="A43" s="82" t="s">
        <v>104</v>
      </c>
      <c r="B43" s="83" t="n">
        <v>8.3</v>
      </c>
      <c r="C43" s="84" t="n">
        <v>13.6</v>
      </c>
      <c r="D43" s="85" t="n">
        <v>9.6</v>
      </c>
      <c r="E43" s="83" t="n">
        <v>8.3</v>
      </c>
      <c r="F43" s="84" t="n">
        <v>11.1</v>
      </c>
      <c r="G43" s="85" t="n">
        <v>9.3</v>
      </c>
      <c r="H43" s="83" t="n">
        <v>51.5</v>
      </c>
      <c r="I43" s="86" t="n">
        <v>84</v>
      </c>
      <c r="J43" s="87" t="n">
        <v>59.4</v>
      </c>
    </row>
  </sheetData>
  <mergeCells count="6">
    <mergeCell ref="A1:J1"/>
    <mergeCell ref="A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11" min="2" style="0" width="5.99"/>
  </cols>
  <sheetData>
    <row r="1" customFormat="false" ht="36.75" hidden="false" customHeight="true" outlineLevel="0" collapsed="false">
      <c r="A1" s="2" t="s">
        <v>10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88"/>
      <c r="B2" s="58" t="n">
        <v>2009</v>
      </c>
      <c r="C2" s="58" t="n">
        <v>2010</v>
      </c>
      <c r="D2" s="58" t="n">
        <v>2011</v>
      </c>
      <c r="E2" s="58" t="n">
        <v>2012</v>
      </c>
      <c r="F2" s="58" t="n">
        <v>2013</v>
      </c>
      <c r="G2" s="58" t="n">
        <v>2014</v>
      </c>
      <c r="H2" s="67" t="n">
        <v>2015</v>
      </c>
      <c r="I2" s="7" t="n">
        <v>2016</v>
      </c>
      <c r="J2" s="7" t="n">
        <v>2017</v>
      </c>
      <c r="K2" s="7" t="n">
        <v>2018</v>
      </c>
    </row>
    <row r="3" customFormat="false" ht="12.75" hidden="false" customHeight="false" outlineLevel="0" collapsed="false">
      <c r="A3" s="89" t="s">
        <v>106</v>
      </c>
      <c r="B3" s="90" t="s">
        <v>17</v>
      </c>
      <c r="C3" s="49" t="n">
        <v>698</v>
      </c>
      <c r="D3" s="49" t="n">
        <v>424</v>
      </c>
      <c r="E3" s="49" t="n">
        <v>315</v>
      </c>
      <c r="F3" s="49" t="n">
        <v>130</v>
      </c>
      <c r="G3" s="91" t="s">
        <v>17</v>
      </c>
      <c r="H3" s="91" t="s">
        <v>17</v>
      </c>
      <c r="I3" s="49" t="n">
        <v>475</v>
      </c>
      <c r="J3" s="91" t="s">
        <v>17</v>
      </c>
      <c r="K3" s="91" t="s">
        <v>17</v>
      </c>
    </row>
    <row r="4" customFormat="false" ht="22.5" hidden="false" customHeight="false" outlineLevel="0" collapsed="false">
      <c r="A4" s="92" t="s">
        <v>107</v>
      </c>
      <c r="B4" s="31"/>
      <c r="C4" s="31"/>
      <c r="D4" s="31"/>
      <c r="E4" s="31"/>
      <c r="F4" s="31"/>
      <c r="G4" s="31"/>
      <c r="H4" s="31"/>
      <c r="I4" s="32"/>
      <c r="J4" s="32"/>
      <c r="K4" s="32"/>
    </row>
    <row r="5" customFormat="false" ht="12.75" hidden="false" customHeight="true" outlineLevel="0" collapsed="false">
      <c r="A5" s="50" t="s">
        <v>108</v>
      </c>
      <c r="B5" s="31" t="n">
        <v>108</v>
      </c>
      <c r="C5" s="31" t="n">
        <v>93</v>
      </c>
      <c r="D5" s="93" t="s">
        <v>17</v>
      </c>
      <c r="E5" s="93" t="s">
        <v>17</v>
      </c>
      <c r="F5" s="93" t="s">
        <v>17</v>
      </c>
      <c r="G5" s="31" t="n">
        <v>75</v>
      </c>
      <c r="H5" s="93" t="s">
        <v>17</v>
      </c>
      <c r="I5" s="93" t="s">
        <v>17</v>
      </c>
      <c r="J5" s="31" t="n">
        <v>162</v>
      </c>
      <c r="K5" s="94" t="n">
        <v>46</v>
      </c>
    </row>
    <row r="6" customFormat="false" ht="12.75" hidden="false" customHeight="false" outlineLevel="0" collapsed="false">
      <c r="A6" s="50" t="s">
        <v>109</v>
      </c>
      <c r="B6" s="31" t="n">
        <v>30</v>
      </c>
      <c r="C6" s="31" t="n">
        <v>86</v>
      </c>
      <c r="D6" s="31" t="n">
        <v>306</v>
      </c>
      <c r="E6" s="31" t="n">
        <v>180</v>
      </c>
      <c r="F6" s="31" t="n">
        <v>959</v>
      </c>
      <c r="G6" s="31" t="n">
        <v>1143</v>
      </c>
      <c r="H6" s="31" t="n">
        <v>80</v>
      </c>
      <c r="I6" s="31" t="n">
        <v>46</v>
      </c>
      <c r="J6" s="31" t="n">
        <v>111</v>
      </c>
      <c r="K6" s="94" t="n">
        <v>20</v>
      </c>
    </row>
    <row r="7" customFormat="false" ht="33.75" hidden="false" customHeight="false" outlineLevel="0" collapsed="false">
      <c r="A7" s="54" t="s">
        <v>110</v>
      </c>
      <c r="B7" s="41"/>
      <c r="C7" s="41"/>
      <c r="D7" s="41"/>
      <c r="E7" s="41"/>
      <c r="F7" s="41"/>
      <c r="G7" s="41"/>
      <c r="H7" s="41"/>
      <c r="I7" s="42"/>
      <c r="J7" s="42"/>
      <c r="K7" s="42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11" min="2" style="0" width="6.13"/>
  </cols>
  <sheetData>
    <row r="1" customFormat="false" ht="38.25" hidden="false" customHeight="true" outlineLevel="0" collapsed="false">
      <c r="A1" s="95" t="s">
        <v>111</v>
      </c>
      <c r="B1" s="95"/>
      <c r="C1" s="95"/>
      <c r="D1" s="95"/>
      <c r="E1" s="95"/>
      <c r="F1" s="95"/>
      <c r="G1" s="95"/>
      <c r="H1" s="95"/>
      <c r="I1" s="95"/>
      <c r="J1" s="95"/>
      <c r="K1" s="1"/>
    </row>
    <row r="2" customFormat="false" ht="12.75" hidden="false" customHeight="false" outlineLevel="0" collapsed="false">
      <c r="A2" s="27"/>
      <c r="B2" s="5" t="n">
        <v>2009</v>
      </c>
      <c r="C2" s="5" t="n">
        <v>2010</v>
      </c>
      <c r="D2" s="5" t="n">
        <v>2011</v>
      </c>
      <c r="E2" s="5" t="n">
        <v>2012</v>
      </c>
      <c r="F2" s="5" t="n">
        <v>2013</v>
      </c>
      <c r="G2" s="5" t="n">
        <v>2014</v>
      </c>
      <c r="H2" s="28" t="n">
        <v>2015</v>
      </c>
      <c r="I2" s="7" t="n">
        <v>2016</v>
      </c>
      <c r="J2" s="7" t="n">
        <v>2017</v>
      </c>
      <c r="K2" s="7" t="n">
        <v>2018</v>
      </c>
    </row>
    <row r="3" customFormat="false" ht="12.75" hidden="false" customHeight="false" outlineLevel="0" collapsed="false">
      <c r="A3" s="96" t="s">
        <v>112</v>
      </c>
      <c r="B3" s="97" t="n">
        <v>59</v>
      </c>
      <c r="C3" s="49" t="n">
        <v>36</v>
      </c>
      <c r="D3" s="49" t="n">
        <v>47</v>
      </c>
      <c r="E3" s="49" t="n">
        <v>54</v>
      </c>
      <c r="F3" s="49" t="n">
        <v>51</v>
      </c>
      <c r="G3" s="49" t="n">
        <v>62</v>
      </c>
      <c r="H3" s="49" t="n">
        <v>39</v>
      </c>
      <c r="I3" s="49" t="n">
        <v>52</v>
      </c>
      <c r="J3" s="49" t="n">
        <v>110</v>
      </c>
      <c r="K3" s="49" t="n">
        <v>89</v>
      </c>
    </row>
    <row r="4" customFormat="false" ht="22.5" hidden="false" customHeight="false" outlineLevel="0" collapsed="false">
      <c r="A4" s="44" t="s">
        <v>113</v>
      </c>
      <c r="B4" s="31"/>
      <c r="C4" s="31"/>
      <c r="D4" s="31"/>
      <c r="E4" s="31"/>
      <c r="F4" s="31"/>
      <c r="G4" s="31"/>
      <c r="H4" s="31"/>
      <c r="I4" s="98"/>
      <c r="J4" s="98"/>
      <c r="K4" s="98"/>
    </row>
    <row r="5" customFormat="false" ht="12.75" hidden="false" customHeight="false" outlineLevel="0" collapsed="false">
      <c r="A5" s="15" t="s">
        <v>114</v>
      </c>
      <c r="B5" s="35" t="n">
        <v>35.5</v>
      </c>
      <c r="C5" s="35" t="n">
        <v>22.9</v>
      </c>
      <c r="D5" s="35" t="n">
        <v>38.6</v>
      </c>
      <c r="E5" s="35" t="n">
        <v>24.3</v>
      </c>
      <c r="F5" s="35" t="n">
        <v>43.6</v>
      </c>
      <c r="G5" s="35" t="n">
        <v>43.4</v>
      </c>
      <c r="H5" s="35" t="n">
        <v>15.4</v>
      </c>
      <c r="I5" s="35" t="n">
        <v>43.8</v>
      </c>
      <c r="J5" s="35" t="n">
        <v>77.7</v>
      </c>
      <c r="K5" s="35" t="n">
        <v>64</v>
      </c>
    </row>
    <row r="6" customFormat="false" ht="22.5" hidden="false" customHeight="false" outlineLevel="0" collapsed="false">
      <c r="A6" s="18" t="s">
        <v>115</v>
      </c>
      <c r="B6" s="35"/>
      <c r="C6" s="35"/>
      <c r="D6" s="35"/>
      <c r="E6" s="35"/>
      <c r="F6" s="35"/>
      <c r="G6" s="35"/>
      <c r="H6" s="35"/>
      <c r="I6" s="98"/>
      <c r="J6" s="98"/>
      <c r="K6" s="98"/>
    </row>
    <row r="7" customFormat="false" ht="12.75" hidden="false" customHeight="false" outlineLevel="0" collapsed="false">
      <c r="A7" s="48" t="s">
        <v>116</v>
      </c>
      <c r="B7" s="31" t="n">
        <v>10</v>
      </c>
      <c r="C7" s="31" t="n">
        <v>10</v>
      </c>
      <c r="D7" s="31" t="n">
        <v>5</v>
      </c>
      <c r="E7" s="31" t="n">
        <v>9</v>
      </c>
      <c r="F7" s="31" t="n">
        <v>8</v>
      </c>
      <c r="G7" s="93" t="s">
        <v>17</v>
      </c>
      <c r="H7" s="93" t="s">
        <v>17</v>
      </c>
      <c r="I7" s="31" t="n">
        <v>3</v>
      </c>
      <c r="J7" s="31" t="n">
        <v>2</v>
      </c>
      <c r="K7" s="31" t="n">
        <v>3</v>
      </c>
    </row>
    <row r="8" customFormat="false" ht="22.5" hidden="false" customHeight="true" outlineLevel="0" collapsed="false">
      <c r="A8" s="11" t="s">
        <v>117</v>
      </c>
      <c r="B8" s="31"/>
      <c r="C8" s="31"/>
      <c r="D8" s="31"/>
      <c r="E8" s="31"/>
      <c r="F8" s="31"/>
      <c r="G8" s="93"/>
      <c r="H8" s="93"/>
      <c r="I8" s="98"/>
      <c r="J8" s="98"/>
      <c r="K8" s="98"/>
    </row>
    <row r="9" customFormat="false" ht="12.75" hidden="false" customHeight="false" outlineLevel="0" collapsed="false">
      <c r="A9" s="15" t="s">
        <v>118</v>
      </c>
      <c r="B9" s="36" t="n">
        <v>1.5</v>
      </c>
      <c r="C9" s="35" t="n">
        <v>1.2</v>
      </c>
      <c r="D9" s="35" t="n">
        <v>0.7</v>
      </c>
      <c r="E9" s="35" t="n">
        <v>1.1</v>
      </c>
      <c r="F9" s="35" t="n">
        <v>1.6</v>
      </c>
      <c r="G9" s="77" t="s">
        <v>17</v>
      </c>
      <c r="H9" s="77" t="s">
        <v>17</v>
      </c>
      <c r="I9" s="35" t="n">
        <v>0.4</v>
      </c>
      <c r="J9" s="35" t="n">
        <v>0.4</v>
      </c>
      <c r="K9" s="35" t="n">
        <v>0.1</v>
      </c>
    </row>
    <row r="10" customFormat="false" ht="22.5" hidden="false" customHeight="false" outlineLevel="0" collapsed="false">
      <c r="A10" s="99" t="s">
        <v>119</v>
      </c>
      <c r="B10" s="100"/>
      <c r="C10" s="101"/>
      <c r="D10" s="101"/>
      <c r="E10" s="101"/>
      <c r="F10" s="101"/>
      <c r="G10" s="101"/>
      <c r="H10" s="101"/>
      <c r="I10" s="102"/>
      <c r="J10" s="102"/>
      <c r="K10" s="102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11" min="2" style="0" width="6.56"/>
  </cols>
  <sheetData>
    <row r="1" customFormat="false" ht="36.75" hidden="false" customHeight="true" outlineLevel="0" collapsed="false">
      <c r="A1" s="26" t="s">
        <v>120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12.75" hidden="false" customHeight="false" outlineLevel="0" collapsed="false">
      <c r="A2" s="103" t="s">
        <v>121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</row>
    <row r="3" customFormat="false" ht="12.75" hidden="false" customHeight="false" outlineLevel="0" collapsed="false">
      <c r="A3" s="27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  <c r="G3" s="5" t="n">
        <v>2014</v>
      </c>
      <c r="H3" s="28" t="n">
        <v>2015</v>
      </c>
      <c r="I3" s="28" t="n">
        <v>2016</v>
      </c>
      <c r="J3" s="28" t="n">
        <v>2017</v>
      </c>
      <c r="K3" s="28" t="n">
        <v>2018</v>
      </c>
    </row>
    <row r="4" customFormat="false" ht="12.75" hidden="false" customHeight="false" outlineLevel="0" collapsed="false">
      <c r="A4" s="8" t="s">
        <v>122</v>
      </c>
      <c r="B4" s="104" t="n">
        <v>1867.4</v>
      </c>
      <c r="C4" s="104" t="n">
        <v>2266.5</v>
      </c>
      <c r="D4" s="104" t="n">
        <v>2209.5</v>
      </c>
      <c r="E4" s="104" t="n">
        <v>2273.1</v>
      </c>
      <c r="F4" s="104" t="n">
        <v>2680.3</v>
      </c>
      <c r="G4" s="104" t="n">
        <v>2767.8</v>
      </c>
      <c r="H4" s="104" t="n">
        <v>3045.1</v>
      </c>
      <c r="I4" s="105" t="n">
        <v>2801.1</v>
      </c>
      <c r="J4" s="104" t="n">
        <v>3497.3</v>
      </c>
      <c r="K4" s="106" t="n">
        <v>3615.2</v>
      </c>
    </row>
    <row r="5" customFormat="false" ht="12.75" hidden="false" customHeight="false" outlineLevel="0" collapsed="false">
      <c r="A5" s="30" t="s">
        <v>4</v>
      </c>
      <c r="B5" s="107"/>
      <c r="C5" s="107"/>
      <c r="D5" s="107"/>
      <c r="E5" s="107"/>
      <c r="F5" s="107"/>
      <c r="G5" s="107"/>
      <c r="H5" s="107"/>
      <c r="I5" s="1"/>
      <c r="J5" s="1"/>
      <c r="K5" s="108"/>
    </row>
    <row r="6" customFormat="false" ht="12.75" hidden="false" customHeight="false" outlineLevel="0" collapsed="false">
      <c r="A6" s="33" t="s">
        <v>5</v>
      </c>
      <c r="B6" s="109" t="n">
        <v>68.6</v>
      </c>
      <c r="C6" s="109" t="n">
        <v>186.2</v>
      </c>
      <c r="D6" s="109" t="n">
        <v>176</v>
      </c>
      <c r="E6" s="109" t="n">
        <v>21.4</v>
      </c>
      <c r="F6" s="109" t="n">
        <v>20.8</v>
      </c>
      <c r="G6" s="109" t="n">
        <v>16.9</v>
      </c>
      <c r="H6" s="109" t="n">
        <v>7</v>
      </c>
      <c r="I6" s="14" t="n">
        <v>20.8</v>
      </c>
      <c r="J6" s="109" t="n">
        <v>67.2</v>
      </c>
      <c r="K6" s="108" t="n">
        <v>249.3</v>
      </c>
    </row>
    <row r="7" customFormat="false" ht="12.75" hidden="false" customHeight="false" outlineLevel="0" collapsed="false">
      <c r="A7" s="33" t="s">
        <v>18</v>
      </c>
      <c r="B7" s="109" t="n">
        <v>1251.6</v>
      </c>
      <c r="C7" s="109" t="n">
        <v>1542.7</v>
      </c>
      <c r="D7" s="109" t="n">
        <v>1599.9</v>
      </c>
      <c r="E7" s="109" t="n">
        <v>2044.6</v>
      </c>
      <c r="F7" s="109" t="n">
        <v>2513.3</v>
      </c>
      <c r="G7" s="109" t="n">
        <v>2611.2</v>
      </c>
      <c r="H7" s="109" t="n">
        <v>2904.3</v>
      </c>
      <c r="I7" s="109" t="n">
        <v>2591.3</v>
      </c>
      <c r="J7" s="109" t="n">
        <v>3060.5</v>
      </c>
      <c r="K7" s="108" t="n">
        <v>2871.8</v>
      </c>
    </row>
    <row r="8" customFormat="false" ht="12.75" hidden="false" customHeight="true" outlineLevel="0" collapsed="false">
      <c r="A8" s="15" t="s">
        <v>8</v>
      </c>
      <c r="B8" s="110" t="n">
        <v>9.2</v>
      </c>
      <c r="C8" s="109" t="n">
        <v>4.2</v>
      </c>
      <c r="D8" s="109" t="n">
        <v>85.5</v>
      </c>
      <c r="E8" s="109" t="n">
        <v>1.4</v>
      </c>
      <c r="F8" s="109" t="n">
        <v>0.04</v>
      </c>
      <c r="G8" s="109" t="n">
        <v>0.08</v>
      </c>
      <c r="H8" s="109" t="n">
        <v>0.2</v>
      </c>
      <c r="I8" s="14" t="n">
        <v>0.1</v>
      </c>
      <c r="J8" s="109" t="n">
        <v>0.1</v>
      </c>
      <c r="K8" s="111" t="s">
        <v>17</v>
      </c>
    </row>
    <row r="9" customFormat="false" ht="45" hidden="false" customHeight="false" outlineLevel="0" collapsed="false">
      <c r="A9" s="37" t="s">
        <v>11</v>
      </c>
      <c r="B9" s="112"/>
      <c r="C9" s="113"/>
      <c r="D9" s="107"/>
      <c r="E9" s="107"/>
      <c r="F9" s="107"/>
      <c r="G9" s="114"/>
      <c r="H9" s="107"/>
      <c r="I9" s="98"/>
      <c r="J9" s="1"/>
      <c r="K9" s="108"/>
    </row>
    <row r="10" customFormat="false" ht="12.75" hidden="false" customHeight="false" outlineLevel="0" collapsed="false">
      <c r="A10" s="33" t="s">
        <v>123</v>
      </c>
      <c r="B10" s="109" t="n">
        <v>137.8</v>
      </c>
      <c r="C10" s="109" t="n">
        <v>166</v>
      </c>
      <c r="D10" s="109" t="n">
        <v>279.1</v>
      </c>
      <c r="E10" s="109" t="n">
        <v>100.1</v>
      </c>
      <c r="F10" s="109" t="n">
        <v>77.3</v>
      </c>
      <c r="G10" s="109" t="n">
        <v>76.3</v>
      </c>
      <c r="H10" s="109" t="n">
        <v>71.3</v>
      </c>
      <c r="I10" s="14" t="n">
        <v>94.8</v>
      </c>
      <c r="J10" s="109" t="n">
        <v>120.2</v>
      </c>
      <c r="K10" s="108" t="n">
        <v>44.7</v>
      </c>
    </row>
    <row r="11" customFormat="false" ht="12.75" hidden="false" customHeight="false" outlineLevel="0" collapsed="false">
      <c r="A11" s="33" t="s">
        <v>13</v>
      </c>
      <c r="B11" s="110" t="n">
        <v>400.2</v>
      </c>
      <c r="C11" s="109" t="n">
        <v>367.5</v>
      </c>
      <c r="D11" s="109" t="n">
        <v>69</v>
      </c>
      <c r="E11" s="109" t="n">
        <v>105.6</v>
      </c>
      <c r="F11" s="109" t="n">
        <v>68.9</v>
      </c>
      <c r="G11" s="109" t="n">
        <v>63.4</v>
      </c>
      <c r="H11" s="109" t="n">
        <v>62.4</v>
      </c>
      <c r="I11" s="14" t="n">
        <v>94.1</v>
      </c>
      <c r="J11" s="109" t="n">
        <v>249.3</v>
      </c>
      <c r="K11" s="108" t="n">
        <v>449.4</v>
      </c>
    </row>
    <row r="12" customFormat="false" ht="22.5" hidden="false" customHeight="false" outlineLevel="0" collapsed="false">
      <c r="A12" s="40" t="s">
        <v>14</v>
      </c>
      <c r="B12" s="115"/>
      <c r="C12" s="116"/>
      <c r="D12" s="116"/>
      <c r="E12" s="116"/>
      <c r="F12" s="116"/>
      <c r="G12" s="116"/>
      <c r="H12" s="116"/>
      <c r="I12" s="117"/>
      <c r="J12" s="117"/>
      <c r="K12" s="118"/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12:13Z</dcterms:created>
  <dc:creator>User</dc:creator>
  <dc:description/>
  <dc:language>en-US</dc:language>
  <cp:lastModifiedBy>Larisa Spanciuc</cp:lastModifiedBy>
  <cp:lastPrinted>2019-10-17T11:35:20Z</cp:lastPrinted>
  <dcterms:modified xsi:type="dcterms:W3CDTF">2020-01-16T12:58:34Z</dcterms:modified>
  <cp:revision>0</cp:revision>
  <dc:subject/>
  <dc:title/>
</cp:coreProperties>
</file>