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" sheetId="1" state="visible" r:id="rId2"/>
    <sheet name="2." sheetId="2" state="visible" r:id="rId3"/>
    <sheet name="3." sheetId="3" state="visible" r:id="rId4"/>
    <sheet name="4." sheetId="4" state="visible" r:id="rId5"/>
    <sheet name="5.~" sheetId="5" state="visible" r:id="rId6"/>
    <sheet name="6." sheetId="6" state="visible" r:id="rId7"/>
    <sheet name="7." sheetId="7" state="visible" r:id="rId8"/>
    <sheet name="8." sheetId="8" state="visible" r:id="rId9"/>
    <sheet name="9.~" sheetId="9" state="visible" r:id="rId10"/>
    <sheet name="10.~" sheetId="10" state="visible" r:id="rId11"/>
    <sheet name="11." sheetId="11" state="visible" r:id="rId12"/>
    <sheet name="12." sheetId="12" state="visible" r:id="rId13"/>
    <sheet name="13." sheetId="13" state="visible" r:id="rId14"/>
    <sheet name="14." sheetId="14" state="visible" r:id="rId15"/>
    <sheet name="15." sheetId="15" state="visible" r:id="rId16"/>
    <sheet name="16." sheetId="16" state="visible" r:id="rId17"/>
    <sheet name="17.~" sheetId="17" state="visible" r:id="rId18"/>
    <sheet name="18." sheetId="18" state="visible" r:id="rId19"/>
    <sheet name="19." sheetId="19" state="visible" r:id="rId20"/>
    <sheet name="20." sheetId="20" state="visible" r:id="rId21"/>
    <sheet name="21." sheetId="21" state="visible" r:id="rId22"/>
    <sheet name="22.~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321">
  <si>
    <r>
      <rPr>
        <b val="true"/>
        <sz val="9"/>
        <rFont val="Arial"/>
        <family val="2"/>
        <charset val="204"/>
      </rPr>
      <t xml:space="preserve">2.2.1. Mişcarea naturală a populaţiei, pe medii
           </t>
    </r>
    <r>
      <rPr>
        <i val="true"/>
        <sz val="9"/>
        <rFont val="Arial"/>
        <family val="2"/>
        <charset val="204"/>
      </rPr>
      <t xml:space="preserve">Естественное движение населения по типу местности
           Vital statistics, by area</t>
    </r>
  </si>
  <si>
    <r>
      <rPr>
        <sz val="8"/>
        <rFont val="Arial CYR"/>
        <family val="0"/>
        <charset val="238"/>
      </rPr>
      <t xml:space="preserve">persoane /</t>
    </r>
    <r>
      <rPr>
        <i val="true"/>
        <sz val="8"/>
        <rFont val="Arial CYR"/>
        <family val="0"/>
      </rPr>
      <t xml:space="preserve"> человек 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</rPr>
      <t xml:space="preserve"> persons</t>
    </r>
  </si>
  <si>
    <r>
      <rPr>
        <sz val="8"/>
        <rFont val="Arial"/>
        <family val="2"/>
        <charset val="204"/>
      </rPr>
      <t xml:space="preserve">Anii
</t>
    </r>
    <r>
      <rPr>
        <i val="true"/>
        <sz val="8"/>
        <rFont val="Arial"/>
        <family val="2"/>
        <charset val="204"/>
      </rPr>
      <t xml:space="preserve">Годы
Years</t>
    </r>
  </si>
  <si>
    <r>
      <rPr>
        <sz val="8"/>
        <rFont val="Arial"/>
        <family val="2"/>
        <charset val="204"/>
      </rPr>
      <t xml:space="preserve">Născuţi-vii </t>
    </r>
    <r>
      <rPr>
        <i val="true"/>
        <sz val="8"/>
        <rFont val="Arial"/>
        <family val="2"/>
        <charset val="204"/>
      </rPr>
      <t xml:space="preserve">Pодившиеся живыми 
Live-births </t>
    </r>
  </si>
  <si>
    <r>
      <rPr>
        <sz val="8"/>
        <rFont val="Arial"/>
        <family val="2"/>
        <charset val="204"/>
      </rPr>
      <t xml:space="preserve">Decedaţi </t>
    </r>
    <r>
      <rPr>
        <i val="true"/>
        <sz val="8"/>
        <rFont val="Arial"/>
        <family val="2"/>
        <charset val="204"/>
      </rPr>
      <t xml:space="preserve">Умеpшие Deceased </t>
    </r>
  </si>
  <si>
    <r>
      <rPr>
        <sz val="8"/>
        <rFont val="Arial"/>
        <family val="2"/>
        <charset val="204"/>
      </rPr>
      <t xml:space="preserve">Sporul natural </t>
    </r>
    <r>
      <rPr>
        <i val="true"/>
        <sz val="8"/>
        <rFont val="Arial"/>
        <family val="2"/>
        <charset val="204"/>
      </rPr>
      <t xml:space="preserve">Естественный пpирост Natural increase</t>
    </r>
  </si>
  <si>
    <r>
      <rPr>
        <sz val="8"/>
        <rFont val="Arial"/>
        <family val="2"/>
        <charset val="204"/>
      </rPr>
      <t xml:space="preserve">Căsătorii </t>
    </r>
    <r>
      <rPr>
        <i val="true"/>
        <sz val="8"/>
        <rFont val="Arial"/>
        <family val="2"/>
        <charset val="204"/>
      </rPr>
      <t xml:space="preserve">Браки Marriages</t>
    </r>
  </si>
  <si>
    <r>
      <rPr>
        <sz val="8"/>
        <rFont val="Arial"/>
        <family val="2"/>
        <charset val="204"/>
      </rPr>
      <t xml:space="preserve">Divorţuri </t>
    </r>
    <r>
      <rPr>
        <i val="true"/>
        <sz val="8"/>
        <rFont val="Arial"/>
        <family val="2"/>
        <charset val="204"/>
      </rPr>
      <t xml:space="preserve">Разводы Divorces</t>
    </r>
  </si>
  <si>
    <r>
      <rPr>
        <sz val="8"/>
        <color rgb="FF000000"/>
        <rFont val="Arial"/>
        <family val="2"/>
        <charset val="204"/>
      </rPr>
      <t xml:space="preserve">Decedaţi în vârstă sub 1 an    </t>
    </r>
    <r>
      <rPr>
        <i val="true"/>
        <sz val="8"/>
        <color rgb="FF000000"/>
        <rFont val="Arial"/>
        <family val="2"/>
        <charset val="204"/>
      </rPr>
      <t xml:space="preserve">Умершие в возрасте до 1 года
Infant deceased 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Всего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Times New Roman"/>
        <family val="1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Total</t>
    </r>
  </si>
  <si>
    <r>
      <rPr>
        <sz val="8"/>
        <rFont val="Arial"/>
        <family val="2"/>
        <charset val="204"/>
      </rPr>
      <t xml:space="preserve">1980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985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990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995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b val="true"/>
        <sz val="8"/>
        <rFont val="Arial"/>
        <family val="2"/>
        <charset val="204"/>
      </rPr>
      <t xml:space="preserve">Mediul urban</t>
    </r>
    <r>
      <rPr>
        <sz val="8"/>
        <rFont val="Arial"/>
        <family val="2"/>
        <charset val="204"/>
      </rPr>
      <t xml:space="preserve"> /</t>
    </r>
    <r>
      <rPr>
        <sz val="8"/>
        <rFont val="Arial Cyr"/>
        <family val="0"/>
      </rPr>
      <t xml:space="preserve"> </t>
    </r>
    <r>
      <rPr>
        <i val="true"/>
        <sz val="8"/>
        <rFont val="Arial CYR"/>
        <family val="0"/>
      </rPr>
      <t xml:space="preserve">Гоpодская местность </t>
    </r>
    <r>
      <rPr>
        <sz val="8"/>
        <rFont val="Arial Cyr"/>
        <family val="0"/>
      </rPr>
      <t xml:space="preserve">/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Urban area</t>
    </r>
  </si>
  <si>
    <t xml:space="preserve"> </t>
  </si>
  <si>
    <r>
      <rPr>
        <b val="true"/>
        <sz val="8"/>
        <rFont val="Arial"/>
        <family val="2"/>
        <charset val="204"/>
      </rPr>
      <t xml:space="preserve">Mediul rural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 CYR"/>
        <family val="0"/>
      </rPr>
      <t xml:space="preserve">Сельская местность </t>
    </r>
    <r>
      <rPr>
        <sz val="8"/>
        <rFont val="Arial Cyr"/>
        <family val="0"/>
      </rPr>
      <t xml:space="preserve">/</t>
    </r>
    <r>
      <rPr>
        <i val="true"/>
        <sz val="8"/>
        <rFont val="Arial"/>
        <family val="2"/>
        <charset val="204"/>
      </rPr>
      <t xml:space="preserve"> Rural area</t>
    </r>
  </si>
  <si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Datele sunt prezentate în ansamblu pe ţară / </t>
    </r>
    <r>
      <rPr>
        <i val="true"/>
        <sz val="8"/>
        <color rgb="FF000000"/>
        <rFont val="Arial CYR"/>
        <family val="0"/>
      </rPr>
      <t xml:space="preserve">Данные приведены в целом по стране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Data are presented in total for the country</t>
    </r>
  </si>
  <si>
    <r>
      <rPr>
        <b val="true"/>
        <sz val="9"/>
        <rFont val="Arial"/>
        <family val="2"/>
        <charset val="204"/>
      </rPr>
      <t xml:space="preserve">2.2.2. Mişcarea naturală a populaţiei, în profil teritorial, în 2018</t>
    </r>
    <r>
      <rPr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 </t>
    </r>
    <r>
      <rPr>
        <i val="true"/>
        <sz val="9"/>
        <rFont val="Arial"/>
        <family val="2"/>
        <charset val="204"/>
      </rPr>
      <t xml:space="preserve">Естественное движение населения в территориальном разрезе, в 2018 году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Vital statistics, in territorial aspect, in 2018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Născuţi-vii
</t>
    </r>
    <r>
      <rPr>
        <i val="true"/>
        <sz val="8"/>
        <rFont val="Arial"/>
        <family val="2"/>
        <charset val="204"/>
      </rPr>
      <t xml:space="preserve">Pодившиеся
живыми
Live-births </t>
    </r>
  </si>
  <si>
    <r>
      <rPr>
        <sz val="8"/>
        <rFont val="Arial"/>
        <family val="2"/>
        <charset val="204"/>
      </rPr>
      <t xml:space="preserve">Decedaţi
</t>
    </r>
    <r>
      <rPr>
        <i val="true"/>
        <sz val="8"/>
        <rFont val="Arial"/>
        <family val="2"/>
        <charset val="204"/>
      </rPr>
      <t xml:space="preserve">Умеpшие
Deceased</t>
    </r>
  </si>
  <si>
    <r>
      <rPr>
        <sz val="8"/>
        <rFont val="Arial"/>
        <family val="2"/>
        <charset val="204"/>
      </rPr>
      <t xml:space="preserve">Sporul natural
</t>
    </r>
    <r>
      <rPr>
        <i val="true"/>
        <sz val="8"/>
        <rFont val="Arial"/>
        <family val="2"/>
        <charset val="204"/>
      </rPr>
      <t xml:space="preserve">Естественный пpирост
Natural increase</t>
    </r>
  </si>
  <si>
    <r>
      <rPr>
        <sz val="8"/>
        <rFont val="Arial"/>
        <family val="2"/>
        <charset val="204"/>
      </rPr>
      <t xml:space="preserve">Căsătorii
</t>
    </r>
    <r>
      <rPr>
        <i val="true"/>
        <sz val="8"/>
        <rFont val="Arial"/>
        <family val="2"/>
        <charset val="204"/>
      </rPr>
      <t xml:space="preserve">Браки
Marriages</t>
    </r>
  </si>
  <si>
    <r>
      <rPr>
        <sz val="8"/>
        <rFont val="Arial"/>
        <family val="2"/>
        <charset val="204"/>
      </rPr>
      <t xml:space="preserve">Divorţuri
</t>
    </r>
    <r>
      <rPr>
        <i val="true"/>
        <sz val="8"/>
        <rFont val="Arial"/>
        <family val="2"/>
        <charset val="204"/>
      </rPr>
      <t xml:space="preserve">Разводы
Divorces</t>
    </r>
  </si>
  <si>
    <r>
      <rPr>
        <sz val="8"/>
        <rFont val="Arial"/>
        <family val="2"/>
        <charset val="204"/>
      </rPr>
      <t xml:space="preserve">Decedaţi în vârstă
 sub 1 an
</t>
    </r>
    <r>
      <rPr>
        <i val="true"/>
        <sz val="8"/>
        <rFont val="Arial"/>
        <family val="2"/>
        <charset val="204"/>
      </rPr>
      <t xml:space="preserve">Умершие в 
возрасте до 1 года
Infant deceased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Севе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rFont val="Arial"/>
        <family val="2"/>
        <charset val="204"/>
      </rPr>
      <t xml:space="preserve">Centru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Цент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b val="true"/>
        <sz val="8"/>
        <rFont val="Arial"/>
        <family val="2"/>
        <charset val="204"/>
      </rPr>
      <t xml:space="preserve">Su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Ю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  <si>
    <r>
      <rPr>
        <vertAlign val="superscript"/>
        <sz val="8"/>
        <color rgb="FF000000"/>
        <rFont val="Arial"/>
        <family val="2"/>
        <charset val="204"/>
      </rPr>
      <t xml:space="preserve">1  </t>
    </r>
    <r>
      <rPr>
        <sz val="8"/>
        <color rgb="FF000000"/>
        <rFont val="Arial"/>
        <family val="2"/>
        <charset val="204"/>
      </rPr>
      <t xml:space="preserve">Inclusiv unele cazuri de înregistrare a actelor de stare civilă ale locuitorilor din partea stângă a Nistrului şi municipiul Bender
</t>
    </r>
    <r>
      <rPr>
        <i val="true"/>
        <sz val="8"/>
        <color rgb="FF000000"/>
        <rFont val="Arial"/>
        <family val="2"/>
        <charset val="204"/>
      </rPr>
      <t xml:space="preserve">   Включая отдельные случаи регистрации актов гражданского состояния жителей левобережья Днестра и муниципия    
   Бендер
   Including separate cases of civil status act registration on inhabitants of the left side of the river Nistru and municipality Bender</t>
    </r>
  </si>
  <si>
    <r>
      <rPr>
        <b val="true"/>
        <sz val="9"/>
        <color rgb="FF000000"/>
        <rFont val="Arial"/>
        <family val="2"/>
        <charset val="204"/>
      </rPr>
      <t xml:space="preserve">2.2.3. Ratele mişcării naturale a populaţiei, pe medii
           </t>
    </r>
    <r>
      <rPr>
        <i val="true"/>
        <sz val="9"/>
        <color rgb="FF000000"/>
        <rFont val="Arial"/>
        <family val="2"/>
        <charset val="204"/>
      </rPr>
      <t xml:space="preserve">Коэффициенты естественного движения населения по типу местности
           Vital statistics rates, by area</t>
    </r>
  </si>
  <si>
    <r>
      <rPr>
        <sz val="8"/>
        <color rgb="FF000000"/>
        <rFont val="Arial"/>
        <family val="2"/>
        <charset val="204"/>
      </rPr>
      <t xml:space="preserve">Anii
</t>
    </r>
    <r>
      <rPr>
        <i val="true"/>
        <sz val="8"/>
        <color rgb="FF000000"/>
        <rFont val="Arial"/>
        <family val="2"/>
        <charset val="204"/>
      </rPr>
      <t xml:space="preserve">Годы
Years</t>
    </r>
  </si>
  <si>
    <r>
      <rPr>
        <sz val="8"/>
        <color rgb="FF000000"/>
        <rFont val="Arial"/>
        <family val="2"/>
        <charset val="204"/>
      </rPr>
      <t xml:space="preserve">La 1000 locuitori / </t>
    </r>
    <r>
      <rPr>
        <i val="true"/>
        <sz val="8"/>
        <color rgb="FF000000"/>
        <rFont val="Arial CYR"/>
        <family val="0"/>
      </rPr>
      <t xml:space="preserve">На 1000 человек населения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Per 1000 inhabitants</t>
    </r>
  </si>
  <si>
    <r>
      <rPr>
        <sz val="8"/>
        <color rgb="FF000000"/>
        <rFont val="Arial"/>
        <family val="2"/>
        <charset val="204"/>
      </rPr>
      <t xml:space="preserve">Decedaţi în vârstă sub 1 an
la 1000 născuţi-vii
</t>
    </r>
    <r>
      <rPr>
        <i val="true"/>
        <sz val="8"/>
        <color rgb="FF000000"/>
        <rFont val="Arial"/>
        <family val="2"/>
        <charset val="204"/>
      </rPr>
      <t xml:space="preserve">Умершие в возрасте до 1 года на 1000 родившихся живыми
Infant deceased
per 1000 live-births</t>
    </r>
  </si>
  <si>
    <r>
      <rPr>
        <sz val="8"/>
        <rFont val="Arial"/>
        <family val="2"/>
        <charset val="204"/>
      </rPr>
      <t xml:space="preserve">Născuţi-vii
</t>
    </r>
    <r>
      <rPr>
        <i val="true"/>
        <sz val="8"/>
        <rFont val="Arial"/>
        <family val="2"/>
        <charset val="204"/>
      </rPr>
      <t xml:space="preserve">Pодившиеся
живыми
Live-births</t>
    </r>
  </si>
  <si>
    <r>
      <rPr>
        <sz val="8"/>
        <color rgb="FF000000"/>
        <rFont val="Arial"/>
        <family val="2"/>
        <charset val="204"/>
      </rPr>
      <t xml:space="preserve">Decedaţi
</t>
    </r>
    <r>
      <rPr>
        <i val="true"/>
        <sz val="8"/>
        <color rgb="FF000000"/>
        <rFont val="Arial"/>
        <family val="2"/>
        <charset val="204"/>
      </rPr>
      <t xml:space="preserve">Умеpшие
Deceased</t>
    </r>
  </si>
  <si>
    <r>
      <rPr>
        <sz val="8"/>
        <color rgb="FF000000"/>
        <rFont val="Arial"/>
        <family val="2"/>
        <charset val="204"/>
      </rPr>
      <t xml:space="preserve">Sporul natural
</t>
    </r>
    <r>
      <rPr>
        <i val="true"/>
        <sz val="8"/>
        <color rgb="FF000000"/>
        <rFont val="Arial"/>
        <family val="2"/>
        <charset val="204"/>
      </rPr>
      <t xml:space="preserve">Естественный пpирост
Natural increase</t>
    </r>
  </si>
  <si>
    <r>
      <rPr>
        <b val="true"/>
        <sz val="8"/>
        <color rgb="FF000000"/>
        <rFont val="Arial"/>
        <family val="2"/>
        <charset val="204"/>
      </rPr>
      <t xml:space="preserve">Total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 CYR"/>
        <family val="0"/>
      </rPr>
      <t xml:space="preserve">Всего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Total</t>
    </r>
  </si>
  <si>
    <r>
      <rPr>
        <b val="true"/>
        <sz val="8"/>
        <rFont val="Arial CYR"/>
        <family val="0"/>
      </rPr>
      <t xml:space="preserve">Mediul urban 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Гоpодская местност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Urban area</t>
    </r>
  </si>
  <si>
    <r>
      <rPr>
        <b val="true"/>
        <sz val="8"/>
        <rFont val="Arial"/>
        <family val="2"/>
        <charset val="204"/>
      </rPr>
      <t xml:space="preserve">Mediul rural / </t>
    </r>
    <r>
      <rPr>
        <i val="true"/>
        <sz val="8"/>
        <rFont val="Arial CYR"/>
        <family val="0"/>
      </rPr>
      <t xml:space="preserve">Сельская местност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Rural area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le sunt prezentate în ansamblu pe ţară / </t>
    </r>
    <r>
      <rPr>
        <i val="true"/>
        <sz val="8"/>
        <rFont val="Arial CYR"/>
        <family val="0"/>
      </rPr>
      <t xml:space="preserve">Данные приведены в целом по стране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Data are presented in total for the 
   country</t>
    </r>
  </si>
  <si>
    <r>
      <rPr>
        <b val="true"/>
        <sz val="9"/>
        <rFont val="Arial"/>
        <family val="2"/>
        <charset val="204"/>
      </rPr>
      <t xml:space="preserve">2.2.4. Ratele mişcării naturale a populaţiei, în profil teritorial, în 2018
           </t>
    </r>
    <r>
      <rPr>
        <i val="true"/>
        <sz val="9"/>
        <rFont val="Arial"/>
        <family val="2"/>
        <charset val="204"/>
      </rPr>
      <t xml:space="preserve">Коэффициенты естественного движения населения в территориальном разрезе, в 2018 году
           Vital statistics rates, in territorial aspect, in 2018</t>
    </r>
  </si>
  <si>
    <r>
      <rPr>
        <sz val="8"/>
        <rFont val="Arial"/>
        <family val="2"/>
        <charset val="204"/>
      </rPr>
      <t xml:space="preserve">La 1000 locuitori / </t>
    </r>
    <r>
      <rPr>
        <i val="true"/>
        <sz val="8"/>
        <rFont val="Arial CYR"/>
        <family val="0"/>
      </rPr>
      <t xml:space="preserve">На 1000 человек населения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Per 1000 inhabitants</t>
    </r>
  </si>
  <si>
    <r>
      <rPr>
        <sz val="8"/>
        <rFont val="Arial"/>
        <family val="2"/>
        <charset val="204"/>
      </rPr>
      <t xml:space="preserve">Decedaţi în vârstă sub 1 an la 1000 născuţi-vii
</t>
    </r>
    <r>
      <rPr>
        <i val="true"/>
        <sz val="8"/>
        <rFont val="Arial"/>
        <family val="2"/>
        <charset val="204"/>
      </rPr>
      <t xml:space="preserve">Умеpшие в возpасте 
до 1 года на 1000 pодившихся живыми
Infant deceased
per 1000 live-births</t>
    </r>
  </si>
  <si>
    <r>
      <rPr>
        <sz val="8"/>
        <rFont val="Arial"/>
        <family val="2"/>
        <charset val="204"/>
      </rPr>
      <t xml:space="preserve">Născuţi-vii
</t>
    </r>
    <r>
      <rPr>
        <i val="true"/>
        <sz val="8"/>
        <rFont val="Arial"/>
        <family val="2"/>
        <charset val="204"/>
      </rPr>
      <t xml:space="preserve">Родившиеся
живыми
Live-births</t>
    </r>
  </si>
  <si>
    <r>
      <rPr>
        <sz val="8"/>
        <rFont val="Arial"/>
        <family val="2"/>
        <charset val="204"/>
      </rPr>
      <t xml:space="preserve">Sporul natural
</t>
    </r>
    <r>
      <rPr>
        <i val="true"/>
        <sz val="8"/>
        <rFont val="Arial"/>
        <family val="2"/>
        <charset val="204"/>
      </rPr>
      <t xml:space="preserve">Естественный пpиpост
Natural increase</t>
    </r>
  </si>
  <si>
    <r>
      <rPr>
        <sz val="8"/>
        <rFont val="Arial"/>
        <family val="2"/>
        <charset val="204"/>
      </rPr>
      <t xml:space="preserve">Căsătorii
</t>
    </r>
    <r>
      <rPr>
        <i val="true"/>
        <sz val="8"/>
        <rFont val="Arial"/>
        <family val="2"/>
        <charset val="204"/>
      </rPr>
      <t xml:space="preserve">Бpаки
Marriages</t>
    </r>
  </si>
  <si>
    <t xml:space="preserve">2.2.5.  Rata natalității, pe sexe</t>
  </si>
  <si>
    <t xml:space="preserve">Коэффициент рождаемости по полу</t>
  </si>
  <si>
    <t xml:space="preserve">Birth-rate, by sex</t>
  </si>
  <si>
    <r>
      <rPr>
        <sz val="8"/>
        <rFont val="Arial"/>
        <family val="2"/>
        <charset val="204"/>
      </rPr>
      <t xml:space="preserve">        la 1000 locuitori /</t>
    </r>
    <r>
      <rPr>
        <i val="true"/>
        <sz val="11"/>
        <rFont val="Calibri"/>
        <family val="2"/>
        <charset val="204"/>
      </rPr>
      <t xml:space="preserve"> </t>
    </r>
    <r>
      <rPr>
        <i val="true"/>
        <sz val="9"/>
        <rFont val="Calibri"/>
        <family val="2"/>
        <charset val="204"/>
      </rPr>
      <t xml:space="preserve">на 1000 человек населения</t>
    </r>
    <r>
      <rPr>
        <sz val="9"/>
        <rFont val="Calibri"/>
        <family val="2"/>
        <charset val="204"/>
      </rPr>
      <t xml:space="preserve"> /</t>
    </r>
    <r>
      <rPr>
        <i val="true"/>
        <sz val="9"/>
        <rFont val="Calibri"/>
        <family val="2"/>
        <charset val="204"/>
      </rPr>
      <t xml:space="preserve"> per 1000 inhabitants</t>
    </r>
  </si>
  <si>
    <r>
      <rPr>
        <sz val="8"/>
        <color rgb="FF000000"/>
        <rFont val="Arial"/>
        <family val="2"/>
        <charset val="204"/>
      </rPr>
      <t xml:space="preserve">Total / </t>
    </r>
    <r>
      <rPr>
        <i val="true"/>
        <sz val="8"/>
        <color rgb="FF000000"/>
        <rFont val="Calibri"/>
        <family val="2"/>
        <charset val="204"/>
      </rPr>
      <t xml:space="preserve">Всего</t>
    </r>
    <r>
      <rPr>
        <sz val="8"/>
        <color rgb="FF000000"/>
        <rFont val="Calibri"/>
        <family val="2"/>
        <charset val="204"/>
      </rPr>
      <t xml:space="preserve"> / </t>
    </r>
    <r>
      <rPr>
        <i val="true"/>
        <sz val="8"/>
        <color rgb="FF000000"/>
        <rFont val="Calibri"/>
        <family val="2"/>
        <charset val="204"/>
      </rPr>
      <t xml:space="preserve">Total</t>
    </r>
  </si>
  <si>
    <r>
      <rPr>
        <sz val="8"/>
        <color rgb="FF000000"/>
        <rFont val="Arial"/>
        <family val="2"/>
        <charset val="204"/>
      </rPr>
      <t xml:space="preserve">Băieți / </t>
    </r>
    <r>
      <rPr>
        <i val="true"/>
        <sz val="8"/>
        <color rgb="FF000000"/>
        <rFont val="Arial"/>
        <family val="2"/>
        <charset val="204"/>
      </rPr>
      <t xml:space="preserve">Мальчики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Boys</t>
    </r>
  </si>
  <si>
    <r>
      <rPr>
        <sz val="8"/>
        <color rgb="FF000000"/>
        <rFont val="Arial"/>
        <family val="2"/>
        <charset val="204"/>
      </rPr>
      <t xml:space="preserve">Fete / </t>
    </r>
    <r>
      <rPr>
        <i val="true"/>
        <sz val="8"/>
        <color rgb="FF000000"/>
        <rFont val="Arial"/>
        <family val="2"/>
        <charset val="204"/>
      </rPr>
      <t xml:space="preserve">Девочки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Girls</t>
    </r>
  </si>
  <si>
    <r>
      <rPr>
        <b val="true"/>
        <sz val="9"/>
        <rFont val="Arial"/>
        <family val="2"/>
        <charset val="204"/>
      </rPr>
      <t xml:space="preserve">2.2.6. Repartizarea celor născuţi-vii conform rangului născutului 
           </t>
    </r>
    <r>
      <rPr>
        <i val="true"/>
        <sz val="9"/>
        <rFont val="Arial"/>
        <family val="2"/>
        <charset val="204"/>
      </rPr>
      <t xml:space="preserve">Распределение родившихся живыми по порядку их рождения
           Distribution of new-borns by live-birth order</t>
    </r>
  </si>
  <si>
    <r>
      <rPr>
        <sz val="8"/>
        <color rgb="FF000000"/>
        <rFont val="Arial Cyr"/>
        <family val="0"/>
        <charset val="238"/>
      </rPr>
      <t xml:space="preserve">persoane</t>
    </r>
    <r>
      <rPr>
        <i val="true"/>
        <sz val="8"/>
        <color rgb="FF000000"/>
        <rFont val="Arial CYR"/>
        <family val="0"/>
      </rPr>
      <t xml:space="preserve"> / человек / persons   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</t>
    </r>
  </si>
  <si>
    <r>
      <rPr>
        <sz val="8"/>
        <rFont val="Arial"/>
        <family val="2"/>
        <charset val="204"/>
      </rPr>
      <t xml:space="preserve">Primul
</t>
    </r>
    <r>
      <rPr>
        <i val="true"/>
        <sz val="8"/>
        <rFont val="Arial"/>
        <family val="2"/>
        <charset val="204"/>
      </rPr>
      <t xml:space="preserve">Первый
First</t>
    </r>
  </si>
  <si>
    <r>
      <rPr>
        <sz val="8"/>
        <rFont val="Arial"/>
        <family val="2"/>
        <charset val="204"/>
      </rPr>
      <t xml:space="preserve">Al doilea
</t>
    </r>
    <r>
      <rPr>
        <i val="true"/>
        <sz val="8"/>
        <rFont val="Arial"/>
        <family val="2"/>
        <charset val="204"/>
      </rPr>
      <t xml:space="preserve">Второй
Second</t>
    </r>
  </si>
  <si>
    <r>
      <rPr>
        <sz val="8"/>
        <rFont val="Arial"/>
        <family val="2"/>
        <charset val="204"/>
      </rPr>
      <t xml:space="preserve">Al treilea
</t>
    </r>
    <r>
      <rPr>
        <i val="true"/>
        <sz val="8"/>
        <rFont val="Arial"/>
        <family val="2"/>
        <charset val="204"/>
      </rPr>
      <t xml:space="preserve">Третий
Third</t>
    </r>
  </si>
  <si>
    <r>
      <rPr>
        <sz val="8"/>
        <rFont val="Arial"/>
        <family val="2"/>
        <charset val="204"/>
      </rPr>
      <t xml:space="preserve">Al patrulea şi mai mult
</t>
    </r>
    <r>
      <rPr>
        <i val="true"/>
        <sz val="8"/>
        <rFont val="Arial"/>
        <family val="2"/>
        <charset val="204"/>
      </rPr>
      <t xml:space="preserve">Четвертый и более
Fourth and over</t>
    </r>
  </si>
  <si>
    <r>
      <rPr>
        <sz val="8"/>
        <rFont val="Arial"/>
        <family val="2"/>
        <charset val="204"/>
      </rPr>
      <t xml:space="preserve">numarul
</t>
    </r>
    <r>
      <rPr>
        <i val="true"/>
        <sz val="8"/>
        <rFont val="Arial"/>
        <family val="2"/>
        <charset val="204"/>
      </rPr>
      <t xml:space="preserve">число
number</t>
    </r>
  </si>
  <si>
    <r>
      <rPr>
        <sz val="8"/>
        <rFont val="Arial"/>
        <family val="2"/>
        <charset val="204"/>
      </rPr>
      <t xml:space="preserve">în % față de total
</t>
    </r>
    <r>
      <rPr>
        <i val="true"/>
        <sz val="8"/>
        <rFont val="Arial"/>
        <family val="2"/>
        <charset val="204"/>
      </rPr>
      <t xml:space="preserve">в % к итогу
in % to the total</t>
    </r>
  </si>
  <si>
    <r>
      <rPr>
        <sz val="8"/>
        <rFont val="Arial"/>
        <family val="2"/>
        <charset val="204"/>
      </rPr>
      <t xml:space="preserve">în % față 
de total
</t>
    </r>
    <r>
      <rPr>
        <i val="true"/>
        <sz val="8"/>
        <rFont val="Arial"/>
        <family val="2"/>
        <charset val="204"/>
      </rPr>
      <t xml:space="preserve">в % к итогу
in % to the total</t>
    </r>
  </si>
  <si>
    <r>
      <rPr>
        <sz val="8"/>
        <rFont val="Arial"/>
        <family val="2"/>
        <charset val="204"/>
      </rPr>
      <t xml:space="preserve">în % față 
de total
</t>
    </r>
    <r>
      <rPr>
        <i val="true"/>
        <sz val="8"/>
        <rFont val="Arial"/>
        <family val="2"/>
        <charset val="204"/>
      </rPr>
      <t xml:space="preserve">в % к 
итогу
in % to the total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le sunt prezentate în ansamblu pe ţară / </t>
    </r>
    <r>
      <rPr>
        <i val="true"/>
        <sz val="8"/>
        <rFont val="Arial CYR"/>
        <family val="0"/>
      </rPr>
      <t xml:space="preserve">Данные приведены в целом по стран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Data are presented in total for the 
  country</t>
    </r>
  </si>
  <si>
    <r>
      <rPr>
        <b val="true"/>
        <sz val="9"/>
        <rFont val="Arial"/>
        <family val="2"/>
        <charset val="204"/>
      </rPr>
      <t xml:space="preserve">2.2.7. Numărul copiilor născuţi în afara căsătoriei, pe medii
           </t>
    </r>
    <r>
      <rPr>
        <i val="true"/>
        <sz val="9"/>
        <rFont val="Arial"/>
        <family val="2"/>
        <charset val="204"/>
      </rPr>
      <t xml:space="preserve">Число родившихся у женщин, не состоявших в зарегистрированном браке, по типу местности
            Number of non-marital live-births, by area</t>
    </r>
  </si>
  <si>
    <r>
      <rPr>
        <sz val="8"/>
        <rFont val="Arial"/>
        <family val="2"/>
        <charset val="204"/>
      </rPr>
      <t xml:space="preserve">inclusiv:
</t>
    </r>
    <r>
      <rPr>
        <i val="true"/>
        <sz val="8"/>
        <rFont val="Arial"/>
        <family val="2"/>
        <charset val="204"/>
      </rPr>
      <t xml:space="preserve">в том числе:
including:</t>
    </r>
  </si>
  <si>
    <r>
      <rPr>
        <sz val="8"/>
        <rFont val="Arial"/>
        <family val="2"/>
        <charset val="204"/>
      </rPr>
      <t xml:space="preserve">În % faţă de numărul total al născuţilor
</t>
    </r>
    <r>
      <rPr>
        <i val="true"/>
        <sz val="8"/>
        <rFont val="Arial"/>
        <family val="2"/>
        <charset val="204"/>
      </rPr>
      <t xml:space="preserve">В % к общему числу pодившихся
In % to the total number of live-births</t>
    </r>
  </si>
  <si>
    <r>
      <rPr>
        <sz val="8"/>
        <rFont val="Arial"/>
        <family val="2"/>
        <charset val="204"/>
      </rPr>
      <t xml:space="preserve">în mediul urban
</t>
    </r>
    <r>
      <rPr>
        <i val="true"/>
        <sz val="8"/>
        <rFont val="Arial"/>
        <family val="2"/>
        <charset val="204"/>
      </rPr>
      <t xml:space="preserve">в гоpодской местности
in urban area</t>
    </r>
  </si>
  <si>
    <r>
      <rPr>
        <sz val="8"/>
        <rFont val="Arial"/>
        <family val="2"/>
        <charset val="204"/>
      </rPr>
      <t xml:space="preserve">în mediul rural
</t>
    </r>
    <r>
      <rPr>
        <i val="true"/>
        <sz val="8"/>
        <rFont val="Arial"/>
        <family val="2"/>
        <charset val="204"/>
      </rPr>
      <t xml:space="preserve">в сельской местности
in rural area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le sunt prezentate în ansamblu pe ţară / </t>
    </r>
    <r>
      <rPr>
        <i val="true"/>
        <sz val="8"/>
        <rFont val="Arial CYR"/>
        <family val="0"/>
      </rPr>
      <t xml:space="preserve">Данные приведены в целом по стране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Data are presented in total for the country</t>
    </r>
  </si>
  <si>
    <r>
      <rPr>
        <b val="true"/>
        <sz val="9"/>
        <rFont val="Arial"/>
        <family val="2"/>
        <charset val="204"/>
      </rPr>
      <t xml:space="preserve">2.2.8. Născuți conform grupei de vârstă a părinților 
             </t>
    </r>
    <r>
      <rPr>
        <i val="true"/>
        <sz val="9"/>
        <rFont val="Arial"/>
        <family val="2"/>
        <charset val="204"/>
      </rPr>
      <t xml:space="preserve">Живорожденные по возрастнойт группе родителей
             Live-births by age group of parents
</t>
    </r>
  </si>
  <si>
    <r>
      <rPr>
        <sz val="8"/>
        <rFont val="Arial"/>
        <family val="2"/>
        <charset val="204"/>
      </rPr>
      <t xml:space="preserve">persoane /</t>
    </r>
    <r>
      <rPr>
        <i val="true"/>
        <sz val="8"/>
        <rFont val="Arial"/>
        <family val="2"/>
        <charset val="204"/>
      </rPr>
      <t xml:space="preserve"> человек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persons</t>
    </r>
  </si>
  <si>
    <r>
      <rPr>
        <sz val="8"/>
        <rFont val="Arial"/>
        <family val="2"/>
        <charset val="204"/>
      </rPr>
      <t xml:space="preserve">Vârsta mamei, ani
</t>
    </r>
    <r>
      <rPr>
        <i val="true"/>
        <sz val="8"/>
        <rFont val="Arial"/>
        <family val="2"/>
        <charset val="204"/>
      </rPr>
      <t xml:space="preserve">Возраст матери, лет
Age of mother, years</t>
    </r>
  </si>
  <si>
    <r>
      <rPr>
        <sz val="8"/>
        <rFont val="Arial"/>
        <family val="2"/>
        <charset val="204"/>
      </rPr>
      <t xml:space="preserve">Vârsta tatălui, ani / </t>
    </r>
    <r>
      <rPr>
        <i val="true"/>
        <sz val="8"/>
        <rFont val="Arial"/>
        <family val="2"/>
        <charset val="204"/>
      </rPr>
      <t xml:space="preserve">Возраст отца, лет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ge of father, years</t>
    </r>
  </si>
  <si>
    <r>
      <rPr>
        <sz val="8"/>
        <rFont val="Arial"/>
        <family val="2"/>
        <charset val="204"/>
      </rPr>
      <t xml:space="preserve">sub 16
</t>
    </r>
    <r>
      <rPr>
        <i val="true"/>
        <sz val="8"/>
        <rFont val="Arial"/>
        <family val="2"/>
        <charset val="204"/>
      </rPr>
      <t xml:space="preserve">до 16
under 16</t>
    </r>
  </si>
  <si>
    <t xml:space="preserve">16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r>
      <rPr>
        <sz val="8"/>
        <rFont val="Arial"/>
        <family val="2"/>
        <charset val="204"/>
      </rPr>
      <t xml:space="preserve">50 şi peste
</t>
    </r>
    <r>
      <rPr>
        <i val="true"/>
        <sz val="8"/>
        <rFont val="Arial"/>
        <family val="2"/>
        <charset val="204"/>
      </rPr>
      <t xml:space="preserve">50 и старше
50 and over</t>
    </r>
  </si>
  <si>
    <r>
      <rPr>
        <sz val="8"/>
        <rFont val="Arial"/>
        <family val="2"/>
        <charset val="204"/>
      </rPr>
      <t xml:space="preserve">Nedec-
larată
</t>
    </r>
    <r>
      <rPr>
        <i val="true"/>
        <sz val="8"/>
        <rFont val="Arial"/>
        <family val="2"/>
        <charset val="204"/>
      </rPr>
      <t xml:space="preserve">Не указан
Not stated</t>
    </r>
  </si>
  <si>
    <t xml:space="preserve">Total</t>
  </si>
  <si>
    <t xml:space="preserve">Всего
Total</t>
  </si>
  <si>
    <t xml:space="preserve">sub 16</t>
  </si>
  <si>
    <t xml:space="preserve">–</t>
  </si>
  <si>
    <t xml:space="preserve">до 16
under 16</t>
  </si>
  <si>
    <t xml:space="preserve">50 şi peste</t>
  </si>
  <si>
    <t xml:space="preserve">50 и старше
50 and over</t>
  </si>
  <si>
    <t xml:space="preserve">Nedeclarată</t>
  </si>
  <si>
    <t xml:space="preserve">Не указан
Not stated</t>
  </si>
  <si>
    <t xml:space="preserve">2.2.9.</t>
  </si>
  <si>
    <t xml:space="preserve">Numărul de născuți-vii și numărul de avorturi</t>
  </si>
  <si>
    <t xml:space="preserve">Число родившихся живыми и число абортов</t>
  </si>
  <si>
    <t xml:space="preserve">Number of live-births and number of abortions</t>
  </si>
  <si>
    <r>
      <rPr>
        <sz val="8"/>
        <rFont val="Arial Cyr"/>
        <family val="0"/>
      </rPr>
      <t xml:space="preserve">număr </t>
    </r>
    <r>
      <rPr>
        <i val="true"/>
        <sz val="8"/>
        <rFont val="Arial CYR"/>
        <family val="0"/>
      </rPr>
      <t xml:space="preserve">/ число</t>
    </r>
    <r>
      <rPr>
        <sz val="8"/>
        <rFont val="Arial Cyr"/>
        <family val="0"/>
      </rPr>
      <t xml:space="preserve">  </t>
    </r>
    <r>
      <rPr>
        <i val="true"/>
        <sz val="8"/>
        <rFont val="Arial CYR"/>
        <family val="0"/>
      </rPr>
      <t xml:space="preserve">/ number </t>
    </r>
  </si>
  <si>
    <r>
      <rPr>
        <sz val="8"/>
        <rFont val="Arial"/>
        <family val="2"/>
        <charset val="204"/>
      </rPr>
      <t xml:space="preserve">Născuți-vii 
</t>
    </r>
    <r>
      <rPr>
        <i val="true"/>
        <sz val="8"/>
        <rFont val="Arial"/>
        <family val="2"/>
        <charset val="204"/>
      </rPr>
      <t xml:space="preserve">Родившиеся 
Live-births
</t>
    </r>
  </si>
  <si>
    <r>
      <rPr>
        <sz val="8"/>
        <rFont val="Arial Cyr"/>
        <family val="0"/>
      </rPr>
      <t xml:space="preserve">Avorturi
</t>
    </r>
    <r>
      <rPr>
        <i val="true"/>
        <sz val="8"/>
        <rFont val="Arial CYR"/>
        <family val="0"/>
        <charset val="238"/>
      </rPr>
      <t xml:space="preserve">Аборты
Abortions
</t>
    </r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.2.10.</t>
  </si>
  <si>
    <t xml:space="preserve">Rate de fertilitate, pe grupe de vârstă </t>
  </si>
  <si>
    <t xml:space="preserve">Возрастные коэффициенты рождаемости</t>
  </si>
  <si>
    <t xml:space="preserve">Woman fertility by age group</t>
  </si>
  <si>
    <t xml:space="preserve">născuți -vii la 1000 femei de vârsta respectivă</t>
  </si>
  <si>
    <t xml:space="preserve">родившиеся живыми на 1000 женщин соответствующего возраста</t>
  </si>
  <si>
    <t xml:space="preserve">live-births per 1000 women of respective age</t>
  </si>
  <si>
    <t xml:space="preserve">15-19 ani</t>
  </si>
  <si>
    <t xml:space="preserve">20-24 ani</t>
  </si>
  <si>
    <t xml:space="preserve">25-29 ani</t>
  </si>
  <si>
    <t xml:space="preserve">30-34 ani</t>
  </si>
  <si>
    <t xml:space="preserve">35-39 ani</t>
  </si>
  <si>
    <t xml:space="preserve">40-44 ani</t>
  </si>
  <si>
    <t xml:space="preserve">45-49 ani</t>
  </si>
  <si>
    <r>
      <rPr>
        <b val="true"/>
        <sz val="9"/>
        <rFont val="Arial"/>
        <family val="2"/>
        <charset val="204"/>
      </rPr>
      <t xml:space="preserve">2.2.11. Decedaţi pe grupe de vârstă şi sexe
             </t>
    </r>
    <r>
      <rPr>
        <i val="true"/>
        <sz val="9"/>
        <rFont val="Arial"/>
        <family val="2"/>
        <charset val="204"/>
      </rPr>
      <t xml:space="preserve">Умершие по возpастным группам и полу
             Deceased by age group and sex</t>
    </r>
  </si>
  <si>
    <r>
      <rPr>
        <sz val="8"/>
        <rFont val="Arial"/>
        <family val="2"/>
        <charset val="204"/>
      </rPr>
      <t xml:space="preserve">Grupa de vârstă, ani
</t>
    </r>
    <r>
      <rPr>
        <i val="true"/>
        <sz val="8"/>
        <rFont val="Arial"/>
        <family val="2"/>
        <charset val="204"/>
      </rPr>
      <t xml:space="preserve">Возpастная группа, лет
Age group, years</t>
    </r>
  </si>
  <si>
    <r>
      <rPr>
        <b val="true"/>
        <sz val="8"/>
        <rFont val="Arial"/>
        <family val="2"/>
        <charset val="204"/>
      </rPr>
      <t xml:space="preserve">Ambele sexe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Оба пола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Both sexes</t>
    </r>
  </si>
  <si>
    <r>
      <rPr>
        <b val="true"/>
        <sz val="8"/>
        <rFont val="Arial "/>
        <family val="0"/>
      </rPr>
      <t xml:space="preserve">Total </t>
    </r>
    <r>
      <rPr>
        <sz val="8"/>
        <rFont val="Arial "/>
        <family val="0"/>
      </rPr>
      <t xml:space="preserve">/ </t>
    </r>
    <r>
      <rPr>
        <i val="true"/>
        <sz val="8"/>
        <rFont val="Arial "/>
        <family val="0"/>
      </rPr>
      <t xml:space="preserve">Всего </t>
    </r>
    <r>
      <rPr>
        <sz val="8"/>
        <rFont val="Arial "/>
        <family val="0"/>
      </rPr>
      <t xml:space="preserve">/</t>
    </r>
    <r>
      <rPr>
        <i val="true"/>
        <sz val="8"/>
        <rFont val="Arial "/>
        <family val="0"/>
      </rPr>
      <t xml:space="preserve"> Total</t>
    </r>
  </si>
  <si>
    <t xml:space="preserve">0-4</t>
  </si>
  <si>
    <t xml:space="preserve">5-9</t>
  </si>
  <si>
    <t xml:space="preserve">10-14</t>
  </si>
  <si>
    <t xml:space="preserve">15-1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100+</t>
  </si>
  <si>
    <t xml:space="preserve">nedeclarată </t>
  </si>
  <si>
    <t xml:space="preserve">не указана
not indicated</t>
  </si>
  <si>
    <r>
      <rPr>
        <b val="true"/>
        <sz val="8"/>
        <rFont val="Arial "/>
        <family val="0"/>
      </rPr>
      <t xml:space="preserve">Masculin </t>
    </r>
    <r>
      <rPr>
        <sz val="8"/>
        <rFont val="Arial "/>
        <family val="0"/>
      </rPr>
      <t xml:space="preserve">/</t>
    </r>
    <r>
      <rPr>
        <i val="true"/>
        <sz val="8"/>
        <rFont val="Arial "/>
        <family val="0"/>
      </rPr>
      <t xml:space="preserve"> Мужчины </t>
    </r>
    <r>
      <rPr>
        <sz val="8"/>
        <rFont val="Arial "/>
        <family val="0"/>
      </rPr>
      <t xml:space="preserve">/</t>
    </r>
    <r>
      <rPr>
        <i val="true"/>
        <sz val="8"/>
        <rFont val="Arial "/>
        <family val="0"/>
      </rPr>
      <t xml:space="preserve"> Males</t>
    </r>
  </si>
  <si>
    <r>
      <rPr>
        <b val="true"/>
        <sz val="8"/>
        <rFont val="Arial "/>
        <family val="0"/>
      </rPr>
      <t xml:space="preserve">Feminin </t>
    </r>
    <r>
      <rPr>
        <sz val="8"/>
        <rFont val="Arial "/>
        <family val="0"/>
      </rPr>
      <t xml:space="preserve">/ </t>
    </r>
    <r>
      <rPr>
        <i val="true"/>
        <sz val="8"/>
        <rFont val="Arial "/>
        <family val="0"/>
      </rPr>
      <t xml:space="preserve">Женщины </t>
    </r>
    <r>
      <rPr>
        <sz val="8"/>
        <rFont val="Arial "/>
        <family val="0"/>
      </rPr>
      <t xml:space="preserve">/</t>
    </r>
    <r>
      <rPr>
        <i val="true"/>
        <sz val="8"/>
        <rFont val="Arial "/>
        <family val="0"/>
      </rPr>
      <t xml:space="preserve"> Females</t>
    </r>
  </si>
  <si>
    <r>
      <rPr>
        <b val="true"/>
        <sz val="8"/>
        <rFont val="Arial "/>
        <family val="0"/>
      </rPr>
      <t xml:space="preserve">Total </t>
    </r>
    <r>
      <rPr>
        <sz val="8"/>
        <rFont val="Arial "/>
        <family val="0"/>
      </rPr>
      <t xml:space="preserve">/</t>
    </r>
    <r>
      <rPr>
        <i val="true"/>
        <sz val="8"/>
        <rFont val="Arial "/>
        <family val="0"/>
      </rPr>
      <t xml:space="preserve"> Всего </t>
    </r>
    <r>
      <rPr>
        <sz val="8"/>
        <rFont val="Arial "/>
        <family val="0"/>
      </rPr>
      <t xml:space="preserve">/</t>
    </r>
    <r>
      <rPr>
        <i val="true"/>
        <sz val="8"/>
        <rFont val="Arial "/>
        <family val="0"/>
      </rPr>
      <t xml:space="preserve"> Total</t>
    </r>
  </si>
  <si>
    <r>
      <rPr>
        <b val="true"/>
        <sz val="9"/>
        <rFont val="Arial"/>
        <family val="2"/>
        <charset val="204"/>
      </rPr>
      <t xml:space="preserve">2.2.12. Decedați pe principalele clase ale cauzelor de deces și pe medii 
             </t>
    </r>
    <r>
      <rPr>
        <i val="true"/>
        <sz val="9"/>
        <rFont val="Arial"/>
        <family val="2"/>
        <charset val="204"/>
      </rPr>
      <t xml:space="preserve">Умершие по основным причинам смерти и по типу местности 
             Deceased by main causes of death and by area   </t>
    </r>
  </si>
  <si>
    <r>
      <rPr>
        <sz val="8"/>
        <rFont val="Arial"/>
        <family val="2"/>
        <charset val="204"/>
      </rPr>
      <t xml:space="preserve">persoane /</t>
    </r>
    <r>
      <rPr>
        <i val="true"/>
        <sz val="8"/>
        <rFont val="Arial"/>
        <family val="2"/>
        <charset val="204"/>
      </rPr>
      <t xml:space="preserve"> человек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ersons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</t>
    </r>
    <r>
      <rPr>
        <sz val="8"/>
        <rFont val="Arial"/>
        <family val="2"/>
        <charset val="204"/>
      </rPr>
      <t xml:space="preserve">Total</t>
    </r>
  </si>
  <si>
    <r>
      <rPr>
        <sz val="8"/>
        <rFont val="Arial"/>
        <family val="2"/>
        <charset val="204"/>
      </rPr>
      <t xml:space="preserve">Mediul urban
</t>
    </r>
    <r>
      <rPr>
        <i val="true"/>
        <sz val="8"/>
        <rFont val="Arial"/>
        <family val="2"/>
        <charset val="204"/>
      </rPr>
      <t xml:space="preserve">Городская местность
Urban area </t>
    </r>
  </si>
  <si>
    <r>
      <rPr>
        <sz val="8"/>
        <rFont val="Arial"/>
        <family val="2"/>
        <charset val="204"/>
      </rPr>
      <t xml:space="preserve">Mediul rural
</t>
    </r>
    <r>
      <rPr>
        <i val="true"/>
        <sz val="8"/>
        <rFont val="Arial"/>
        <family val="2"/>
        <charset val="204"/>
      </rPr>
      <t xml:space="preserve">Сельская местность
Rural area</t>
    </r>
  </si>
  <si>
    <r>
      <rPr>
        <b val="true"/>
        <sz val="8"/>
        <rFont val="Arial"/>
        <family val="2"/>
        <charset val="204"/>
      </rPr>
      <t xml:space="preserve">Total decedaţi / </t>
    </r>
    <r>
      <rPr>
        <i val="true"/>
        <sz val="8"/>
        <rFont val="Arial"/>
        <family val="2"/>
        <charset val="204"/>
      </rPr>
      <t xml:space="preserve">Всего умеpших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 deceased </t>
    </r>
  </si>
  <si>
    <t xml:space="preserve">din care, pe clase ale cauzelor de deces:</t>
  </si>
  <si>
    <t xml:space="preserve">в том числе по пpичинам смеpти:
of which, by causes of death:</t>
  </si>
  <si>
    <t xml:space="preserve">Boli infecţioase şi parazitare</t>
  </si>
  <si>
    <t xml:space="preserve">Инфекционные и паразитарные болезни
Infectious and parasitic diseases</t>
  </si>
  <si>
    <t xml:space="preserve">Tumori maligne</t>
  </si>
  <si>
    <t xml:space="preserve">Злокачественные новообpазования
Malignant neoplasms</t>
  </si>
  <si>
    <t xml:space="preserve">Boli ale sistemului nervos </t>
  </si>
  <si>
    <t xml:space="preserve">Болезни нервной системы 
Diseases of the nervous system </t>
  </si>
  <si>
    <t xml:space="preserve">Boli ale aparatului circulator</t>
  </si>
  <si>
    <t xml:space="preserve">Болезни системы кpовообpащения
Diseases of the circulatory system</t>
  </si>
  <si>
    <t xml:space="preserve">din care, infarctul acut al miocardului</t>
  </si>
  <si>
    <t xml:space="preserve">из них инфаркт миокарда
of which, cardiac infarction</t>
  </si>
  <si>
    <t xml:space="preserve">Boli ale aparatului respirator</t>
  </si>
  <si>
    <t xml:space="preserve">Болезни оpганов дыхания
Diseases of the respiratory system</t>
  </si>
  <si>
    <t xml:space="preserve">din care, pneumonie acută</t>
  </si>
  <si>
    <t xml:space="preserve">из них острая пневмония
of which, acute pneumonia</t>
  </si>
  <si>
    <t xml:space="preserve">Boli ale aparatului digestiv</t>
  </si>
  <si>
    <t xml:space="preserve">Болезни оpганов пищеваpения
Diseases of the digestive system</t>
  </si>
  <si>
    <t xml:space="preserve">din care, ciroze ale ficatului</t>
  </si>
  <si>
    <t xml:space="preserve">из них циррозы печени
of which, cirrhosis</t>
  </si>
  <si>
    <t xml:space="preserve">Accidente, intoxicaţii şi traume</t>
  </si>
  <si>
    <t xml:space="preserve">Несчастные случаи, отpавления и тpавмы
Accidents, poisoning and injuries</t>
  </si>
  <si>
    <r>
      <rPr>
        <sz val="8"/>
        <rFont val="Arial"/>
        <family val="2"/>
        <charset val="204"/>
      </rPr>
      <t xml:space="preserve">Alte cauze / </t>
    </r>
    <r>
      <rPr>
        <i val="true"/>
        <sz val="8"/>
        <rFont val="Arial"/>
        <family val="2"/>
        <charset val="204"/>
      </rPr>
      <t xml:space="preserve">Дpугие причины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ther causes</t>
    </r>
  </si>
  <si>
    <r>
      <rPr>
        <b val="true"/>
        <sz val="9"/>
        <rFont val="Arial"/>
        <family val="2"/>
        <charset val="204"/>
      </rPr>
      <t xml:space="preserve">2.2.13. Ratele mortalităţii pe principalele clase ale cauzelor de deces şi sexe, în 2018 (numărul decedaţilor 
              la 100 000 locuitori)
              </t>
    </r>
    <r>
      <rPr>
        <i val="true"/>
        <sz val="9"/>
        <rFont val="Arial"/>
        <family val="2"/>
        <charset val="204"/>
      </rPr>
      <t xml:space="preserve">Коэффициенты смеpтности по основным пpичинам смеpти и полу в 2018 году (число умеpших 
              на 100 000 человек населения)
              Death rates by main causes of death and sex, in 2018 (number of deaths per 100 000 inhabitants)</t>
    </r>
  </si>
  <si>
    <r>
      <rPr>
        <sz val="8"/>
        <rFont val="Arial"/>
        <family val="2"/>
        <charset val="204"/>
      </rPr>
      <t xml:space="preserve">Total populaţie
</t>
    </r>
    <r>
      <rPr>
        <i val="true"/>
        <sz val="8"/>
        <rFont val="Arial"/>
        <family val="2"/>
        <charset val="204"/>
      </rPr>
      <t xml:space="preserve">Все население
Total population</t>
    </r>
  </si>
  <si>
    <r>
      <rPr>
        <sz val="8"/>
        <rFont val="Arial"/>
        <family val="2"/>
        <charset val="204"/>
      </rPr>
      <t xml:space="preserve">din care:
</t>
    </r>
    <r>
      <rPr>
        <i val="true"/>
        <sz val="8"/>
        <rFont val="Arial"/>
        <family val="2"/>
        <charset val="204"/>
      </rPr>
      <t xml:space="preserve">в том числе:
of which:</t>
    </r>
  </si>
  <si>
    <r>
      <rPr>
        <sz val="8"/>
        <rFont val="Arial"/>
        <family val="2"/>
        <charset val="204"/>
      </rPr>
      <t xml:space="preserve">Populaţia în vârstă aptă de muncă
</t>
    </r>
    <r>
      <rPr>
        <i val="true"/>
        <sz val="8"/>
        <rFont val="Arial"/>
        <family val="2"/>
        <charset val="204"/>
      </rPr>
      <t xml:space="preserve">Население тpудоспосо-
бного возpаста
Population of working age</t>
    </r>
  </si>
  <si>
    <r>
      <rPr>
        <sz val="8"/>
        <rFont val="Arial"/>
        <family val="2"/>
        <charset val="204"/>
      </rPr>
      <t xml:space="preserve">bărbaţi
</t>
    </r>
    <r>
      <rPr>
        <i val="true"/>
        <sz val="8"/>
        <rFont val="Arial"/>
        <family val="2"/>
        <charset val="204"/>
      </rPr>
      <t xml:space="preserve">мужчины
males</t>
    </r>
  </si>
  <si>
    <r>
      <rPr>
        <sz val="8"/>
        <rFont val="Arial"/>
        <family val="2"/>
        <charset val="204"/>
      </rPr>
      <t xml:space="preserve">femei
</t>
    </r>
    <r>
      <rPr>
        <i val="true"/>
        <sz val="8"/>
        <rFont val="Arial"/>
        <family val="2"/>
        <charset val="204"/>
      </rPr>
      <t xml:space="preserve">женщины
females</t>
    </r>
  </si>
  <si>
    <t xml:space="preserve">Total decedaţi</t>
  </si>
  <si>
    <t xml:space="preserve">Всего умерших
Total deceased</t>
  </si>
  <si>
    <r>
      <rPr>
        <sz val="8"/>
        <rFont val="Arial"/>
        <family val="2"/>
        <charset val="204"/>
      </rPr>
      <t xml:space="preserve">din care, pe clase ale cauzelor de deces:
</t>
    </r>
    <r>
      <rPr>
        <i val="true"/>
        <sz val="8"/>
        <rFont val="Arial"/>
        <family val="2"/>
        <charset val="204"/>
      </rPr>
      <t xml:space="preserve">в том числе по причинам смерти:
of which, by causes of death:</t>
    </r>
  </si>
  <si>
    <t xml:space="preserve">Злокачественные новообразования
Malignant neoplasms</t>
  </si>
  <si>
    <t xml:space="preserve">Болезни нервной системы
Diseases of the nervous system </t>
  </si>
  <si>
    <t xml:space="preserve">Болезни системы кровообращения
Diseases of the circulatory system</t>
  </si>
  <si>
    <t xml:space="preserve">из них циррозы печени
of which, the cirrhosis</t>
  </si>
  <si>
    <t xml:space="preserve">Несчастные случаи, отравления и травмы
Accidents, poisoning and injuries</t>
  </si>
  <si>
    <t xml:space="preserve">Alte cauze
</t>
  </si>
  <si>
    <t xml:space="preserve">Дpугие причины
Other causes</t>
  </si>
  <si>
    <r>
      <rPr>
        <b val="true"/>
        <sz val="9"/>
        <rFont val="Arial"/>
        <family val="2"/>
        <charset val="204"/>
      </rPr>
      <t xml:space="preserve">2.2.14. Ratele mortalității pe principalele clase ale causelor de deces, în profil teritorial, în 2018 (numărul 
             decedaţilor la 100 000 locuitori)
             </t>
    </r>
    <r>
      <rPr>
        <i val="true"/>
        <sz val="9"/>
        <rFont val="Arial"/>
        <family val="2"/>
        <charset val="204"/>
      </rPr>
      <t xml:space="preserve">Коэффициенты смертности по основным причинам смерти, в территориальном разрезе, в 2018 году  
             (число умеpших на 100 000 человек населения)
             Death rates by main causes of death, in territorial aspect, in 2018 (number of deaths per 100 000 inhabitants)</t>
    </r>
  </si>
  <si>
    <r>
      <rPr>
        <sz val="8"/>
        <rFont val="Arial"/>
        <family val="2"/>
        <charset val="204"/>
      </rPr>
      <t xml:space="preserve">Total decedaţi
</t>
    </r>
    <r>
      <rPr>
        <i val="true"/>
        <sz val="8"/>
        <rFont val="Arial"/>
        <family val="2"/>
        <charset val="204"/>
      </rPr>
      <t xml:space="preserve">Всего умерших
Total deceased </t>
    </r>
  </si>
  <si>
    <r>
      <rPr>
        <sz val="8"/>
        <rFont val="Arial"/>
        <family val="2"/>
        <charset val="204"/>
      </rPr>
      <t xml:space="preserve">Boli ale aparatului circulator
</t>
    </r>
    <r>
      <rPr>
        <i val="true"/>
        <sz val="8"/>
        <rFont val="Arial"/>
        <family val="2"/>
        <charset val="204"/>
      </rPr>
      <t xml:space="preserve">Болезни системы кровообращения
Diseases of the circulatory system</t>
    </r>
  </si>
  <si>
    <r>
      <rPr>
        <sz val="8"/>
        <rFont val="Arial"/>
        <family val="2"/>
        <charset val="204"/>
      </rPr>
      <t xml:space="preserve">Tumori maligne
</t>
    </r>
    <r>
      <rPr>
        <i val="true"/>
        <sz val="8"/>
        <rFont val="Arial"/>
        <family val="2"/>
        <charset val="204"/>
      </rPr>
      <t xml:space="preserve">Злокачественные новообразования
Malignant neoplasms</t>
    </r>
  </si>
  <si>
    <r>
      <rPr>
        <sz val="8"/>
        <rFont val="Arial"/>
        <family val="2"/>
        <charset val="204"/>
      </rPr>
      <t xml:space="preserve">Boli ale aparatului digestiv
</t>
    </r>
    <r>
      <rPr>
        <i val="true"/>
        <sz val="8"/>
        <rFont val="Arial"/>
        <family val="2"/>
        <charset val="204"/>
      </rPr>
      <t xml:space="preserve">Болезни органов  пищеварения
Diseases of the  digestive system</t>
    </r>
  </si>
  <si>
    <r>
      <rPr>
        <sz val="8"/>
        <rFont val="Arial"/>
        <family val="2"/>
        <charset val="204"/>
      </rPr>
      <t xml:space="preserve">Accidente, intoxicaţii şi traume
</t>
    </r>
    <r>
      <rPr>
        <i val="true"/>
        <sz val="8"/>
        <rFont val="Arial"/>
        <family val="2"/>
        <charset val="204"/>
      </rPr>
      <t xml:space="preserve">Несчастные случаи, отравления и травмы
Accidents, poisoning and injuries</t>
    </r>
  </si>
  <si>
    <r>
      <rPr>
        <b val="true"/>
        <sz val="9"/>
        <rFont val="Arial"/>
        <family val="2"/>
        <charset val="204"/>
      </rPr>
      <t xml:space="preserve">2.2.15. Mortalitatea populației din cauza omuciderilor și (numărul decedaţilor la 100 000 locuitori)
             </t>
    </r>
    <r>
      <rPr>
        <i val="true"/>
        <sz val="9"/>
        <rFont val="Arial"/>
        <family val="2"/>
        <charset val="204"/>
      </rPr>
      <t xml:space="preserve">Смертность населения от убийств и самоубийств (число умерших на 100 000 человек населения)
             Population mortality due to  homicides and suicides  (number of deaths per 100 000 inhabitants)</t>
    </r>
  </si>
  <si>
    <r>
      <rPr>
        <sz val="8"/>
        <color rgb="FF000000"/>
        <rFont val="Arial"/>
        <family val="2"/>
        <charset val="204"/>
      </rPr>
      <t xml:space="preserve">Anii / </t>
    </r>
    <r>
      <rPr>
        <i val="true"/>
        <sz val="8"/>
        <color rgb="FF000000"/>
        <rFont val="Arial"/>
        <family val="2"/>
        <charset val="204"/>
      </rPr>
      <t xml:space="preserve">Годы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Years</t>
    </r>
  </si>
  <si>
    <r>
      <rPr>
        <sz val="8"/>
        <color rgb="FF000000"/>
        <rFont val="Arial"/>
        <family val="2"/>
        <charset val="204"/>
      </rPr>
      <t xml:space="preserve">Omucideri / </t>
    </r>
    <r>
      <rPr>
        <i val="true"/>
        <sz val="8"/>
        <color rgb="FF000000"/>
        <rFont val="Arial"/>
        <family val="2"/>
        <charset val="204"/>
      </rPr>
      <t xml:space="preserve">Убийства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Homicides</t>
    </r>
  </si>
  <si>
    <r>
      <rPr>
        <sz val="8"/>
        <color rgb="FF000000"/>
        <rFont val="Arial"/>
        <family val="2"/>
        <charset val="204"/>
      </rPr>
      <t xml:space="preserve">Sinucideri / </t>
    </r>
    <r>
      <rPr>
        <i val="true"/>
        <sz val="8"/>
        <color rgb="FF000000"/>
        <rFont val="Arial"/>
        <family val="2"/>
        <charset val="204"/>
      </rPr>
      <t xml:space="preserve">Самоубийства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Suicides</t>
    </r>
  </si>
  <si>
    <t xml:space="preserve">6,63</t>
  </si>
  <si>
    <r>
      <rPr>
        <b val="true"/>
        <sz val="9"/>
        <rFont val="Arial"/>
        <family val="2"/>
        <charset val="204"/>
      </rPr>
      <t xml:space="preserve">2.2.16. Ratele mortalității din cauza sinuciderilor pe sexe, medii și grupe de vârstă (numărul decedaţilor 
              la 100 000 locuitori de vârsta şi sexul respectiv)
              </t>
    </r>
    <r>
      <rPr>
        <i val="true"/>
        <sz val="9"/>
        <rFont val="Arial"/>
        <family val="2"/>
        <charset val="204"/>
      </rPr>
      <t xml:space="preserve">Коэффициенты смертности от самоубийств по полу, типу местности и возрастным группам 
              (число умеpших на 100 000 человек соответствующего возpаста и пола)
              Death rates due to suicides by sex, area and  age group (deceased per 100 000 inhabitants of respective 
              age and sex)
</t>
    </r>
  </si>
  <si>
    <t xml:space="preserve">Всего умеpших
Total deceased </t>
  </si>
  <si>
    <r>
      <rPr>
        <sz val="8"/>
        <color rgb="FF000000"/>
        <rFont val="Arial"/>
        <family val="2"/>
        <charset val="204"/>
      </rPr>
      <t xml:space="preserve">din care: / </t>
    </r>
    <r>
      <rPr>
        <i val="true"/>
        <sz val="8"/>
        <color rgb="FF000000"/>
        <rFont val="Arial"/>
        <family val="2"/>
        <charset val="204"/>
      </rPr>
      <t xml:space="preserve">в том числе: / of which:</t>
    </r>
  </si>
  <si>
    <t xml:space="preserve">în localităţile urbane</t>
  </si>
  <si>
    <t xml:space="preserve">в городской  местности
in urban area</t>
  </si>
  <si>
    <t xml:space="preserve">în localităţile rurale</t>
  </si>
  <si>
    <t xml:space="preserve">в сельской  местности
in rural area</t>
  </si>
  <si>
    <t xml:space="preserve">Din numărul total – decedaţi în vârstă, ani:</t>
  </si>
  <si>
    <t xml:space="preserve">Из общей численности – умершие в возрасте, лет:
From the total number – died at the age of, years:</t>
  </si>
  <si>
    <r>
      <rPr>
        <sz val="8"/>
        <color rgb="FF000000"/>
        <rFont val="Arial"/>
        <family val="2"/>
        <charset val="204"/>
      </rPr>
      <t xml:space="preserve">sub 20  / </t>
    </r>
    <r>
      <rPr>
        <i val="true"/>
        <sz val="8"/>
        <color rgb="FF000000"/>
        <rFont val="Arial"/>
        <family val="2"/>
        <charset val="204"/>
      </rPr>
      <t xml:space="preserve">до 20 / under 20 </t>
    </r>
  </si>
  <si>
    <t xml:space="preserve">30-39</t>
  </si>
  <si>
    <t xml:space="preserve">40-49</t>
  </si>
  <si>
    <t xml:space="preserve">50-59</t>
  </si>
  <si>
    <r>
      <rPr>
        <sz val="8"/>
        <rFont val="Arial"/>
        <family val="2"/>
        <charset val="204"/>
      </rPr>
      <t xml:space="preserve">65 şi peste /</t>
    </r>
    <r>
      <rPr>
        <i val="true"/>
        <sz val="8"/>
        <rFont val="Arial"/>
        <family val="2"/>
        <charset val="204"/>
      </rPr>
      <t xml:space="preserve"> 65 и стаpше / 65 and over</t>
    </r>
  </si>
  <si>
    <t xml:space="preserve">2.2.17.</t>
  </si>
  <si>
    <t xml:space="preserve">Rata mortalității infantile, pe sexe</t>
  </si>
  <si>
    <t xml:space="preserve">Коэффициент младенческой смертности, по полу</t>
  </si>
  <si>
    <t xml:space="preserve">Infant mortality rate, by sex</t>
  </si>
  <si>
    <t xml:space="preserve">la 1000 născuți-vii</t>
  </si>
  <si>
    <t xml:space="preserve">на 1000 родившихся живыми</t>
  </si>
  <si>
    <t xml:space="preserve">‰</t>
  </si>
  <si>
    <t xml:space="preserve">per 1000 live-births</t>
  </si>
  <si>
    <r>
      <rPr>
        <sz val="8"/>
        <rFont val="Arial"/>
        <family val="2"/>
        <charset val="204"/>
      </rPr>
      <t xml:space="preserve">Băieți
</t>
    </r>
    <r>
      <rPr>
        <i val="true"/>
        <sz val="8"/>
        <rFont val="Arial Cyr"/>
        <family val="2"/>
        <charset val="204"/>
      </rPr>
      <t xml:space="preserve">Мальчики
Boys</t>
    </r>
  </si>
  <si>
    <r>
      <rPr>
        <sz val="8"/>
        <rFont val="Arial"/>
        <family val="2"/>
        <charset val="204"/>
      </rPr>
      <t xml:space="preserve">Fete
</t>
    </r>
    <r>
      <rPr>
        <i val="true"/>
        <sz val="8"/>
        <rFont val="Arial Cyr"/>
        <family val="2"/>
        <charset val="204"/>
      </rPr>
      <t xml:space="preserve">Девочки
Girls</t>
    </r>
  </si>
  <si>
    <r>
      <rPr>
        <b val="true"/>
        <sz val="9"/>
        <rFont val="Arial"/>
        <family val="2"/>
        <charset val="204"/>
      </rPr>
      <t xml:space="preserve">2.2.18. Mortalitatea infantilă pe principalele clase ale cauzelor de deces
              </t>
    </r>
    <r>
      <rPr>
        <i val="true"/>
        <sz val="9"/>
        <rFont val="Arial"/>
        <family val="2"/>
        <charset val="204"/>
      </rPr>
      <t xml:space="preserve">Младенческая смертность по основным причинам смерти
              Infant mortality by main causes of death</t>
    </r>
  </si>
  <si>
    <r>
      <rPr>
        <b val="true"/>
        <sz val="8"/>
        <rFont val="Arial"/>
        <family val="2"/>
        <charset val="204"/>
      </rPr>
      <t xml:space="preserve">Numărul copiilor decedaţi în vârstă sub 1 an        
</t>
    </r>
    <r>
      <rPr>
        <i val="true"/>
        <sz val="8"/>
        <rFont val="Arial"/>
        <family val="2"/>
        <charset val="204"/>
      </rPr>
      <t xml:space="preserve">Число детей, умерших в возрасте до 1 года        
Number of infant deceased</t>
    </r>
  </si>
  <si>
    <r>
      <rPr>
        <b val="true"/>
        <sz val="8"/>
        <rFont val="Arial"/>
        <family val="2"/>
        <charset val="204"/>
      </rPr>
      <t xml:space="preserve">Total decedaţi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 CYR"/>
        <family val="0"/>
      </rPr>
      <t xml:space="preserve">Всего умерших 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 deceased 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 CYR"/>
        <family val="0"/>
      </rPr>
      <t xml:space="preserve">в том числе: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of which:</t>
    </r>
  </si>
  <si>
    <t xml:space="preserve">Инфекционные и паразитарные болезни 
Infectious and parasitic diseases</t>
  </si>
  <si>
    <t xml:space="preserve">Болезни органов дыхания
Diseases of the respiratory system</t>
  </si>
  <si>
    <t xml:space="preserve">Болезни органов пищеварения
Diseases of the digestive system</t>
  </si>
  <si>
    <t xml:space="preserve">Anomalii congenitale</t>
  </si>
  <si>
    <t xml:space="preserve">Врожденные аномалии
Congenital anomalies</t>
  </si>
  <si>
    <t xml:space="preserve">Stări care apar în perioada perinatală</t>
  </si>
  <si>
    <t xml:space="preserve">Состояния, возникающие в перинатальном периоде
Certain conditions originating in the perinatal period </t>
  </si>
  <si>
    <r>
      <rPr>
        <b val="true"/>
        <sz val="8"/>
        <rFont val="Arial"/>
        <family val="2"/>
        <charset val="204"/>
      </rPr>
      <t xml:space="preserve">Numărul copiilor decedaţi în vârstă sub 1 an la 10 000 născuţi-vii        
</t>
    </r>
    <r>
      <rPr>
        <i val="true"/>
        <sz val="8"/>
        <rFont val="Arial"/>
        <family val="2"/>
        <charset val="204"/>
      </rPr>
      <t xml:space="preserve">Число детей, умерших в возрасте до 1 года, на 10 000 родившихся живыми        
Number of infant deceased per 10 000 live-births</t>
    </r>
  </si>
  <si>
    <r>
      <rPr>
        <b val="true"/>
        <sz val="8"/>
        <rFont val="Arial"/>
        <family val="2"/>
        <charset val="204"/>
      </rPr>
      <t xml:space="preserve">Total decedaţi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Всего умерших 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 deceased </t>
    </r>
  </si>
  <si>
    <t xml:space="preserve">Болезни нервной системы 
Diseases of the nervous system</t>
  </si>
  <si>
    <t xml:space="preserve">Состояния, возникающие в перинатальном периоде
Certain conditions originating in the perinatal period</t>
  </si>
  <si>
    <r>
      <rPr>
        <b val="true"/>
        <sz val="9"/>
        <color rgb="FF000000"/>
        <rFont val="Arial"/>
        <family val="2"/>
        <charset val="204"/>
      </rPr>
      <t xml:space="preserve">2.2.19. Căsătorii conform stării civile anterioare a soților
              </t>
    </r>
    <r>
      <rPr>
        <i val="true"/>
        <sz val="9"/>
        <color rgb="FF000000"/>
        <rFont val="Arial"/>
        <family val="2"/>
        <charset val="204"/>
      </rPr>
      <t xml:space="preserve">Заключенные браки по семейному положению вступающих в брак
              Marriages by previous marital status of spouses</t>
    </r>
  </si>
  <si>
    <r>
      <rPr>
        <sz val="8"/>
        <color rgb="FF000000"/>
        <rFont val="Arial Cyr"/>
        <family val="0"/>
        <charset val="238"/>
      </rPr>
      <t xml:space="preserve">persoane / </t>
    </r>
    <r>
      <rPr>
        <i val="true"/>
        <sz val="8"/>
        <color rgb="FF000000"/>
        <rFont val="Arial CYR"/>
        <family val="0"/>
        <charset val="238"/>
      </rPr>
      <t xml:space="preserve">человек</t>
    </r>
    <r>
      <rPr>
        <sz val="8"/>
        <color rgb="FF000000"/>
        <rFont val="Arial Cyr"/>
        <family val="0"/>
        <charset val="238"/>
      </rPr>
      <t xml:space="preserve"> / </t>
    </r>
    <r>
      <rPr>
        <i val="true"/>
        <sz val="8"/>
        <color rgb="FF000000"/>
        <rFont val="Arial CYR"/>
        <family val="0"/>
        <charset val="238"/>
      </rPr>
      <t xml:space="preserve">persons</t>
    </r>
  </si>
  <si>
    <r>
      <rPr>
        <sz val="8"/>
        <rFont val="Arial"/>
        <family val="2"/>
        <charset val="204"/>
      </rPr>
      <t xml:space="preserve">Femei / </t>
    </r>
    <r>
      <rPr>
        <i val="true"/>
        <sz val="8"/>
        <rFont val="Arial CYR"/>
        <family val="0"/>
      </rPr>
      <t xml:space="preserve">Женщи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emales</t>
    </r>
  </si>
  <si>
    <r>
      <rPr>
        <sz val="8"/>
        <rFont val="Arial"/>
        <family val="2"/>
        <charset val="204"/>
      </rPr>
      <t xml:space="preserve">Ponderea 
celor necă-
sătorite, %
</t>
    </r>
    <r>
      <rPr>
        <i val="true"/>
        <sz val="8"/>
        <rFont val="Arial"/>
        <family val="2"/>
        <charset val="204"/>
      </rPr>
      <t xml:space="preserve">Доля не-
замужних, %
Share of 
singles, %</t>
    </r>
  </si>
  <si>
    <r>
      <rPr>
        <sz val="8"/>
        <rFont val="Arial"/>
        <family val="2"/>
        <charset val="204"/>
      </rPr>
      <t xml:space="preserve">Bărbaţi / </t>
    </r>
    <r>
      <rPr>
        <i val="true"/>
        <sz val="8"/>
        <rFont val="Arial CYR"/>
        <family val="0"/>
      </rPr>
      <t xml:space="preserve">Мужчины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Males</t>
    </r>
  </si>
  <si>
    <r>
      <rPr>
        <sz val="8"/>
        <rFont val="Arial"/>
        <family val="2"/>
        <charset val="204"/>
      </rPr>
      <t xml:space="preserve">Ponderea 
celor necă-
sătoriţi, %
</t>
    </r>
    <r>
      <rPr>
        <i val="true"/>
        <sz val="8"/>
        <rFont val="Arial"/>
        <family val="2"/>
        <charset val="204"/>
      </rPr>
      <t xml:space="preserve">Доля хо-
лостых, %
Share of 
singles, %</t>
    </r>
  </si>
  <si>
    <r>
      <rPr>
        <sz val="8"/>
        <rFont val="Arial"/>
        <family val="2"/>
        <charset val="204"/>
      </rPr>
      <t xml:space="preserve">Numărul
 căsătoriilor
 încheiate
</t>
    </r>
    <r>
      <rPr>
        <i val="true"/>
        <sz val="8"/>
        <rFont val="Arial"/>
        <family val="2"/>
        <charset val="204"/>
      </rPr>
      <t xml:space="preserve">Число заклю-
ченных бpаков
Number of 
marriages</t>
    </r>
  </si>
  <si>
    <r>
      <rPr>
        <sz val="8"/>
        <rFont val="Arial"/>
        <family val="2"/>
        <charset val="204"/>
      </rPr>
      <t xml:space="preserve">necăsătorite
</t>
    </r>
    <r>
      <rPr>
        <i val="true"/>
        <sz val="8"/>
        <rFont val="Arial"/>
        <family val="2"/>
        <charset val="204"/>
      </rPr>
      <t xml:space="preserve">незамужние
unmarried</t>
    </r>
  </si>
  <si>
    <r>
      <rPr>
        <sz val="8"/>
        <rFont val="Arial"/>
        <family val="2"/>
        <charset val="204"/>
      </rPr>
      <t xml:space="preserve">văduve
</t>
    </r>
    <r>
      <rPr>
        <i val="true"/>
        <sz val="8"/>
        <rFont val="Arial"/>
        <family val="2"/>
        <charset val="204"/>
      </rPr>
      <t xml:space="preserve">вдовы
widowed</t>
    </r>
  </si>
  <si>
    <r>
      <rPr>
        <sz val="8"/>
        <rFont val="Arial"/>
        <family val="2"/>
        <charset val="204"/>
      </rPr>
      <t xml:space="preserve">divorţate
</t>
    </r>
    <r>
      <rPr>
        <i val="true"/>
        <sz val="8"/>
        <rFont val="Arial"/>
        <family val="2"/>
        <charset val="204"/>
      </rPr>
      <t xml:space="preserve">pазве-
денные
divorced</t>
    </r>
  </si>
  <si>
    <r>
      <rPr>
        <sz val="8"/>
        <rFont val="Arial "/>
        <family val="0"/>
      </rPr>
      <t xml:space="preserve">nedeclarată </t>
    </r>
    <r>
      <rPr>
        <i val="true"/>
        <sz val="8"/>
        <rFont val="Arial "/>
        <family val="0"/>
        <charset val="238"/>
      </rPr>
      <t xml:space="preserve">не указано not stated</t>
    </r>
  </si>
  <si>
    <r>
      <rPr>
        <sz val="8"/>
        <rFont val="Arial"/>
        <family val="2"/>
        <charset val="204"/>
      </rPr>
      <t xml:space="preserve">necăsătoriţi
</t>
    </r>
    <r>
      <rPr>
        <i val="true"/>
        <sz val="8"/>
        <rFont val="Arial"/>
        <family val="2"/>
        <charset val="204"/>
      </rPr>
      <t xml:space="preserve">холостые
unmarried</t>
    </r>
  </si>
  <si>
    <r>
      <rPr>
        <sz val="8"/>
        <rFont val="Arial"/>
        <family val="2"/>
        <charset val="204"/>
      </rPr>
      <t xml:space="preserve">văduvi
</t>
    </r>
    <r>
      <rPr>
        <i val="true"/>
        <sz val="8"/>
        <rFont val="Arial"/>
        <family val="2"/>
        <charset val="204"/>
      </rPr>
      <t xml:space="preserve">вдовцы
widowed</t>
    </r>
  </si>
  <si>
    <r>
      <rPr>
        <sz val="8"/>
        <rFont val="Arial"/>
        <family val="2"/>
        <charset val="204"/>
      </rPr>
      <t xml:space="preserve">divorţaţi
</t>
    </r>
    <r>
      <rPr>
        <i val="true"/>
        <sz val="8"/>
        <rFont val="Arial"/>
        <family val="2"/>
        <charset val="204"/>
      </rPr>
      <t xml:space="preserve">pазве-
денные
divorced</t>
    </r>
  </si>
  <si>
    <r>
      <rPr>
        <b val="true"/>
        <sz val="9"/>
        <rFont val="Arial"/>
        <family val="2"/>
        <charset val="204"/>
      </rPr>
      <t xml:space="preserve">2.2.20. Căsătorii după grupa de vârstă a soților la prima căsătorie 
              </t>
    </r>
    <r>
      <rPr>
        <i val="true"/>
        <sz val="9"/>
        <rFont val="Arial"/>
        <family val="2"/>
        <charset val="204"/>
      </rPr>
      <t xml:space="preserve">Браки по возрастным группам супругов, состоящих в первом браке
              Marriages by age group of spouses at first marriage</t>
    </r>
  </si>
  <si>
    <r>
      <rPr>
        <sz val="8"/>
        <rFont val="Arial CYR"/>
        <family val="0"/>
        <charset val="238"/>
      </rPr>
      <t xml:space="preserve">persoane /</t>
    </r>
    <r>
      <rPr>
        <i val="true"/>
        <sz val="8"/>
        <rFont val="Arial CYR"/>
        <family val="0"/>
      </rPr>
      <t xml:space="preserve"> человек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</rPr>
      <t xml:space="preserve"> persons</t>
    </r>
  </si>
  <si>
    <r>
      <rPr>
        <sz val="8"/>
        <rFont val="Arial"/>
        <family val="2"/>
        <charset val="204"/>
      </rPr>
      <t xml:space="preserve">Grupa de vârstă a soţiei, ani
</t>
    </r>
    <r>
      <rPr>
        <i val="true"/>
        <sz val="8"/>
        <rFont val="Arial"/>
        <family val="2"/>
        <charset val="204"/>
      </rPr>
      <t xml:space="preserve">Возpастная гpуппа жены, лет
Age group of wife, years</t>
    </r>
  </si>
  <si>
    <r>
      <rPr>
        <sz val="8"/>
        <rFont val="Arial"/>
        <family val="2"/>
        <charset val="204"/>
      </rPr>
      <t xml:space="preserve">Grupa de vârstă a soţului, ani
</t>
    </r>
    <r>
      <rPr>
        <i val="true"/>
        <sz val="8"/>
        <rFont val="Arial"/>
        <family val="2"/>
        <charset val="204"/>
      </rPr>
      <t xml:space="preserve">Возpастная гpуппа мужа, лет
Age group of husband, years</t>
    </r>
  </si>
  <si>
    <r>
      <rPr>
        <sz val="8"/>
        <rFont val="Arial"/>
        <family val="2"/>
        <charset val="204"/>
      </rPr>
      <t xml:space="preserve">sub 20
</t>
    </r>
    <r>
      <rPr>
        <i val="true"/>
        <sz val="8"/>
        <rFont val="Arial"/>
        <family val="2"/>
        <charset val="204"/>
      </rPr>
      <t xml:space="preserve">до 20 
under 20</t>
    </r>
  </si>
  <si>
    <r>
      <rPr>
        <sz val="8"/>
        <rFont val="Arial"/>
        <family val="2"/>
        <charset val="204"/>
      </rPr>
      <t xml:space="preserve">60 şi 
peste
</t>
    </r>
    <r>
      <rPr>
        <i val="true"/>
        <sz val="8"/>
        <rFont val="Arial"/>
        <family val="2"/>
        <charset val="204"/>
      </rPr>
      <t xml:space="preserve">60 и 
старше
60 and
 over</t>
    </r>
  </si>
  <si>
    <t xml:space="preserve">sub 20</t>
  </si>
  <si>
    <t xml:space="preserve">-</t>
  </si>
  <si>
    <t xml:space="preserve">до 20
under 20</t>
  </si>
  <si>
    <t xml:space="preserve">60 şi peste</t>
  </si>
  <si>
    <t xml:space="preserve">60 и старше
60 and over</t>
  </si>
  <si>
    <r>
      <rPr>
        <b val="true"/>
        <sz val="9"/>
        <rFont val="Arial"/>
        <family val="2"/>
        <charset val="204"/>
      </rPr>
      <t xml:space="preserve">2.2.21. Structura divorțurilor conform duratei căsătoriei
              </t>
    </r>
    <r>
      <rPr>
        <i val="true"/>
        <sz val="9"/>
        <rFont val="Arial"/>
        <family val="2"/>
        <charset val="204"/>
      </rPr>
      <t xml:space="preserve">Структура разводов по продолжительности брака
              Structure of divorces by duration of marriage </t>
    </r>
  </si>
  <si>
    <r>
      <rPr>
        <sz val="8"/>
        <rFont val="Arial CYR"/>
        <family val="0"/>
        <charset val="238"/>
      </rPr>
      <t xml:space="preserve">procente</t>
    </r>
    <r>
      <rPr>
        <sz val="8"/>
        <rFont val="Times New Roman"/>
        <family val="1"/>
        <charset val="204"/>
      </rPr>
      <t xml:space="preserve"> / </t>
    </r>
    <r>
      <rPr>
        <i val="true"/>
        <sz val="8"/>
        <rFont val="Arial CYR"/>
        <family val="0"/>
      </rPr>
      <t xml:space="preserve">проценты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percentage</t>
    </r>
  </si>
  <si>
    <r>
      <rPr>
        <sz val="8"/>
        <rFont val="Arial"/>
        <family val="2"/>
        <charset val="204"/>
      </rPr>
      <t xml:space="preserve">Divorţuri 
înregistrate – total
</t>
    </r>
    <r>
      <rPr>
        <i val="true"/>
        <sz val="8"/>
        <rFont val="Arial"/>
        <family val="2"/>
        <charset val="204"/>
      </rPr>
      <t xml:space="preserve">Заpегистpиpовано pазводов – всего
Registered 
divorces – total</t>
    </r>
  </si>
  <si>
    <r>
      <rPr>
        <sz val="8"/>
        <rFont val="Arial"/>
        <family val="2"/>
        <charset val="204"/>
      </rPr>
      <t xml:space="preserve">inclusiv cu durata căsătoriei, ani
</t>
    </r>
    <r>
      <rPr>
        <i val="true"/>
        <sz val="8"/>
        <rFont val="Arial"/>
        <family val="2"/>
        <charset val="204"/>
      </rPr>
      <t xml:space="preserve">в том числе с пpодолжительностью бpака, лет
including with duration of marriage, years</t>
    </r>
  </si>
  <si>
    <r>
      <rPr>
        <sz val="8"/>
        <rFont val="Arial"/>
        <family val="2"/>
        <charset val="204"/>
      </rPr>
      <t xml:space="preserve">până la 1
</t>
    </r>
    <r>
      <rPr>
        <i val="true"/>
        <sz val="8"/>
        <rFont val="Arial"/>
        <family val="2"/>
        <charset val="204"/>
      </rPr>
      <t xml:space="preserve">до 1
 up to 1</t>
    </r>
  </si>
  <si>
    <t xml:space="preserve">1-4</t>
  </si>
  <si>
    <r>
      <rPr>
        <sz val="8"/>
        <rFont val="Arial"/>
        <family val="2"/>
        <charset val="204"/>
      </rPr>
      <t xml:space="preserve">20 şi peste
</t>
    </r>
    <r>
      <rPr>
        <i val="true"/>
        <sz val="8"/>
        <rFont val="Arial"/>
        <family val="2"/>
        <charset val="204"/>
      </rPr>
      <t xml:space="preserve">20 и более
20 and over</t>
    </r>
  </si>
  <si>
    <t xml:space="preserve">2.2.22.</t>
  </si>
  <si>
    <t xml:space="preserve">Evoluţia căsătoriilor şi divorţurilor</t>
  </si>
  <si>
    <t xml:space="preserve">Эволюция браков и разводов</t>
  </si>
  <si>
    <t xml:space="preserve">Evolution of marriages and divorces</t>
  </si>
  <si>
    <r>
      <rPr>
        <sz val="8"/>
        <rFont val="Arial Cyr"/>
        <family val="0"/>
      </rPr>
      <t xml:space="preserve">mii /</t>
    </r>
    <r>
      <rPr>
        <i val="true"/>
        <sz val="10"/>
        <rFont val="Arial Cyr"/>
        <family val="0"/>
      </rPr>
      <t xml:space="preserve"> </t>
    </r>
    <r>
      <rPr>
        <i val="true"/>
        <sz val="8"/>
        <rFont val="Arial CYR"/>
        <family val="0"/>
        <charset val="238"/>
      </rPr>
      <t xml:space="preserve">тысяч / thousand</t>
    </r>
  </si>
  <si>
    <t xml:space="preserve">Căsătorii</t>
  </si>
  <si>
    <t xml:space="preserve">Divorţuri</t>
  </si>
  <si>
    <t xml:space="preserve">Браки</t>
  </si>
  <si>
    <t xml:space="preserve">Разводы</t>
  </si>
  <si>
    <t xml:space="preserve">Marriages</t>
  </si>
  <si>
    <t xml:space="preserve">Divorces</t>
  </si>
  <si>
    <r>
      <rPr>
        <sz val="8"/>
        <rFont val="Arial"/>
        <family val="2"/>
        <charset val="204"/>
      </rPr>
      <t xml:space="preserve">Căsătorii
</t>
    </r>
    <r>
      <rPr>
        <i val="true"/>
        <sz val="8"/>
        <rFont val="Arial Cyr"/>
        <family val="2"/>
        <charset val="204"/>
      </rPr>
      <t xml:space="preserve">Браки
Marriages</t>
    </r>
  </si>
  <si>
    <r>
      <rPr>
        <sz val="8"/>
        <rFont val="Arial"/>
        <family val="2"/>
        <charset val="204"/>
      </rPr>
      <t xml:space="preserve">Divorțuri
</t>
    </r>
    <r>
      <rPr>
        <i val="true"/>
        <sz val="8"/>
        <rFont val="Arial Cyr"/>
        <family val="2"/>
        <charset val="204"/>
      </rPr>
      <t xml:space="preserve">Разводы
Divorces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"/>
    <numFmt numFmtId="168" formatCode="[$-409]m/d/yyyy"/>
    <numFmt numFmtId="169" formatCode="@"/>
    <numFmt numFmtId="170" formatCode="#,##0.0"/>
    <numFmt numFmtId="171" formatCode="0.0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 CYR"/>
      <family val="0"/>
      <charset val="238"/>
    </font>
    <font>
      <i val="true"/>
      <sz val="8"/>
      <name val="Arial CYR"/>
      <family val="0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Times New Roman"/>
      <family val="1"/>
      <charset val="204"/>
    </font>
    <font>
      <vertAlign val="superscript"/>
      <sz val="8"/>
      <name val="Arial"/>
      <family val="2"/>
      <charset val="204"/>
    </font>
    <font>
      <sz val="8"/>
      <name val="Arial Cyr"/>
      <family val="0"/>
      <charset val="204"/>
    </font>
    <font>
      <sz val="8"/>
      <name val="Arial "/>
      <family val="0"/>
    </font>
    <font>
      <sz val="8"/>
      <name val="Arial Cyr"/>
      <family val="0"/>
    </font>
    <font>
      <vertAlign val="superscript"/>
      <sz val="8"/>
      <color rgb="FF000000"/>
      <name val="Arial"/>
      <family val="2"/>
      <charset val="204"/>
    </font>
    <font>
      <i val="true"/>
      <sz val="8"/>
      <color rgb="FF000000"/>
      <name val="Arial CYR"/>
      <family val="0"/>
    </font>
    <font>
      <sz val="12"/>
      <name val="Times New Roman"/>
      <family val="1"/>
      <charset val="204"/>
    </font>
    <font>
      <vertAlign val="superscript"/>
      <sz val="9"/>
      <name val="Arial"/>
      <family val="2"/>
      <charset val="204"/>
    </font>
    <font>
      <i val="true"/>
      <vertAlign val="superscript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8"/>
      <color rgb="FF000000"/>
      <name val="Arial CYR"/>
      <family val="0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</font>
    <font>
      <sz val="8"/>
      <color rgb="FF000000"/>
      <name val="Calibri"/>
      <family val="2"/>
    </font>
    <font>
      <sz val="11"/>
      <color rgb="FF000000"/>
      <name val="Calibri"/>
      <family val="2"/>
    </font>
    <font>
      <i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9"/>
      <name val="Calibri"/>
      <family val="2"/>
      <charset val="204"/>
    </font>
    <font>
      <sz val="8"/>
      <color rgb="FFFF0000"/>
      <name val="Calibri"/>
      <family val="2"/>
    </font>
    <font>
      <i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Myriad Pro"/>
      <family val="2"/>
    </font>
    <font>
      <sz val="8"/>
      <color rgb="FF000000"/>
      <name val="Arial Cyr"/>
      <family val="0"/>
      <charset val="238"/>
    </font>
    <font>
      <b val="true"/>
      <sz val="8"/>
      <name val="Arial Cyr"/>
      <family val="0"/>
      <charset val="238"/>
    </font>
    <font>
      <b val="true"/>
      <sz val="9"/>
      <name val="Arial Cyr"/>
      <family val="0"/>
      <charset val="238"/>
    </font>
    <font>
      <sz val="10"/>
      <name val="Arial Cyr"/>
      <family val="0"/>
    </font>
    <font>
      <sz val="9"/>
      <name val="Arial Cyr"/>
      <family val="0"/>
    </font>
    <font>
      <i val="true"/>
      <sz val="9"/>
      <name val="Arial Cyr"/>
      <family val="0"/>
      <charset val="238"/>
    </font>
    <font>
      <b val="true"/>
      <sz val="9"/>
      <color rgb="FF000000"/>
      <name val="Calibri"/>
      <family val="2"/>
    </font>
    <font>
      <i val="true"/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i val="true"/>
      <sz val="8"/>
      <name val="Arial CYR"/>
      <family val="0"/>
      <charset val="238"/>
    </font>
    <font>
      <b val="true"/>
      <sz val="8"/>
      <color rgb="FF000000"/>
      <name val="Calibri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i val="true"/>
      <sz val="10"/>
      <name val="Arial Cyr"/>
      <family val="0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0"/>
      <color rgb="FFFF0000"/>
      <name val="Arial Cyr"/>
      <family val="0"/>
    </font>
    <font>
      <sz val="8"/>
      <color rgb="FFFF0000"/>
      <name val="Arial CYR"/>
      <family val="0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8"/>
      <name val="Arial "/>
      <family val="0"/>
    </font>
    <font>
      <i val="true"/>
      <sz val="8"/>
      <name val="Arial "/>
      <family val="0"/>
    </font>
    <font>
      <i val="true"/>
      <sz val="8"/>
      <name val="Arial "/>
      <family val="0"/>
      <charset val="238"/>
    </font>
    <font>
      <sz val="9.5"/>
      <name val="Arial"/>
      <family val="2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FF0000"/>
      <name val="Arial "/>
      <family val="0"/>
    </font>
    <font>
      <sz val="9"/>
      <name val="Arial Cyr"/>
      <family val="0"/>
      <charset val="238"/>
    </font>
    <font>
      <b val="true"/>
      <sz val="10"/>
      <name val="Arial Cyr"/>
      <family val="0"/>
      <charset val="238"/>
    </font>
    <font>
      <i val="true"/>
      <sz val="10"/>
      <name val="Arial Cyr"/>
      <family val="0"/>
      <charset val="238"/>
    </font>
    <font>
      <i val="true"/>
      <sz val="8"/>
      <name val="Arial Cyr"/>
      <family val="2"/>
      <charset val="204"/>
    </font>
    <font>
      <i val="true"/>
      <sz val="8"/>
      <color rgb="FF000000"/>
      <name val="Arial CYR"/>
      <family val="0"/>
      <charset val="238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8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8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8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62" fillId="0" borderId="0" xfId="23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6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7" fillId="0" borderId="0" xfId="23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2" fillId="0" borderId="0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6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7" fillId="0" borderId="0" xfId="23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2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9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8" xfId="23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6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2" fillId="0" borderId="8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top" textRotation="0" wrapText="true" indent="1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1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1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1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1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top" textRotation="0" wrapText="false" indent="1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top" textRotation="0" wrapText="false" indent="1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false" indent="1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62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8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Обычный 2" xfId="22"/>
    <cellStyle name="Обычный_Лист1" xfId="23"/>
    <cellStyle name="Обычный_Лист1_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839319470699"/>
          <c:y val="0.0428954423592493"/>
          <c:w val="0.969931474480151"/>
          <c:h val="0.82088599514873"/>
        </c:manualLayout>
      </c:layout>
      <c:lineChart>
        <c:grouping val="standard"/>
        <c:varyColors val="0"/>
        <c:ser>
          <c:idx val="0"/>
          <c:order val="0"/>
          <c:tx>
            <c:strRef>
              <c:f>'5.~'!$A$23</c:f>
              <c:strCache>
                <c:ptCount val="1"/>
                <c:pt idx="0">
                  <c:v>Total / Всего / 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~'!$B$22:$J$22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5.~'!$B$23:$J$23</c:f>
              <c:numCache>
                <c:formatCode>General</c:formatCode>
                <c:ptCount val="9"/>
                <c:pt idx="0">
                  <c:v>11.4</c:v>
                </c:pt>
                <c:pt idx="1">
                  <c:v>11</c:v>
                </c:pt>
                <c:pt idx="2">
                  <c:v>11.1</c:v>
                </c:pt>
                <c:pt idx="3">
                  <c:v>10.6</c:v>
                </c:pt>
                <c:pt idx="4">
                  <c:v>10.9</c:v>
                </c:pt>
                <c:pt idx="5">
                  <c:v>10.9</c:v>
                </c:pt>
                <c:pt idx="6">
                  <c:v>10.5</c:v>
                </c:pt>
                <c:pt idx="7">
                  <c:v>9.6</c:v>
                </c:pt>
                <c:pt idx="8">
                  <c:v>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~'!$A$24</c:f>
              <c:strCache>
                <c:ptCount val="1"/>
                <c:pt idx="0">
                  <c:v>Băieți / Мальчики / Boy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~'!$B$22:$J$22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5.~'!$B$24:$J$24</c:f>
              <c:numCache>
                <c:formatCode>General</c:formatCode>
                <c:ptCount val="9"/>
                <c:pt idx="0">
                  <c:v>12.1</c:v>
                </c:pt>
                <c:pt idx="1">
                  <c:v>11.8</c:v>
                </c:pt>
                <c:pt idx="2">
                  <c:v>11.9</c:v>
                </c:pt>
                <c:pt idx="3">
                  <c:v>11.3</c:v>
                </c:pt>
                <c:pt idx="4">
                  <c:v>11.7</c:v>
                </c:pt>
                <c:pt idx="5">
                  <c:v>11.7</c:v>
                </c:pt>
                <c:pt idx="6">
                  <c:v>11.3</c:v>
                </c:pt>
                <c:pt idx="7">
                  <c:v>10.3</c:v>
                </c:pt>
                <c:pt idx="8">
                  <c:v>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5.~'!$A$25</c:f>
              <c:strCache>
                <c:ptCount val="1"/>
                <c:pt idx="0">
                  <c:v>Fete / Девочки / Girl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~'!$B$22:$J$22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5.~'!$B$25:$J$25</c:f>
              <c:numCache>
                <c:formatCode>General</c:formatCode>
                <c:ptCount val="9"/>
                <c:pt idx="0">
                  <c:v>10.6</c:v>
                </c:pt>
                <c:pt idx="1">
                  <c:v>10.3</c:v>
                </c:pt>
                <c:pt idx="2">
                  <c:v>10.3</c:v>
                </c:pt>
                <c:pt idx="3">
                  <c:v>10</c:v>
                </c:pt>
                <c:pt idx="4">
                  <c:v>10.1</c:v>
                </c:pt>
                <c:pt idx="5">
                  <c:v>10.1</c:v>
                </c:pt>
                <c:pt idx="6">
                  <c:v>9.8</c:v>
                </c:pt>
                <c:pt idx="7">
                  <c:v>9</c:v>
                </c:pt>
                <c:pt idx="8">
                  <c:v>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6924"/>
        <c:axId val="24190262"/>
      </c:lineChart>
      <c:catAx>
        <c:axId val="7918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4190262"/>
        <c:crossesAt val="0"/>
        <c:auto val="1"/>
        <c:lblAlgn val="ctr"/>
        <c:lblOffset val="100"/>
        <c:noMultiLvlLbl val="0"/>
      </c:catAx>
      <c:valAx>
        <c:axId val="24190262"/>
        <c:scaling>
          <c:orientation val="minMax"/>
          <c:max val="13"/>
          <c:min val="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79186924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60018903591682"/>
          <c:y val="0.88331418358228"/>
          <c:w val="0.21880907372400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yriad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171742701883"/>
          <c:y val="0.00337993547395913"/>
          <c:w val="0.933590294452167"/>
          <c:h val="0.79950837302197"/>
        </c:manualLayout>
      </c:layout>
      <c:lineChart>
        <c:grouping val="standard"/>
        <c:varyColors val="0"/>
        <c:ser>
          <c:idx val="0"/>
          <c:order val="0"/>
          <c:tx>
            <c:strRef>
              <c:f>'9.~'!$C$22</c:f>
              <c:strCache>
                <c:ptCount val="1"/>
                <c:pt idx="0">
                  <c:v>Născuți-vii 
Родившиеся 
Live-births
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~'!$B$23:$B$3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9.~'!$C$23:$C$31</c:f>
              <c:numCache>
                <c:formatCode>General</c:formatCode>
                <c:ptCount val="9"/>
                <c:pt idx="0">
                  <c:v>40474</c:v>
                </c:pt>
                <c:pt idx="1">
                  <c:v>39182</c:v>
                </c:pt>
                <c:pt idx="2">
                  <c:v>39435</c:v>
                </c:pt>
                <c:pt idx="3">
                  <c:v>37871</c:v>
                </c:pt>
                <c:pt idx="4">
                  <c:v>38616</c:v>
                </c:pt>
                <c:pt idx="5">
                  <c:v>38610</c:v>
                </c:pt>
                <c:pt idx="6">
                  <c:v>37394</c:v>
                </c:pt>
                <c:pt idx="7">
                  <c:v>34060</c:v>
                </c:pt>
                <c:pt idx="8">
                  <c:v>32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.~'!$D$22</c:f>
              <c:strCache>
                <c:ptCount val="1"/>
                <c:pt idx="0">
                  <c:v>Avorturi
Аборты
Abortions
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~'!$B$23:$B$3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9.~'!$D$23:$D$31</c:f>
              <c:numCache>
                <c:formatCode>General</c:formatCode>
                <c:ptCount val="9"/>
                <c:pt idx="0">
                  <c:v>14785</c:v>
                </c:pt>
                <c:pt idx="1">
                  <c:v>15710</c:v>
                </c:pt>
                <c:pt idx="2">
                  <c:v>14838</c:v>
                </c:pt>
                <c:pt idx="3">
                  <c:v>14511</c:v>
                </c:pt>
                <c:pt idx="4">
                  <c:v>13930</c:v>
                </c:pt>
                <c:pt idx="5">
                  <c:v>14059</c:v>
                </c:pt>
                <c:pt idx="6">
                  <c:v>13285</c:v>
                </c:pt>
                <c:pt idx="7">
                  <c:v>12025</c:v>
                </c:pt>
                <c:pt idx="8">
                  <c:v>108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80508"/>
        <c:axId val="50559665"/>
      </c:lineChart>
      <c:catAx>
        <c:axId val="3608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665"/>
        <c:crossesAt val="0"/>
        <c:auto val="1"/>
        <c:lblAlgn val="ctr"/>
        <c:lblOffset val="100"/>
        <c:noMultiLvlLbl val="0"/>
      </c:catAx>
      <c:valAx>
        <c:axId val="50559665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508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8597245039808"/>
          <c:y val="0.762636349669688"/>
          <c:w val="0.637495260962972"/>
          <c:h val="0.195114456905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37870356445"/>
          <c:y val="0.0247966413014957"/>
          <c:w val="0.953752443976538"/>
          <c:h val="0.884544738913671"/>
        </c:manualLayout>
      </c:layout>
      <c:lineChart>
        <c:grouping val="standard"/>
        <c:varyColors val="0"/>
        <c:ser>
          <c:idx val="0"/>
          <c:order val="0"/>
          <c:tx>
            <c:strRef>
              <c:f>'10.~'!$B$2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~'!$A$30:$A$36</c:f>
              <c:strCache>
                <c:ptCount val="7"/>
                <c:pt idx="0">
                  <c:v>15-19 ani</c:v>
                </c:pt>
                <c:pt idx="1">
                  <c:v>20-24 ani</c:v>
                </c:pt>
                <c:pt idx="2">
                  <c:v>25-29 ani</c:v>
                </c:pt>
                <c:pt idx="3">
                  <c:v>30-34 ani</c:v>
                </c:pt>
                <c:pt idx="4">
                  <c:v>35-39 ani</c:v>
                </c:pt>
                <c:pt idx="5">
                  <c:v>40-44 ani</c:v>
                </c:pt>
                <c:pt idx="6">
                  <c:v>45-49 ani</c:v>
                </c:pt>
              </c:strCache>
            </c:strRef>
          </c:cat>
          <c:val>
            <c:numRef>
              <c:f>'10.~'!$B$30:$B$36</c:f>
              <c:numCache>
                <c:formatCode>General</c:formatCode>
                <c:ptCount val="7"/>
                <c:pt idx="0">
                  <c:v>25.71</c:v>
                </c:pt>
                <c:pt idx="1">
                  <c:v>80.25</c:v>
                </c:pt>
                <c:pt idx="2">
                  <c:v>79.26</c:v>
                </c:pt>
                <c:pt idx="3">
                  <c:v>45.02</c:v>
                </c:pt>
                <c:pt idx="4">
                  <c:v>19.25</c:v>
                </c:pt>
                <c:pt idx="5">
                  <c:v>3.57</c:v>
                </c:pt>
                <c:pt idx="6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.~'!$C$29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~'!$A$30:$A$36</c:f>
              <c:strCache>
                <c:ptCount val="7"/>
                <c:pt idx="0">
                  <c:v>15-19 ani</c:v>
                </c:pt>
                <c:pt idx="1">
                  <c:v>20-24 ani</c:v>
                </c:pt>
                <c:pt idx="2">
                  <c:v>25-29 ani</c:v>
                </c:pt>
                <c:pt idx="3">
                  <c:v>30-34 ani</c:v>
                </c:pt>
                <c:pt idx="4">
                  <c:v>35-39 ani</c:v>
                </c:pt>
                <c:pt idx="5">
                  <c:v>40-44 ani</c:v>
                </c:pt>
                <c:pt idx="6">
                  <c:v>45-49 ani</c:v>
                </c:pt>
              </c:strCache>
            </c:strRef>
          </c:cat>
          <c:val>
            <c:numRef>
              <c:f>'10.~'!$C$30:$C$36</c:f>
              <c:numCache>
                <c:formatCode>General</c:formatCode>
                <c:ptCount val="7"/>
                <c:pt idx="0">
                  <c:v>23.9043824701195</c:v>
                </c:pt>
                <c:pt idx="1">
                  <c:v>69.4389293951657</c:v>
                </c:pt>
                <c:pt idx="2">
                  <c:v>66.1159143492556</c:v>
                </c:pt>
                <c:pt idx="3">
                  <c:v>46.3617608196759</c:v>
                </c:pt>
                <c:pt idx="4">
                  <c:v>22.3948559443647</c:v>
                </c:pt>
                <c:pt idx="5">
                  <c:v>4.70866598243456</c:v>
                </c:pt>
                <c:pt idx="6">
                  <c:v>0.243239251865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27212"/>
        <c:axId val="67343689"/>
      </c:lineChart>
      <c:catAx>
        <c:axId val="68927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43689"/>
        <c:crossesAt val="0"/>
        <c:auto val="1"/>
        <c:lblAlgn val="ctr"/>
        <c:lblOffset val="100"/>
        <c:noMultiLvlLbl val="0"/>
      </c:catAx>
      <c:valAx>
        <c:axId val="67343689"/>
        <c:scaling>
          <c:orientation val="minMax"/>
          <c:max val="9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27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814107384569"/>
          <c:y val="0.880083967462608"/>
          <c:w val="0.259963904346518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4392103702449"/>
          <c:y val="0.0364629465603779"/>
          <c:w val="0.87638735914598"/>
          <c:h val="0.746383229997048"/>
        </c:manualLayout>
      </c:layout>
      <c:lineChart>
        <c:grouping val="standard"/>
        <c:varyColors val="0"/>
        <c:ser>
          <c:idx val="0"/>
          <c:order val="0"/>
          <c:tx>
            <c:strRef>
              <c:f>'17.~'!$B$25</c:f>
              <c:strCache>
                <c:ptCount val="1"/>
                <c:pt idx="0">
                  <c:v>Băieți
Мальчики
Bo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~'!$A$26:$A$34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7.~'!$B$26:$B$34</c:f>
              <c:numCache>
                <c:formatCode>General</c:formatCode>
                <c:ptCount val="9"/>
                <c:pt idx="0">
                  <c:v>13.8</c:v>
                </c:pt>
                <c:pt idx="1">
                  <c:v>13.6</c:v>
                </c:pt>
                <c:pt idx="2">
                  <c:v>9.6</c:v>
                </c:pt>
                <c:pt idx="3">
                  <c:v>9.3</c:v>
                </c:pt>
                <c:pt idx="4">
                  <c:v>11.3</c:v>
                </c:pt>
                <c:pt idx="5">
                  <c:v>11.2</c:v>
                </c:pt>
                <c:pt idx="6">
                  <c:v>10.6</c:v>
                </c:pt>
                <c:pt idx="7">
                  <c:v>10.8</c:v>
                </c:pt>
                <c:pt idx="8">
                  <c:v>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~'!$C$25</c:f>
              <c:strCache>
                <c:ptCount val="1"/>
                <c:pt idx="0">
                  <c:v>Fete
Девочки
Gir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~'!$A$26:$A$34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7.~'!$C$26:$C$34</c:f>
              <c:numCache>
                <c:formatCode>General</c:formatCode>
                <c:ptCount val="9"/>
                <c:pt idx="0">
                  <c:v>9.5</c:v>
                </c:pt>
                <c:pt idx="1">
                  <c:v>8.2</c:v>
                </c:pt>
                <c:pt idx="2">
                  <c:v>10.1</c:v>
                </c:pt>
                <c:pt idx="3">
                  <c:v>9.6</c:v>
                </c:pt>
                <c:pt idx="4">
                  <c:v>7.9</c:v>
                </c:pt>
                <c:pt idx="5">
                  <c:v>8.2</c:v>
                </c:pt>
                <c:pt idx="6">
                  <c:v>8.2</c:v>
                </c:pt>
                <c:pt idx="7">
                  <c:v>8.5</c:v>
                </c:pt>
                <c:pt idx="8">
                  <c:v>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3167"/>
        <c:axId val="2412500"/>
      </c:lineChart>
      <c:catAx>
        <c:axId val="2961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00"/>
        <c:crossesAt val="0"/>
        <c:auto val="1"/>
        <c:lblAlgn val="ctr"/>
        <c:lblOffset val="100"/>
        <c:noMultiLvlLbl val="0"/>
      </c:catAx>
      <c:valAx>
        <c:axId val="2412500"/>
        <c:scaling>
          <c:orientation val="minMax"/>
          <c:max val="16"/>
          <c:min val="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16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00160976023"/>
          <c:y val="0.74933569530558"/>
          <c:w val="0.768109802592561"/>
          <c:h val="0.197962798937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661319073084"/>
          <c:y val="0.0339529881702258"/>
          <c:w val="0.960147695441813"/>
          <c:h val="0.928867721616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.~'!$B$25</c:f>
              <c:strCache>
                <c:ptCount val="1"/>
                <c:pt idx="0">
                  <c:v>Căsătorii
Браки
Marriag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.~'!$A$26:$A$34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22.~'!$B$26:$B$34</c:f>
              <c:numCache>
                <c:formatCode>General</c:formatCode>
                <c:ptCount val="9"/>
                <c:pt idx="0">
                  <c:v>26.483</c:v>
                </c:pt>
                <c:pt idx="1">
                  <c:v>25.9</c:v>
                </c:pt>
                <c:pt idx="2">
                  <c:v>24.262</c:v>
                </c:pt>
                <c:pt idx="3">
                  <c:v>24.449</c:v>
                </c:pt>
                <c:pt idx="4">
                  <c:v>25.624</c:v>
                </c:pt>
                <c:pt idx="5">
                  <c:v>24.709</c:v>
                </c:pt>
                <c:pt idx="6">
                  <c:v>21.992</c:v>
                </c:pt>
                <c:pt idx="7">
                  <c:v>20.9</c:v>
                </c:pt>
                <c:pt idx="8">
                  <c:v>20.4</c:v>
                </c:pt>
              </c:numCache>
            </c:numRef>
          </c:val>
        </c:ser>
        <c:ser>
          <c:idx val="1"/>
          <c:order val="1"/>
          <c:tx>
            <c:strRef>
              <c:f>'22.~'!$C$25</c:f>
              <c:strCache>
                <c:ptCount val="1"/>
                <c:pt idx="0">
                  <c:v>Divorțuri
Разводы
Divorc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yriad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.~'!$A$26:$A$34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22.~'!$C$26:$C$34</c:f>
              <c:numCache>
                <c:formatCode>General</c:formatCode>
                <c:ptCount val="9"/>
                <c:pt idx="0">
                  <c:v>11.504</c:v>
                </c:pt>
                <c:pt idx="1">
                  <c:v>11.12</c:v>
                </c:pt>
                <c:pt idx="2">
                  <c:v>10.637</c:v>
                </c:pt>
                <c:pt idx="3">
                  <c:v>10.775</c:v>
                </c:pt>
                <c:pt idx="4">
                  <c:v>11.13</c:v>
                </c:pt>
                <c:pt idx="5">
                  <c:v>11.199</c:v>
                </c:pt>
                <c:pt idx="6">
                  <c:v>10.605</c:v>
                </c:pt>
                <c:pt idx="7">
                  <c:v>9.3</c:v>
                </c:pt>
                <c:pt idx="8">
                  <c:v>10.7</c:v>
                </c:pt>
              </c:numCache>
            </c:numRef>
          </c:val>
        </c:ser>
        <c:gapWidth val="100"/>
        <c:overlap val="0"/>
        <c:axId val="2002839"/>
        <c:axId val="51933138"/>
      </c:barChart>
      <c:catAx>
        <c:axId val="200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51933138"/>
        <c:crossesAt val="0"/>
        <c:auto val="1"/>
        <c:lblAlgn val="ctr"/>
        <c:lblOffset val="100"/>
        <c:noMultiLvlLbl val="0"/>
      </c:catAx>
      <c:valAx>
        <c:axId val="519331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yriad Pro"/>
              </a:defRPr>
            </a:pPr>
          </a:p>
        </c:txPr>
        <c:crossAx val="2002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9</xdr:col>
      <xdr:colOff>503280</xdr:colOff>
      <xdr:row>18</xdr:row>
      <xdr:rowOff>181080</xdr:rowOff>
    </xdr:to>
    <xdr:graphicFrame>
      <xdr:nvGraphicFramePr>
        <xdr:cNvPr id="0" name="Chart 1"/>
        <xdr:cNvGraphicFramePr/>
      </xdr:nvGraphicFramePr>
      <xdr:xfrm>
        <a:off x="0" y="838080"/>
        <a:ext cx="609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5400</xdr:rowOff>
    </xdr:from>
    <xdr:to>
      <xdr:col>8</xdr:col>
      <xdr:colOff>449280</xdr:colOff>
      <xdr:row>19</xdr:row>
      <xdr:rowOff>9360</xdr:rowOff>
    </xdr:to>
    <xdr:graphicFrame>
      <xdr:nvGraphicFramePr>
        <xdr:cNvPr id="1" name="Диаграмма 1"/>
        <xdr:cNvGraphicFramePr/>
      </xdr:nvGraphicFramePr>
      <xdr:xfrm>
        <a:off x="29880" y="743040"/>
        <a:ext cx="56970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9</xdr:row>
      <xdr:rowOff>123480</xdr:rowOff>
    </xdr:from>
    <xdr:to>
      <xdr:col>9</xdr:col>
      <xdr:colOff>280080</xdr:colOff>
      <xdr:row>25</xdr:row>
      <xdr:rowOff>47520</xdr:rowOff>
    </xdr:to>
    <xdr:graphicFrame>
      <xdr:nvGraphicFramePr>
        <xdr:cNvPr id="2" name="Диаграмма 1"/>
        <xdr:cNvGraphicFramePr/>
      </xdr:nvGraphicFramePr>
      <xdr:xfrm>
        <a:off x="1236600" y="14760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7</xdr:row>
      <xdr:rowOff>28440</xdr:rowOff>
    </xdr:from>
    <xdr:to>
      <xdr:col>7</xdr:col>
      <xdr:colOff>70560</xdr:colOff>
      <xdr:row>22</xdr:row>
      <xdr:rowOff>38160</xdr:rowOff>
    </xdr:to>
    <xdr:graphicFrame>
      <xdr:nvGraphicFramePr>
        <xdr:cNvPr id="3" name="Диаграмма 1"/>
        <xdr:cNvGraphicFramePr/>
      </xdr:nvGraphicFramePr>
      <xdr:xfrm>
        <a:off x="289080" y="1162080"/>
        <a:ext cx="42487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0</xdr:row>
      <xdr:rowOff>28440</xdr:rowOff>
    </xdr:from>
    <xdr:to>
      <xdr:col>0</xdr:col>
      <xdr:colOff>578880</xdr:colOff>
      <xdr:row>21</xdr:row>
      <xdr:rowOff>18720</xdr:rowOff>
    </xdr:to>
    <xdr:sp>
      <xdr:nvSpPr>
        <xdr:cNvPr id="4" name="Rectangle 2"/>
        <xdr:cNvSpPr/>
      </xdr:nvSpPr>
      <xdr:spPr>
        <a:xfrm>
          <a:off x="179640" y="3267000"/>
          <a:ext cx="399240" cy="152280"/>
        </a:xfrm>
        <a:prstGeom prst="rect">
          <a:avLst/>
        </a:prstGeom>
        <a:solidFill>
          <a:srgbClr val="99cc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20</xdr:row>
      <xdr:rowOff>28440</xdr:rowOff>
    </xdr:from>
    <xdr:to>
      <xdr:col>3</xdr:col>
      <xdr:colOff>578880</xdr:colOff>
      <xdr:row>21</xdr:row>
      <xdr:rowOff>18720</xdr:rowOff>
    </xdr:to>
    <xdr:sp>
      <xdr:nvSpPr>
        <xdr:cNvPr id="5" name="Rectangle 3"/>
        <xdr:cNvSpPr/>
      </xdr:nvSpPr>
      <xdr:spPr>
        <a:xfrm>
          <a:off x="2094120" y="3267000"/>
          <a:ext cx="399240" cy="152280"/>
        </a:xfrm>
        <a:prstGeom prst="rect">
          <a:avLst/>
        </a:prstGeom>
        <a:solidFill>
          <a:srgbClr val="0000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8</xdr:col>
      <xdr:colOff>549000</xdr:colOff>
      <xdr:row>18</xdr:row>
      <xdr:rowOff>75960</xdr:rowOff>
    </xdr:to>
    <xdr:graphicFrame>
      <xdr:nvGraphicFramePr>
        <xdr:cNvPr id="6" name="Диаграмма 1"/>
        <xdr:cNvGraphicFramePr/>
      </xdr:nvGraphicFramePr>
      <xdr:xfrm>
        <a:off x="0" y="647640"/>
        <a:ext cx="56545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7"/>
    <col collapsed="false" customWidth="true" hidden="false" outlineLevel="0" max="3" min="3" style="1" width="9.85"/>
    <col collapsed="false" customWidth="true" hidden="false" outlineLevel="0" max="4" min="4" style="1" width="19.56"/>
    <col collapsed="false" customWidth="true" hidden="false" outlineLevel="0" max="6" min="5" style="1" width="8.85"/>
    <col collapsed="false" customWidth="true" hidden="false" outlineLevel="0" max="7" min="7" style="1" width="25.56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3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customFormat="false" ht="12.75" hidden="false" customHeight="true" outlineLevel="0" collapsed="false">
      <c r="A4" s="8" t="s">
        <v>9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 t="s">
        <v>10</v>
      </c>
      <c r="B5" s="10" t="n">
        <v>79580</v>
      </c>
      <c r="C5" s="10" t="n">
        <v>40472</v>
      </c>
      <c r="D5" s="11" t="n">
        <v>39108</v>
      </c>
      <c r="E5" s="12" t="n">
        <v>46083</v>
      </c>
      <c r="F5" s="12" t="n">
        <v>11273</v>
      </c>
      <c r="G5" s="13" t="n">
        <v>2789</v>
      </c>
    </row>
    <row r="6" customFormat="false" ht="12.75" hidden="false" customHeight="false" outlineLevel="0" collapsed="false">
      <c r="A6" s="9" t="s">
        <v>11</v>
      </c>
      <c r="B6" s="10" t="n">
        <v>90453</v>
      </c>
      <c r="C6" s="10" t="n">
        <v>46075</v>
      </c>
      <c r="D6" s="11" t="n">
        <v>44378</v>
      </c>
      <c r="E6" s="12" t="n">
        <v>40901</v>
      </c>
      <c r="F6" s="12" t="n">
        <v>11176</v>
      </c>
      <c r="G6" s="13" t="n">
        <v>2788</v>
      </c>
    </row>
    <row r="7" customFormat="false" ht="12.75" hidden="false" customHeight="false" outlineLevel="0" collapsed="false">
      <c r="A7" s="9" t="s">
        <v>12</v>
      </c>
      <c r="B7" s="10" t="n">
        <v>77085</v>
      </c>
      <c r="C7" s="10" t="n">
        <v>42427</v>
      </c>
      <c r="D7" s="11" t="n">
        <v>34658</v>
      </c>
      <c r="E7" s="12" t="n">
        <v>40809</v>
      </c>
      <c r="F7" s="12" t="n">
        <v>13135</v>
      </c>
      <c r="G7" s="13" t="n">
        <v>1482</v>
      </c>
    </row>
    <row r="8" customFormat="false" ht="12.75" hidden="false" customHeight="false" outlineLevel="0" collapsed="false">
      <c r="A8" s="9" t="s">
        <v>13</v>
      </c>
      <c r="B8" s="10" t="n">
        <v>56411</v>
      </c>
      <c r="C8" s="10" t="n">
        <v>52969</v>
      </c>
      <c r="D8" s="11" t="n">
        <v>3442</v>
      </c>
      <c r="E8" s="12" t="n">
        <v>32775</v>
      </c>
      <c r="F8" s="12" t="n">
        <v>14617</v>
      </c>
      <c r="G8" s="13" t="n">
        <v>1214</v>
      </c>
    </row>
    <row r="9" customFormat="false" ht="12.75" hidden="false" customHeight="false" outlineLevel="0" collapsed="false">
      <c r="A9" s="14" t="n">
        <v>2000</v>
      </c>
      <c r="B9" s="10" t="n">
        <v>36939</v>
      </c>
      <c r="C9" s="10" t="n">
        <v>41224</v>
      </c>
      <c r="D9" s="11" t="n">
        <v>-4285</v>
      </c>
      <c r="E9" s="12" t="n">
        <v>21684</v>
      </c>
      <c r="F9" s="12" t="n">
        <v>9707</v>
      </c>
      <c r="G9" s="13" t="n">
        <v>681</v>
      </c>
    </row>
    <row r="10" customFormat="false" ht="12.75" hidden="false" customHeight="false" outlineLevel="0" collapsed="false">
      <c r="A10" s="14" t="n">
        <v>2005</v>
      </c>
      <c r="B10" s="10" t="n">
        <v>37695</v>
      </c>
      <c r="C10" s="10" t="n">
        <v>44689</v>
      </c>
      <c r="D10" s="11" t="n">
        <v>-6994</v>
      </c>
      <c r="E10" s="12" t="n">
        <v>27187</v>
      </c>
      <c r="F10" s="12" t="n">
        <v>14521</v>
      </c>
      <c r="G10" s="13" t="n">
        <v>468</v>
      </c>
    </row>
    <row r="11" customFormat="false" ht="12.75" hidden="false" customHeight="false" outlineLevel="0" collapsed="false">
      <c r="A11" s="14" t="n">
        <v>2009</v>
      </c>
      <c r="B11" s="10" t="n">
        <v>40803</v>
      </c>
      <c r="C11" s="10" t="n">
        <v>42139</v>
      </c>
      <c r="D11" s="11" t="n">
        <v>-1336</v>
      </c>
      <c r="E11" s="12" t="n">
        <v>26781</v>
      </c>
      <c r="F11" s="12" t="n">
        <v>11884</v>
      </c>
      <c r="G11" s="13" t="n">
        <v>493</v>
      </c>
    </row>
    <row r="12" customFormat="false" ht="12.75" hidden="false" customHeight="false" outlineLevel="0" collapsed="false">
      <c r="A12" s="14" t="n">
        <v>2010</v>
      </c>
      <c r="B12" s="10" t="n">
        <v>40474</v>
      </c>
      <c r="C12" s="10" t="n">
        <v>43631</v>
      </c>
      <c r="D12" s="11" t="n">
        <v>-3157</v>
      </c>
      <c r="E12" s="12" t="n">
        <v>26483</v>
      </c>
      <c r="F12" s="12" t="n">
        <v>11504</v>
      </c>
      <c r="G12" s="13" t="n">
        <v>476</v>
      </c>
    </row>
    <row r="13" customFormat="false" ht="12.75" hidden="false" customHeight="false" outlineLevel="0" collapsed="false">
      <c r="A13" s="14" t="n">
        <v>2011</v>
      </c>
      <c r="B13" s="10" t="n">
        <v>39182</v>
      </c>
      <c r="C13" s="10" t="n">
        <v>39249</v>
      </c>
      <c r="D13" s="11" t="n">
        <v>-67</v>
      </c>
      <c r="E13" s="12" t="n">
        <v>25900</v>
      </c>
      <c r="F13" s="12" t="n">
        <v>11120</v>
      </c>
      <c r="G13" s="13" t="n">
        <v>431</v>
      </c>
    </row>
    <row r="14" customFormat="false" ht="12.75" hidden="false" customHeight="false" outlineLevel="0" collapsed="false">
      <c r="A14" s="14" t="n">
        <v>2012</v>
      </c>
      <c r="B14" s="15" t="n">
        <v>39435</v>
      </c>
      <c r="C14" s="15" t="n">
        <v>39560</v>
      </c>
      <c r="D14" s="16" t="n">
        <v>-125</v>
      </c>
      <c r="E14" s="17" t="n">
        <v>24262</v>
      </c>
      <c r="F14" s="17" t="n">
        <v>10637</v>
      </c>
      <c r="G14" s="18" t="n">
        <v>387</v>
      </c>
    </row>
    <row r="15" s="4" customFormat="true" ht="12.75" hidden="false" customHeight="false" outlineLevel="0" collapsed="false">
      <c r="A15" s="19" t="n">
        <v>2013</v>
      </c>
      <c r="B15" s="20" t="n">
        <v>37871</v>
      </c>
      <c r="C15" s="20" t="n">
        <v>38060</v>
      </c>
      <c r="D15" s="21" t="n">
        <v>-189</v>
      </c>
      <c r="E15" s="22" t="n">
        <v>24449</v>
      </c>
      <c r="F15" s="22" t="n">
        <v>10775</v>
      </c>
      <c r="G15" s="23" t="n">
        <v>359</v>
      </c>
    </row>
    <row r="16" s="4" customFormat="true" ht="12.75" hidden="false" customHeight="false" outlineLevel="0" collapsed="false">
      <c r="A16" s="19" t="n">
        <v>2014</v>
      </c>
      <c r="B16" s="20" t="n">
        <v>38616</v>
      </c>
      <c r="C16" s="20" t="n">
        <v>39494</v>
      </c>
      <c r="D16" s="21" t="n">
        <v>-878</v>
      </c>
      <c r="E16" s="22" t="n">
        <v>25624</v>
      </c>
      <c r="F16" s="22" t="n">
        <v>11130</v>
      </c>
      <c r="G16" s="23" t="n">
        <v>372</v>
      </c>
    </row>
    <row r="17" s="4" customFormat="true" ht="12.75" hidden="false" customHeight="false" outlineLevel="0" collapsed="false">
      <c r="A17" s="19" t="n">
        <v>2015</v>
      </c>
      <c r="B17" s="20" t="n">
        <v>38610</v>
      </c>
      <c r="C17" s="20" t="n">
        <v>39906</v>
      </c>
      <c r="D17" s="21" t="n">
        <v>-1296</v>
      </c>
      <c r="E17" s="22" t="n">
        <v>24709</v>
      </c>
      <c r="F17" s="22" t="n">
        <v>11199</v>
      </c>
      <c r="G17" s="23" t="n">
        <v>375</v>
      </c>
    </row>
    <row r="18" s="4" customFormat="true" ht="12.75" hidden="false" customHeight="false" outlineLevel="0" collapsed="false">
      <c r="A18" s="24" t="n">
        <v>2016</v>
      </c>
      <c r="B18" s="25" t="n">
        <v>37394</v>
      </c>
      <c r="C18" s="20" t="n">
        <v>38489</v>
      </c>
      <c r="D18" s="21" t="n">
        <v>-1095</v>
      </c>
      <c r="E18" s="22" t="n">
        <v>21992</v>
      </c>
      <c r="F18" s="22" t="n">
        <v>10605</v>
      </c>
      <c r="G18" s="23" t="n">
        <v>353</v>
      </c>
    </row>
    <row r="19" s="4" customFormat="true" ht="12.75" hidden="false" customHeight="false" outlineLevel="0" collapsed="false">
      <c r="A19" s="24" t="n">
        <v>2017</v>
      </c>
      <c r="B19" s="25" t="n">
        <v>34060</v>
      </c>
      <c r="C19" s="20" t="n">
        <v>36768</v>
      </c>
      <c r="D19" s="21" t="n">
        <v>-2708</v>
      </c>
      <c r="E19" s="22" t="n">
        <v>20924</v>
      </c>
      <c r="F19" s="22" t="n">
        <v>9312</v>
      </c>
      <c r="G19" s="23" t="n">
        <v>330</v>
      </c>
    </row>
    <row r="20" s="4" customFormat="true" ht="12.75" hidden="false" customHeight="false" outlineLevel="0" collapsed="false">
      <c r="A20" s="24" t="n">
        <v>2018</v>
      </c>
      <c r="B20" s="25" t="n">
        <v>32606</v>
      </c>
      <c r="C20" s="20" t="n">
        <v>37200</v>
      </c>
      <c r="D20" s="21" t="n">
        <v>-4594</v>
      </c>
      <c r="E20" s="22" t="n">
        <v>20399</v>
      </c>
      <c r="F20" s="22" t="n">
        <v>10721</v>
      </c>
      <c r="G20" s="23" t="n">
        <v>326</v>
      </c>
    </row>
    <row r="21" customFormat="false" ht="12.75" hidden="false" customHeight="true" outlineLevel="0" collapsed="false">
      <c r="A21" s="8" t="s">
        <v>14</v>
      </c>
      <c r="B21" s="8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9" t="s">
        <v>10</v>
      </c>
      <c r="B22" s="10" t="n">
        <v>31161</v>
      </c>
      <c r="C22" s="10" t="n">
        <v>12924</v>
      </c>
      <c r="D22" s="11" t="n">
        <v>18237</v>
      </c>
      <c r="E22" s="12" t="n">
        <v>18262</v>
      </c>
      <c r="F22" s="12" t="n">
        <v>10026</v>
      </c>
      <c r="G22" s="13" t="n">
        <v>918</v>
      </c>
    </row>
    <row r="23" customFormat="false" ht="12.75" hidden="false" customHeight="false" outlineLevel="0" collapsed="false">
      <c r="A23" s="9" t="s">
        <v>11</v>
      </c>
      <c r="B23" s="10" t="n">
        <v>37955</v>
      </c>
      <c r="C23" s="10" t="n">
        <v>14637</v>
      </c>
      <c r="D23" s="11" t="n">
        <v>23318</v>
      </c>
      <c r="E23" s="12" t="n">
        <v>18861</v>
      </c>
      <c r="F23" s="12" t="n">
        <v>9861</v>
      </c>
      <c r="G23" s="13" t="n">
        <v>867</v>
      </c>
    </row>
    <row r="24" customFormat="false" ht="12.75" hidden="false" customHeight="false" outlineLevel="0" collapsed="false">
      <c r="A24" s="9" t="s">
        <v>12</v>
      </c>
      <c r="B24" s="10" t="n">
        <v>34610</v>
      </c>
      <c r="C24" s="10" t="n">
        <v>15234</v>
      </c>
      <c r="D24" s="11" t="n">
        <v>19376</v>
      </c>
      <c r="E24" s="12" t="n">
        <v>21273</v>
      </c>
      <c r="F24" s="12" t="n">
        <v>12047</v>
      </c>
      <c r="G24" s="13" t="n">
        <v>592</v>
      </c>
    </row>
    <row r="25" customFormat="false" ht="12.75" hidden="false" customHeight="false" outlineLevel="0" collapsed="false">
      <c r="A25" s="9" t="s">
        <v>13</v>
      </c>
      <c r="B25" s="10" t="n">
        <v>21712</v>
      </c>
      <c r="C25" s="10" t="n">
        <v>18645</v>
      </c>
      <c r="D25" s="11" t="n">
        <v>3067</v>
      </c>
      <c r="E25" s="12" t="n">
        <v>15960</v>
      </c>
      <c r="F25" s="12" t="n">
        <v>13798</v>
      </c>
      <c r="G25" s="13" t="n">
        <v>428</v>
      </c>
    </row>
    <row r="26" customFormat="false" ht="12.75" hidden="false" customHeight="false" outlineLevel="0" collapsed="false">
      <c r="A26" s="14" t="n">
        <v>2000</v>
      </c>
      <c r="B26" s="10" t="n">
        <v>12722</v>
      </c>
      <c r="C26" s="10" t="n">
        <v>13266</v>
      </c>
      <c r="D26" s="11" t="n">
        <v>-544</v>
      </c>
      <c r="E26" s="12" t="n">
        <v>9514</v>
      </c>
      <c r="F26" s="12" t="n">
        <v>6654</v>
      </c>
      <c r="G26" s="13" t="n">
        <v>247</v>
      </c>
      <c r="K26" s="26" t="s">
        <v>15</v>
      </c>
    </row>
    <row r="27" customFormat="false" ht="12.75" hidden="false" customHeight="false" outlineLevel="0" collapsed="false">
      <c r="A27" s="14" t="n">
        <v>2005</v>
      </c>
      <c r="B27" s="10" t="n">
        <v>13583</v>
      </c>
      <c r="C27" s="10" t="n">
        <v>14199</v>
      </c>
      <c r="D27" s="11" t="n">
        <v>-616</v>
      </c>
      <c r="E27" s="12" t="n">
        <v>12553</v>
      </c>
      <c r="F27" s="12" t="n">
        <v>10816</v>
      </c>
      <c r="G27" s="13" t="n">
        <v>177</v>
      </c>
    </row>
    <row r="28" customFormat="false" ht="12.75" hidden="false" customHeight="false" outlineLevel="0" collapsed="false">
      <c r="A28" s="14" t="n">
        <v>2009</v>
      </c>
      <c r="B28" s="10" t="n">
        <v>14906</v>
      </c>
      <c r="C28" s="10" t="n">
        <v>13296</v>
      </c>
      <c r="D28" s="11" t="n">
        <v>1610</v>
      </c>
      <c r="E28" s="12" t="n">
        <v>13360</v>
      </c>
      <c r="F28" s="12" t="n">
        <v>10300</v>
      </c>
      <c r="G28" s="13" t="n">
        <v>168</v>
      </c>
    </row>
    <row r="29" customFormat="false" ht="12.75" hidden="false" customHeight="false" outlineLevel="0" collapsed="false">
      <c r="A29" s="14" t="n">
        <v>2010</v>
      </c>
      <c r="B29" s="10" t="n">
        <v>15142</v>
      </c>
      <c r="C29" s="10" t="n">
        <v>13413</v>
      </c>
      <c r="D29" s="11" t="n">
        <f aca="false">B29-C29</f>
        <v>1729</v>
      </c>
      <c r="E29" s="12" t="n">
        <v>13242</v>
      </c>
      <c r="F29" s="12" t="n">
        <v>10174</v>
      </c>
      <c r="G29" s="13" t="n">
        <v>153</v>
      </c>
    </row>
    <row r="30" customFormat="false" ht="12.75" hidden="false" customHeight="false" outlineLevel="0" collapsed="false">
      <c r="A30" s="14" t="n">
        <v>2011</v>
      </c>
      <c r="B30" s="10" t="n">
        <v>14599</v>
      </c>
      <c r="C30" s="10" t="n">
        <v>12541</v>
      </c>
      <c r="D30" s="11" t="n">
        <v>2058</v>
      </c>
      <c r="E30" s="12" t="n">
        <v>13191</v>
      </c>
      <c r="F30" s="12" t="n">
        <v>8647</v>
      </c>
      <c r="G30" s="13" t="n">
        <v>136</v>
      </c>
    </row>
    <row r="31" s="4" customFormat="true" ht="12.75" hidden="false" customHeight="false" outlineLevel="0" collapsed="false">
      <c r="A31" s="14" t="n">
        <v>2012</v>
      </c>
      <c r="B31" s="10" t="n">
        <v>14890</v>
      </c>
      <c r="C31" s="10" t="n">
        <v>12792</v>
      </c>
      <c r="D31" s="11" t="n">
        <v>2098</v>
      </c>
      <c r="E31" s="12" t="n">
        <v>12287</v>
      </c>
      <c r="F31" s="12" t="n">
        <v>7765</v>
      </c>
      <c r="G31" s="13" t="n">
        <v>122</v>
      </c>
    </row>
    <row r="32" s="4" customFormat="true" ht="12.75" hidden="false" customHeight="false" outlineLevel="0" collapsed="false">
      <c r="A32" s="19" t="n">
        <v>2013</v>
      </c>
      <c r="B32" s="15" t="n">
        <v>13987</v>
      </c>
      <c r="C32" s="15" t="n">
        <v>12590</v>
      </c>
      <c r="D32" s="16" t="n">
        <v>1397</v>
      </c>
      <c r="E32" s="17" t="n">
        <v>12523</v>
      </c>
      <c r="F32" s="17" t="n">
        <v>7708</v>
      </c>
      <c r="G32" s="18" t="n">
        <v>135</v>
      </c>
    </row>
    <row r="33" s="4" customFormat="true" ht="12.75" hidden="false" customHeight="false" outlineLevel="0" collapsed="false">
      <c r="A33" s="19" t="n">
        <v>2014</v>
      </c>
      <c r="B33" s="15" t="n">
        <v>14060</v>
      </c>
      <c r="C33" s="15" t="n">
        <v>13047</v>
      </c>
      <c r="D33" s="16" t="n">
        <v>1013</v>
      </c>
      <c r="E33" s="17" t="n">
        <v>13376</v>
      </c>
      <c r="F33" s="17" t="n">
        <v>7834</v>
      </c>
      <c r="G33" s="18" t="n">
        <v>104</v>
      </c>
    </row>
    <row r="34" s="4" customFormat="true" ht="12.75" hidden="false" customHeight="false" outlineLevel="0" collapsed="false">
      <c r="A34" s="19" t="n">
        <v>2015</v>
      </c>
      <c r="B34" s="15" t="n">
        <v>13555</v>
      </c>
      <c r="C34" s="15" t="n">
        <v>13216</v>
      </c>
      <c r="D34" s="16" t="n">
        <v>339</v>
      </c>
      <c r="E34" s="17" t="n">
        <v>12919</v>
      </c>
      <c r="F34" s="17" t="n">
        <v>10915</v>
      </c>
      <c r="G34" s="18" t="n">
        <v>141</v>
      </c>
    </row>
    <row r="35" s="4" customFormat="true" ht="12.75" hidden="false" customHeight="false" outlineLevel="0" collapsed="false">
      <c r="A35" s="24" t="n">
        <v>2016</v>
      </c>
      <c r="B35" s="27" t="n">
        <v>13359</v>
      </c>
      <c r="C35" s="15" t="n">
        <v>12766</v>
      </c>
      <c r="D35" s="16" t="n">
        <v>593</v>
      </c>
      <c r="E35" s="17" t="n">
        <v>11233</v>
      </c>
      <c r="F35" s="17" t="n">
        <v>10112</v>
      </c>
      <c r="G35" s="18" t="n">
        <v>131</v>
      </c>
    </row>
    <row r="36" s="4" customFormat="true" ht="12.75" hidden="false" customHeight="false" outlineLevel="0" collapsed="false">
      <c r="A36" s="24" t="n">
        <v>2017</v>
      </c>
      <c r="B36" s="27" t="n">
        <v>12392</v>
      </c>
      <c r="C36" s="15" t="n">
        <v>12473</v>
      </c>
      <c r="D36" s="16" t="n">
        <v>-81</v>
      </c>
      <c r="E36" s="17" t="n">
        <v>10980</v>
      </c>
      <c r="F36" s="17" t="n">
        <v>8954</v>
      </c>
      <c r="G36" s="18" t="n">
        <v>107</v>
      </c>
    </row>
    <row r="37" s="4" customFormat="true" ht="12.75" hidden="false" customHeight="false" outlineLevel="0" collapsed="false">
      <c r="A37" s="24" t="n">
        <v>2018</v>
      </c>
      <c r="B37" s="27" t="n">
        <v>11999</v>
      </c>
      <c r="C37" s="15" t="n">
        <v>12866</v>
      </c>
      <c r="D37" s="16" t="n">
        <v>-867</v>
      </c>
      <c r="E37" s="17" t="n">
        <v>10799</v>
      </c>
      <c r="F37" s="17" t="n">
        <v>10338</v>
      </c>
      <c r="G37" s="18" t="n">
        <v>120</v>
      </c>
    </row>
    <row r="38" customFormat="false" ht="12.75" hidden="false" customHeight="true" outlineLevel="0" collapsed="false">
      <c r="A38" s="8" t="s">
        <v>16</v>
      </c>
      <c r="B38" s="8"/>
      <c r="C38" s="8"/>
      <c r="D38" s="8"/>
      <c r="E38" s="8"/>
      <c r="F38" s="8"/>
      <c r="G38" s="8"/>
    </row>
    <row r="39" customFormat="false" ht="12.75" hidden="false" customHeight="false" outlineLevel="0" collapsed="false">
      <c r="A39" s="9" t="s">
        <v>10</v>
      </c>
      <c r="B39" s="10" t="n">
        <v>48419</v>
      </c>
      <c r="C39" s="10" t="n">
        <v>27548</v>
      </c>
      <c r="D39" s="11" t="n">
        <v>20871</v>
      </c>
      <c r="E39" s="12" t="n">
        <v>27821</v>
      </c>
      <c r="F39" s="12" t="n">
        <v>1247</v>
      </c>
      <c r="G39" s="13" t="n">
        <v>1871</v>
      </c>
    </row>
    <row r="40" customFormat="false" ht="12.75" hidden="false" customHeight="false" outlineLevel="0" collapsed="false">
      <c r="A40" s="9" t="s">
        <v>11</v>
      </c>
      <c r="B40" s="10" t="n">
        <v>52498</v>
      </c>
      <c r="C40" s="10" t="n">
        <v>31438</v>
      </c>
      <c r="D40" s="11" t="n">
        <v>21060</v>
      </c>
      <c r="E40" s="12" t="n">
        <v>22040</v>
      </c>
      <c r="F40" s="12" t="n">
        <v>1315</v>
      </c>
      <c r="G40" s="13" t="n">
        <v>1921</v>
      </c>
    </row>
    <row r="41" customFormat="false" ht="12.75" hidden="false" customHeight="false" outlineLevel="0" collapsed="false">
      <c r="A41" s="9" t="s">
        <v>12</v>
      </c>
      <c r="B41" s="10" t="n">
        <v>42475</v>
      </c>
      <c r="C41" s="10" t="n">
        <v>27193</v>
      </c>
      <c r="D41" s="11" t="n">
        <v>15282</v>
      </c>
      <c r="E41" s="12" t="n">
        <v>19536</v>
      </c>
      <c r="F41" s="12" t="n">
        <v>1088</v>
      </c>
      <c r="G41" s="13" t="n">
        <v>890</v>
      </c>
    </row>
    <row r="42" customFormat="false" ht="12.75" hidden="false" customHeight="false" outlineLevel="0" collapsed="false">
      <c r="A42" s="9" t="s">
        <v>13</v>
      </c>
      <c r="B42" s="10" t="n">
        <v>34699</v>
      </c>
      <c r="C42" s="10" t="n">
        <v>34324</v>
      </c>
      <c r="D42" s="11" t="n">
        <v>375</v>
      </c>
      <c r="E42" s="12" t="n">
        <v>16815</v>
      </c>
      <c r="F42" s="12" t="n">
        <v>819</v>
      </c>
      <c r="G42" s="13" t="n">
        <v>786</v>
      </c>
    </row>
    <row r="43" customFormat="false" ht="12.75" hidden="false" customHeight="false" outlineLevel="0" collapsed="false">
      <c r="A43" s="14" t="n">
        <v>2000</v>
      </c>
      <c r="B43" s="10" t="n">
        <v>24217</v>
      </c>
      <c r="C43" s="10" t="n">
        <v>27958</v>
      </c>
      <c r="D43" s="11" t="n">
        <v>-3741</v>
      </c>
      <c r="E43" s="12" t="n">
        <v>12170</v>
      </c>
      <c r="F43" s="12" t="n">
        <v>3053</v>
      </c>
      <c r="G43" s="13" t="n">
        <v>434</v>
      </c>
    </row>
    <row r="44" customFormat="false" ht="12.75" hidden="false" customHeight="false" outlineLevel="0" collapsed="false">
      <c r="A44" s="14" t="n">
        <v>2005</v>
      </c>
      <c r="B44" s="10" t="n">
        <v>24112</v>
      </c>
      <c r="C44" s="10" t="n">
        <v>30490</v>
      </c>
      <c r="D44" s="11" t="n">
        <v>-6378</v>
      </c>
      <c r="E44" s="12" t="n">
        <v>14634</v>
      </c>
      <c r="F44" s="12" t="n">
        <v>3705</v>
      </c>
      <c r="G44" s="13" t="n">
        <v>291</v>
      </c>
    </row>
    <row r="45" customFormat="false" ht="12.75" hidden="false" customHeight="false" outlineLevel="0" collapsed="false">
      <c r="A45" s="14" t="n">
        <v>2009</v>
      </c>
      <c r="B45" s="10" t="n">
        <v>25897</v>
      </c>
      <c r="C45" s="10" t="n">
        <v>28843</v>
      </c>
      <c r="D45" s="11" t="n">
        <v>-2946</v>
      </c>
      <c r="E45" s="12" t="n">
        <v>13421</v>
      </c>
      <c r="F45" s="12" t="n">
        <v>1584</v>
      </c>
      <c r="G45" s="13" t="n">
        <v>325</v>
      </c>
    </row>
    <row r="46" customFormat="false" ht="12.75" hidden="false" customHeight="false" outlineLevel="0" collapsed="false">
      <c r="A46" s="14" t="n">
        <v>2010</v>
      </c>
      <c r="B46" s="10" t="n">
        <v>25332</v>
      </c>
      <c r="C46" s="10" t="n">
        <v>30218</v>
      </c>
      <c r="D46" s="11" t="n">
        <f aca="false">B46-C46</f>
        <v>-4886</v>
      </c>
      <c r="E46" s="12" t="n">
        <v>13241</v>
      </c>
      <c r="F46" s="12" t="n">
        <v>1330</v>
      </c>
      <c r="G46" s="13" t="n">
        <v>323</v>
      </c>
    </row>
    <row r="47" customFormat="false" ht="12.75" hidden="false" customHeight="false" outlineLevel="0" collapsed="false">
      <c r="A47" s="14" t="n">
        <v>2011</v>
      </c>
      <c r="B47" s="10" t="n">
        <v>24583</v>
      </c>
      <c r="C47" s="10" t="n">
        <v>26708</v>
      </c>
      <c r="D47" s="11" t="n">
        <v>-2125</v>
      </c>
      <c r="E47" s="12" t="n">
        <v>12709</v>
      </c>
      <c r="F47" s="12" t="n">
        <v>2473</v>
      </c>
      <c r="G47" s="13" t="n">
        <v>295</v>
      </c>
    </row>
    <row r="48" s="4" customFormat="true" ht="12.75" hidden="false" customHeight="false" outlineLevel="0" collapsed="false">
      <c r="A48" s="14" t="n">
        <v>2012</v>
      </c>
      <c r="B48" s="10" t="n">
        <v>24545</v>
      </c>
      <c r="C48" s="10" t="n">
        <v>26768</v>
      </c>
      <c r="D48" s="11" t="n">
        <v>-2223</v>
      </c>
      <c r="E48" s="12" t="n">
        <v>11975</v>
      </c>
      <c r="F48" s="12" t="n">
        <v>2872</v>
      </c>
      <c r="G48" s="13" t="n">
        <v>265</v>
      </c>
    </row>
    <row r="49" s="4" customFormat="true" ht="12.75" hidden="false" customHeight="false" outlineLevel="0" collapsed="false">
      <c r="A49" s="19" t="n">
        <v>2013</v>
      </c>
      <c r="B49" s="20" t="n">
        <v>23884</v>
      </c>
      <c r="C49" s="20" t="n">
        <v>25470</v>
      </c>
      <c r="D49" s="21" t="n">
        <v>-1586</v>
      </c>
      <c r="E49" s="22" t="n">
        <v>11926</v>
      </c>
      <c r="F49" s="22" t="n">
        <v>3067</v>
      </c>
      <c r="G49" s="23" t="n">
        <v>224</v>
      </c>
    </row>
    <row r="50" s="4" customFormat="true" ht="12.75" hidden="false" customHeight="false" outlineLevel="0" collapsed="false">
      <c r="A50" s="24" t="n">
        <v>2014</v>
      </c>
      <c r="B50" s="25" t="n">
        <v>24556</v>
      </c>
      <c r="C50" s="20" t="n">
        <v>26447</v>
      </c>
      <c r="D50" s="21" t="n">
        <v>-1891</v>
      </c>
      <c r="E50" s="22" t="n">
        <v>12248</v>
      </c>
      <c r="F50" s="22" t="n">
        <v>3296</v>
      </c>
      <c r="G50" s="23" t="n">
        <v>268</v>
      </c>
    </row>
    <row r="51" s="4" customFormat="true" ht="12.75" hidden="false" customHeight="false" outlineLevel="0" collapsed="false">
      <c r="A51" s="24" t="n">
        <v>2015</v>
      </c>
      <c r="B51" s="25" t="n">
        <v>25055</v>
      </c>
      <c r="C51" s="20" t="n">
        <v>26690</v>
      </c>
      <c r="D51" s="21" t="n">
        <v>-1635</v>
      </c>
      <c r="E51" s="22" t="n">
        <v>11790</v>
      </c>
      <c r="F51" s="22" t="n">
        <v>284</v>
      </c>
      <c r="G51" s="23" t="n">
        <v>234</v>
      </c>
    </row>
    <row r="52" s="4" customFormat="true" ht="12.75" hidden="false" customHeight="false" outlineLevel="0" collapsed="false">
      <c r="A52" s="24" t="n">
        <v>2016</v>
      </c>
      <c r="B52" s="25" t="n">
        <v>24035</v>
      </c>
      <c r="C52" s="20" t="n">
        <v>25723</v>
      </c>
      <c r="D52" s="21" t="n">
        <v>-1688</v>
      </c>
      <c r="E52" s="22" t="n">
        <v>10759</v>
      </c>
      <c r="F52" s="22" t="n">
        <v>493</v>
      </c>
      <c r="G52" s="23" t="n">
        <v>222</v>
      </c>
    </row>
    <row r="53" s="4" customFormat="true" ht="12.75" hidden="false" customHeight="false" outlineLevel="0" collapsed="false">
      <c r="A53" s="19" t="n">
        <v>2017</v>
      </c>
      <c r="B53" s="25" t="n">
        <v>21668</v>
      </c>
      <c r="C53" s="20" t="n">
        <v>24295</v>
      </c>
      <c r="D53" s="21" t="n">
        <v>-2627</v>
      </c>
      <c r="E53" s="22" t="n">
        <v>9944</v>
      </c>
      <c r="F53" s="22" t="n">
        <v>358</v>
      </c>
      <c r="G53" s="23" t="n">
        <v>223</v>
      </c>
    </row>
    <row r="54" s="4" customFormat="true" ht="12.75" hidden="false" customHeight="false" outlineLevel="0" collapsed="false">
      <c r="A54" s="28" t="n">
        <v>2018</v>
      </c>
      <c r="B54" s="29" t="n">
        <v>20607</v>
      </c>
      <c r="C54" s="30" t="n">
        <v>24334</v>
      </c>
      <c r="D54" s="31" t="n">
        <v>-3727</v>
      </c>
      <c r="E54" s="32" t="n">
        <v>9600</v>
      </c>
      <c r="F54" s="32" t="n">
        <v>383</v>
      </c>
      <c r="G54" s="33" t="n">
        <v>206</v>
      </c>
    </row>
    <row r="55" customFormat="false" ht="17.25" hidden="false" customHeight="true" outlineLevel="0" collapsed="false">
      <c r="A55" s="34" t="s">
        <v>17</v>
      </c>
      <c r="B55" s="34"/>
      <c r="C55" s="34"/>
      <c r="D55" s="34"/>
      <c r="E55" s="34"/>
      <c r="F55" s="34"/>
      <c r="G55" s="34"/>
    </row>
    <row r="56" customFormat="false" ht="15.75" hidden="false" customHeight="false" outlineLevel="0" collapsed="false">
      <c r="A56" s="35"/>
    </row>
  </sheetData>
  <mergeCells count="6">
    <mergeCell ref="A1:G1"/>
    <mergeCell ref="A2:G2"/>
    <mergeCell ref="A4:G4"/>
    <mergeCell ref="A21:G21"/>
    <mergeCell ref="A38:G38"/>
    <mergeCell ref="A55:G55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3" t="s">
        <v>143</v>
      </c>
      <c r="B1" s="174" t="s">
        <v>144</v>
      </c>
      <c r="C1" s="174"/>
      <c r="D1" s="174"/>
      <c r="E1" s="174"/>
      <c r="F1" s="174"/>
      <c r="G1" s="150"/>
      <c r="H1" s="150"/>
    </row>
    <row r="2" customFormat="false" ht="10.5" hidden="false" customHeight="true" outlineLevel="0" collapsed="false">
      <c r="A2" s="151"/>
      <c r="B2" s="175" t="s">
        <v>145</v>
      </c>
      <c r="C2" s="175"/>
      <c r="D2" s="175"/>
      <c r="E2" s="175"/>
      <c r="F2" s="175"/>
      <c r="G2" s="150"/>
      <c r="H2" s="150"/>
    </row>
    <row r="3" customFormat="false" ht="10.5" hidden="false" customHeight="true" outlineLevel="0" collapsed="false">
      <c r="A3" s="151"/>
      <c r="B3" s="175" t="s">
        <v>146</v>
      </c>
      <c r="C3" s="175"/>
      <c r="D3" s="175"/>
      <c r="E3" s="175"/>
      <c r="F3" s="175"/>
      <c r="G3" s="150"/>
      <c r="H3" s="150"/>
    </row>
    <row r="4" customFormat="false" ht="10.5" hidden="false" customHeight="true" outlineLevel="0" collapsed="false">
      <c r="A4" s="150"/>
      <c r="B4" s="176"/>
      <c r="C4" s="177"/>
      <c r="D4" s="178"/>
      <c r="E4" s="150"/>
      <c r="F4" s="150"/>
      <c r="G4" s="150"/>
      <c r="H4" s="150"/>
    </row>
    <row r="5" customFormat="false" ht="12.75" hidden="false" customHeight="true" outlineLevel="0" collapsed="false">
      <c r="A5" s="150"/>
      <c r="B5" s="179" t="s">
        <v>147</v>
      </c>
      <c r="C5" s="179"/>
      <c r="D5" s="179"/>
      <c r="E5" s="179"/>
      <c r="F5" s="179"/>
      <c r="G5" s="180"/>
      <c r="H5" s="150"/>
    </row>
    <row r="6" customFormat="false" ht="12.75" hidden="false" customHeight="true" outlineLevel="0" collapsed="false">
      <c r="A6" s="150"/>
      <c r="B6" s="181" t="s">
        <v>148</v>
      </c>
      <c r="C6" s="181"/>
      <c r="D6" s="181"/>
      <c r="E6" s="181"/>
      <c r="F6" s="181"/>
      <c r="G6" s="181"/>
      <c r="H6" s="150"/>
    </row>
    <row r="7" customFormat="false" ht="12.75" hidden="false" customHeight="true" outlineLevel="0" collapsed="false">
      <c r="A7" s="150"/>
      <c r="B7" s="181" t="s">
        <v>149</v>
      </c>
      <c r="C7" s="181"/>
      <c r="D7" s="181"/>
      <c r="E7" s="181"/>
      <c r="F7" s="181"/>
      <c r="G7" s="181"/>
      <c r="H7" s="150"/>
    </row>
    <row r="8" customFormat="false" ht="9" hidden="false" customHeight="true" outlineLevel="0" collapsed="false">
      <c r="A8" s="150"/>
      <c r="B8" s="176"/>
      <c r="C8" s="177"/>
      <c r="D8" s="178"/>
      <c r="E8" s="150"/>
      <c r="F8" s="150"/>
      <c r="G8" s="150"/>
      <c r="H8" s="150"/>
    </row>
    <row r="9" customFormat="false" ht="15" hidden="false" customHeight="false" outlineLevel="0" collapsed="false">
      <c r="A9" s="150"/>
      <c r="B9" s="176"/>
      <c r="C9" s="177"/>
      <c r="D9" s="178"/>
      <c r="E9" s="150"/>
      <c r="F9" s="150"/>
      <c r="G9" s="150"/>
      <c r="H9" s="150"/>
    </row>
    <row r="10" customFormat="false" ht="15" hidden="false" customHeight="false" outlineLevel="0" collapsed="false">
      <c r="A10" s="150"/>
      <c r="B10" s="176"/>
      <c r="C10" s="177"/>
      <c r="D10" s="178"/>
      <c r="E10" s="150"/>
      <c r="F10" s="150"/>
      <c r="G10" s="150"/>
      <c r="H10" s="150"/>
    </row>
    <row r="11" customFormat="false" ht="15" hidden="false" customHeight="false" outlineLevel="0" collapsed="false">
      <c r="A11" s="150"/>
      <c r="B11" s="176"/>
      <c r="C11" s="177"/>
      <c r="D11" s="178"/>
      <c r="E11" s="150"/>
      <c r="F11" s="150"/>
      <c r="G11" s="150"/>
      <c r="H11" s="150"/>
    </row>
    <row r="12" customFormat="false" ht="15" hidden="false" customHeight="false" outlineLevel="0" collapsed="false">
      <c r="A12" s="150"/>
      <c r="B12" s="176"/>
      <c r="C12" s="177"/>
      <c r="D12" s="178"/>
      <c r="E12" s="150"/>
      <c r="F12" s="150"/>
      <c r="G12" s="150"/>
      <c r="H12" s="150"/>
    </row>
    <row r="13" customFormat="false" ht="15" hidden="false" customHeight="false" outlineLevel="0" collapsed="false">
      <c r="A13" s="150"/>
      <c r="B13" s="176"/>
      <c r="C13" s="177"/>
      <c r="D13" s="178"/>
      <c r="E13" s="150"/>
      <c r="F13" s="150"/>
      <c r="G13" s="150"/>
      <c r="H13" s="150"/>
    </row>
    <row r="14" customFormat="false" ht="15" hidden="false" customHeight="false" outlineLevel="0" collapsed="false">
      <c r="A14" s="150"/>
      <c r="B14" s="176"/>
      <c r="C14" s="177"/>
      <c r="D14" s="178"/>
      <c r="E14" s="150"/>
      <c r="F14" s="150"/>
      <c r="G14" s="150"/>
      <c r="H14" s="150"/>
    </row>
    <row r="15" customFormat="false" ht="15" hidden="false" customHeight="false" outlineLevel="0" collapsed="false">
      <c r="A15" s="150"/>
      <c r="B15" s="176"/>
      <c r="C15" s="177"/>
      <c r="D15" s="178"/>
      <c r="E15" s="150"/>
      <c r="F15" s="150"/>
      <c r="G15" s="150"/>
      <c r="H15" s="150"/>
    </row>
    <row r="16" customFormat="false" ht="15" hidden="false" customHeight="false" outlineLevel="0" collapsed="false">
      <c r="A16" s="150"/>
      <c r="B16" s="176"/>
      <c r="C16" s="177"/>
      <c r="D16" s="178"/>
      <c r="E16" s="150"/>
      <c r="F16" s="150"/>
      <c r="G16" s="150"/>
      <c r="H16" s="150"/>
    </row>
    <row r="17" customFormat="false" ht="15" hidden="false" customHeight="false" outlineLevel="0" collapsed="false">
      <c r="A17" s="150"/>
      <c r="B17" s="176"/>
      <c r="C17" s="177"/>
      <c r="D17" s="178"/>
      <c r="E17" s="150"/>
      <c r="F17" s="150"/>
      <c r="G17" s="150"/>
      <c r="H17" s="150"/>
    </row>
    <row r="18" customFormat="false" ht="12.75" hidden="false" customHeight="false" outlineLevel="0" collapsed="false">
      <c r="A18" s="182"/>
      <c r="B18" s="182"/>
      <c r="C18" s="182"/>
      <c r="D18" s="182"/>
      <c r="E18" s="182"/>
      <c r="F18" s="182"/>
      <c r="G18" s="182"/>
      <c r="H18" s="182"/>
    </row>
    <row r="19" customFormat="false" ht="12.75" hidden="false" customHeight="false" outlineLevel="0" collapsed="false">
      <c r="A19" s="182"/>
      <c r="B19" s="182"/>
      <c r="C19" s="182"/>
      <c r="D19" s="182"/>
      <c r="E19" s="182"/>
      <c r="F19" s="182"/>
      <c r="G19" s="182"/>
      <c r="H19" s="182"/>
    </row>
    <row r="20" customFormat="false" ht="12.75" hidden="false" customHeight="false" outlineLevel="0" collapsed="false">
      <c r="A20" s="182"/>
      <c r="B20" s="182"/>
      <c r="C20" s="182"/>
      <c r="D20" s="182"/>
      <c r="E20" s="182"/>
      <c r="F20" s="182"/>
      <c r="G20" s="182"/>
      <c r="H20" s="182"/>
    </row>
    <row r="21" customFormat="false" ht="12.75" hidden="false" customHeight="false" outlineLevel="0" collapsed="false">
      <c r="A21" s="182"/>
      <c r="B21" s="182"/>
      <c r="C21" s="182"/>
      <c r="D21" s="182"/>
      <c r="E21" s="182"/>
      <c r="F21" s="182"/>
      <c r="G21" s="182"/>
      <c r="H21" s="182"/>
    </row>
    <row r="22" customFormat="false" ht="12.75" hidden="false" customHeight="false" outlineLevel="0" collapsed="false">
      <c r="A22" s="182"/>
      <c r="B22" s="182"/>
      <c r="C22" s="182"/>
      <c r="D22" s="182"/>
      <c r="E22" s="182"/>
      <c r="F22" s="182"/>
      <c r="G22" s="182"/>
      <c r="H22" s="182"/>
    </row>
    <row r="23" customFormat="false" ht="12.75" hidden="false" customHeight="false" outlineLevel="0" collapsed="false">
      <c r="A23" s="182"/>
      <c r="B23" s="182"/>
      <c r="C23" s="182"/>
      <c r="D23" s="182"/>
      <c r="E23" s="182"/>
      <c r="F23" s="182"/>
      <c r="G23" s="182"/>
      <c r="H23" s="182"/>
    </row>
    <row r="24" customFormat="false" ht="12.75" hidden="false" customHeight="false" outlineLevel="0" collapsed="false">
      <c r="A24" s="183"/>
      <c r="B24" s="183"/>
      <c r="C24" s="184"/>
      <c r="D24" s="185"/>
      <c r="E24" s="183"/>
      <c r="F24" s="183"/>
      <c r="G24" s="184"/>
      <c r="H24" s="183"/>
    </row>
    <row r="25" customFormat="false" ht="12.75" hidden="false" customHeight="false" outlineLevel="0" collapsed="false">
      <c r="A25" s="183"/>
      <c r="B25" s="183"/>
      <c r="C25" s="184"/>
      <c r="D25" s="183"/>
      <c r="E25" s="183"/>
      <c r="F25" s="183"/>
      <c r="G25" s="184"/>
      <c r="H25" s="183"/>
    </row>
    <row r="26" customFormat="false" ht="12.75" hidden="false" customHeight="false" outlineLevel="0" collapsed="false">
      <c r="A26" s="183"/>
      <c r="B26" s="183"/>
      <c r="C26" s="184"/>
      <c r="D26" s="183"/>
      <c r="E26" s="183"/>
      <c r="F26" s="183"/>
      <c r="G26" s="184"/>
      <c r="H26" s="183"/>
    </row>
    <row r="27" customFormat="false" ht="12.75" hidden="false" customHeight="false" outlineLevel="0" collapsed="false">
      <c r="A27" s="183"/>
      <c r="B27" s="183"/>
      <c r="C27" s="184"/>
      <c r="D27" s="183"/>
      <c r="E27" s="183"/>
      <c r="F27" s="183"/>
      <c r="G27" s="183"/>
      <c r="H27" s="183"/>
    </row>
    <row r="28" customFormat="false" ht="12.75" hidden="false" customHeight="false" outlineLevel="0" collapsed="false">
      <c r="A28" s="150"/>
      <c r="B28" s="150"/>
      <c r="C28" s="150"/>
      <c r="D28" s="150"/>
      <c r="E28" s="150"/>
      <c r="F28" s="150"/>
      <c r="G28" s="150"/>
      <c r="H28" s="150"/>
    </row>
    <row r="29" customFormat="false" ht="12.75" hidden="false" customHeight="false" outlineLevel="0" collapsed="false">
      <c r="A29" s="186"/>
      <c r="B29" s="187" t="n">
        <v>2011</v>
      </c>
      <c r="C29" s="188" t="n">
        <v>2018</v>
      </c>
      <c r="D29" s="189"/>
      <c r="E29" s="190"/>
      <c r="F29" s="150"/>
      <c r="G29" s="150"/>
      <c r="H29" s="150"/>
    </row>
    <row r="30" customFormat="false" ht="12.75" hidden="false" customHeight="false" outlineLevel="0" collapsed="false">
      <c r="A30" s="191" t="s">
        <v>150</v>
      </c>
      <c r="B30" s="192" t="n">
        <v>25.71</v>
      </c>
      <c r="C30" s="193" t="n">
        <v>23.9043824701195</v>
      </c>
      <c r="D30" s="194"/>
      <c r="E30" s="150"/>
      <c r="F30" s="150"/>
      <c r="G30" s="150"/>
      <c r="H30" s="150"/>
    </row>
    <row r="31" customFormat="false" ht="12.75" hidden="false" customHeight="false" outlineLevel="0" collapsed="false">
      <c r="A31" s="191" t="s">
        <v>151</v>
      </c>
      <c r="B31" s="195" t="n">
        <v>80.25</v>
      </c>
      <c r="C31" s="193" t="n">
        <v>69.4389293951657</v>
      </c>
      <c r="D31" s="194"/>
      <c r="E31" s="150"/>
      <c r="F31" s="150"/>
      <c r="G31" s="150"/>
      <c r="H31" s="150"/>
    </row>
    <row r="32" customFormat="false" ht="12.75" hidden="false" customHeight="false" outlineLevel="0" collapsed="false">
      <c r="A32" s="191" t="s">
        <v>152</v>
      </c>
      <c r="B32" s="195" t="n">
        <v>79.26</v>
      </c>
      <c r="C32" s="193" t="n">
        <v>66.1159143492556</v>
      </c>
      <c r="D32" s="194"/>
      <c r="E32" s="150"/>
      <c r="F32" s="150"/>
      <c r="G32" s="150"/>
      <c r="H32" s="150"/>
    </row>
    <row r="33" customFormat="false" ht="12.75" hidden="false" customHeight="false" outlineLevel="0" collapsed="false">
      <c r="A33" s="191" t="s">
        <v>153</v>
      </c>
      <c r="B33" s="195" t="n">
        <v>45.02</v>
      </c>
      <c r="C33" s="193" t="n">
        <v>46.3617608196759</v>
      </c>
      <c r="D33" s="194"/>
      <c r="E33" s="150"/>
      <c r="F33" s="150"/>
      <c r="G33" s="150"/>
      <c r="H33" s="150"/>
    </row>
    <row r="34" customFormat="false" ht="12.75" hidden="false" customHeight="false" outlineLevel="0" collapsed="false">
      <c r="A34" s="191" t="s">
        <v>154</v>
      </c>
      <c r="B34" s="195" t="n">
        <v>19.25</v>
      </c>
      <c r="C34" s="193" t="n">
        <v>22.3948559443647</v>
      </c>
      <c r="D34" s="194"/>
      <c r="E34" s="150"/>
      <c r="F34" s="150"/>
      <c r="G34" s="150"/>
      <c r="H34" s="150"/>
    </row>
    <row r="35" customFormat="false" ht="12.75" hidden="false" customHeight="false" outlineLevel="0" collapsed="false">
      <c r="A35" s="191" t="s">
        <v>155</v>
      </c>
      <c r="B35" s="195" t="n">
        <v>3.57</v>
      </c>
      <c r="C35" s="193" t="n">
        <v>4.70866598243456</v>
      </c>
      <c r="D35" s="194"/>
      <c r="E35" s="150"/>
      <c r="F35" s="150"/>
      <c r="G35" s="150"/>
      <c r="H35" s="150"/>
    </row>
    <row r="36" customFormat="false" ht="12.75" hidden="false" customHeight="false" outlineLevel="0" collapsed="false">
      <c r="A36" s="196" t="s">
        <v>156</v>
      </c>
      <c r="B36" s="197" t="n">
        <v>0.13</v>
      </c>
      <c r="C36" s="198" t="n">
        <v>0.243239251865558</v>
      </c>
      <c r="D36" s="199"/>
      <c r="E36" s="150"/>
      <c r="F36" s="150"/>
      <c r="G36" s="150"/>
      <c r="H36" s="150"/>
    </row>
    <row r="37" customFormat="false" ht="15" hidden="false" customHeight="false" outlineLevel="0" collapsed="false">
      <c r="A37" s="200"/>
      <c r="B37" s="201"/>
      <c r="C37" s="200"/>
      <c r="D37" s="202"/>
      <c r="E37" s="150"/>
      <c r="F37" s="150"/>
      <c r="G37" s="150"/>
      <c r="H37" s="150"/>
    </row>
  </sheetData>
  <mergeCells count="5">
    <mergeCell ref="B2:F2"/>
    <mergeCell ref="B3:F3"/>
    <mergeCell ref="B5:F5"/>
    <mergeCell ref="B6:G6"/>
    <mergeCell ref="B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20.13"/>
    <col collapsed="false" customWidth="true" hidden="false" outlineLevel="0" max="10" min="2" style="26" width="8.28"/>
  </cols>
  <sheetData>
    <row r="1" customFormat="false" ht="39" hidden="false" customHeight="true" outlineLevel="0" collapsed="false">
      <c r="A1" s="2" t="s">
        <v>15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03" t="s">
        <v>1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33.75" hidden="false" customHeight="false" outlineLevel="0" collapsed="false">
      <c r="A3" s="5" t="s">
        <v>158</v>
      </c>
      <c r="B3" s="6" t="n">
        <v>2010</v>
      </c>
      <c r="C3" s="6" t="n">
        <v>2011</v>
      </c>
      <c r="D3" s="6" t="n">
        <v>2012</v>
      </c>
      <c r="E3" s="204" t="n">
        <v>2013</v>
      </c>
      <c r="F3" s="204" t="n">
        <v>2014</v>
      </c>
      <c r="G3" s="205" t="n">
        <v>2015</v>
      </c>
      <c r="H3" s="205" t="n">
        <v>2016</v>
      </c>
      <c r="I3" s="205" t="n">
        <v>2017</v>
      </c>
      <c r="J3" s="206" t="n">
        <v>2018</v>
      </c>
    </row>
    <row r="4" customFormat="false" ht="12.75" hidden="false" customHeight="true" outlineLevel="0" collapsed="false">
      <c r="A4" s="207" t="s">
        <v>159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2.75" hidden="false" customHeight="false" outlineLevel="0" collapsed="false">
      <c r="A5" s="208" t="s">
        <v>160</v>
      </c>
      <c r="B5" s="209" t="n">
        <v>43631</v>
      </c>
      <c r="C5" s="209" t="n">
        <v>39249</v>
      </c>
      <c r="D5" s="210" t="n">
        <v>39560</v>
      </c>
      <c r="E5" s="211" t="n">
        <v>38060</v>
      </c>
      <c r="F5" s="211" t="n">
        <v>39494</v>
      </c>
      <c r="G5" s="211" t="n">
        <v>39906</v>
      </c>
      <c r="H5" s="211" t="n">
        <v>38489</v>
      </c>
      <c r="I5" s="212" t="n">
        <v>36768</v>
      </c>
      <c r="J5" s="213" t="n">
        <v>37200</v>
      </c>
    </row>
    <row r="6" customFormat="false" ht="12.75" hidden="false" customHeight="false" outlineLevel="0" collapsed="false">
      <c r="A6" s="214" t="s">
        <v>161</v>
      </c>
      <c r="B6" s="215" t="n">
        <v>550</v>
      </c>
      <c r="C6" s="215" t="n">
        <v>525</v>
      </c>
      <c r="D6" s="216" t="n">
        <v>476</v>
      </c>
      <c r="E6" s="20" t="n">
        <v>454</v>
      </c>
      <c r="F6" s="20" t="n">
        <v>450</v>
      </c>
      <c r="G6" s="20" t="n">
        <v>452</v>
      </c>
      <c r="H6" s="217" t="n">
        <v>438</v>
      </c>
      <c r="I6" s="218" t="n">
        <v>387</v>
      </c>
      <c r="J6" s="219" t="n">
        <v>385</v>
      </c>
    </row>
    <row r="7" customFormat="false" ht="12.75" hidden="false" customHeight="false" outlineLevel="0" collapsed="false">
      <c r="A7" s="220" t="s">
        <v>162</v>
      </c>
      <c r="B7" s="215" t="n">
        <v>54</v>
      </c>
      <c r="C7" s="215" t="n">
        <v>40</v>
      </c>
      <c r="D7" s="216" t="n">
        <v>46</v>
      </c>
      <c r="E7" s="20" t="n">
        <v>49</v>
      </c>
      <c r="F7" s="20" t="n">
        <v>39</v>
      </c>
      <c r="G7" s="20" t="n">
        <v>32</v>
      </c>
      <c r="H7" s="217" t="n">
        <v>57</v>
      </c>
      <c r="I7" s="218" t="n">
        <v>41</v>
      </c>
      <c r="J7" s="219" t="n">
        <v>44</v>
      </c>
    </row>
    <row r="8" customFormat="false" ht="12.75" hidden="false" customHeight="false" outlineLevel="0" collapsed="false">
      <c r="A8" s="220" t="s">
        <v>163</v>
      </c>
      <c r="B8" s="215" t="n">
        <v>66</v>
      </c>
      <c r="C8" s="215" t="n">
        <v>53</v>
      </c>
      <c r="D8" s="216" t="n">
        <v>64</v>
      </c>
      <c r="E8" s="20" t="n">
        <v>38</v>
      </c>
      <c r="F8" s="20" t="n">
        <v>57</v>
      </c>
      <c r="G8" s="20" t="n">
        <v>45</v>
      </c>
      <c r="H8" s="217" t="n">
        <v>43</v>
      </c>
      <c r="I8" s="218" t="n">
        <v>47</v>
      </c>
      <c r="J8" s="219" t="n">
        <v>44</v>
      </c>
    </row>
    <row r="9" customFormat="false" ht="12.75" hidden="false" customHeight="false" outlineLevel="0" collapsed="false">
      <c r="A9" s="214" t="s">
        <v>164</v>
      </c>
      <c r="B9" s="215" t="n">
        <v>167</v>
      </c>
      <c r="C9" s="215" t="n">
        <v>137</v>
      </c>
      <c r="D9" s="216" t="n">
        <v>159</v>
      </c>
      <c r="E9" s="20" t="n">
        <v>112</v>
      </c>
      <c r="F9" s="20" t="n">
        <v>109</v>
      </c>
      <c r="G9" s="20" t="n">
        <v>92</v>
      </c>
      <c r="H9" s="217" t="n">
        <v>92</v>
      </c>
      <c r="I9" s="218" t="n">
        <v>74</v>
      </c>
      <c r="J9" s="219" t="n">
        <v>95</v>
      </c>
    </row>
    <row r="10" customFormat="false" ht="12.75" hidden="false" customHeight="false" outlineLevel="0" collapsed="false">
      <c r="A10" s="214" t="s">
        <v>113</v>
      </c>
      <c r="B10" s="215" t="n">
        <v>315</v>
      </c>
      <c r="C10" s="215" t="n">
        <v>267</v>
      </c>
      <c r="D10" s="216" t="n">
        <v>247</v>
      </c>
      <c r="E10" s="20" t="n">
        <v>196</v>
      </c>
      <c r="F10" s="20" t="n">
        <v>194</v>
      </c>
      <c r="G10" s="20" t="n">
        <v>187</v>
      </c>
      <c r="H10" s="217" t="n">
        <v>182</v>
      </c>
      <c r="I10" s="218" t="n">
        <v>139</v>
      </c>
      <c r="J10" s="219" t="n">
        <v>130</v>
      </c>
    </row>
    <row r="11" customFormat="false" ht="12.75" hidden="false" customHeight="false" outlineLevel="0" collapsed="false">
      <c r="A11" s="214" t="s">
        <v>114</v>
      </c>
      <c r="B11" s="215" t="n">
        <v>399</v>
      </c>
      <c r="C11" s="215" t="n">
        <v>347</v>
      </c>
      <c r="D11" s="216" t="n">
        <v>327</v>
      </c>
      <c r="E11" s="20" t="n">
        <v>323</v>
      </c>
      <c r="F11" s="20" t="n">
        <v>321</v>
      </c>
      <c r="G11" s="20" t="n">
        <v>311</v>
      </c>
      <c r="H11" s="217" t="n">
        <v>299</v>
      </c>
      <c r="I11" s="218" t="n">
        <v>270</v>
      </c>
      <c r="J11" s="219" t="n">
        <v>227</v>
      </c>
    </row>
    <row r="12" customFormat="false" ht="12.75" hidden="false" customHeight="false" outlineLevel="0" collapsed="false">
      <c r="A12" s="214" t="s">
        <v>115</v>
      </c>
      <c r="B12" s="215" t="n">
        <v>594</v>
      </c>
      <c r="C12" s="215" t="n">
        <v>453</v>
      </c>
      <c r="D12" s="216" t="n">
        <v>434</v>
      </c>
      <c r="E12" s="20" t="n">
        <v>415</v>
      </c>
      <c r="F12" s="20" t="n">
        <v>445</v>
      </c>
      <c r="G12" s="20" t="n">
        <v>452</v>
      </c>
      <c r="H12" s="221" t="n">
        <v>427</v>
      </c>
      <c r="I12" s="218" t="n">
        <v>408</v>
      </c>
      <c r="J12" s="219" t="n">
        <v>410</v>
      </c>
    </row>
    <row r="13" customFormat="false" ht="12.75" hidden="false" customHeight="false" outlineLevel="0" collapsed="false">
      <c r="A13" s="214" t="s">
        <v>116</v>
      </c>
      <c r="B13" s="215" t="n">
        <v>846</v>
      </c>
      <c r="C13" s="215" t="n">
        <v>642</v>
      </c>
      <c r="D13" s="216" t="n">
        <v>703</v>
      </c>
      <c r="E13" s="20" t="n">
        <v>632</v>
      </c>
      <c r="F13" s="20" t="n">
        <v>687</v>
      </c>
      <c r="G13" s="20" t="n">
        <v>669</v>
      </c>
      <c r="H13" s="221" t="n">
        <v>648</v>
      </c>
      <c r="I13" s="218" t="n">
        <v>550</v>
      </c>
      <c r="J13" s="219" t="n">
        <v>584</v>
      </c>
    </row>
    <row r="14" customFormat="false" ht="12.75" hidden="false" customHeight="false" outlineLevel="0" collapsed="false">
      <c r="A14" s="214" t="s">
        <v>117</v>
      </c>
      <c r="B14" s="215" t="n">
        <v>1163</v>
      </c>
      <c r="C14" s="215" t="n">
        <v>1011</v>
      </c>
      <c r="D14" s="216" t="n">
        <v>936</v>
      </c>
      <c r="E14" s="20" t="n">
        <v>792</v>
      </c>
      <c r="F14" s="20" t="n">
        <v>970</v>
      </c>
      <c r="G14" s="20" t="n">
        <v>984</v>
      </c>
      <c r="H14" s="221" t="n">
        <v>917</v>
      </c>
      <c r="I14" s="218" t="n">
        <v>852</v>
      </c>
      <c r="J14" s="219" t="n">
        <v>876</v>
      </c>
    </row>
    <row r="15" customFormat="false" ht="12.75" hidden="false" customHeight="false" outlineLevel="0" collapsed="false">
      <c r="A15" s="214" t="s">
        <v>118</v>
      </c>
      <c r="B15" s="215" t="n">
        <v>2182</v>
      </c>
      <c r="C15" s="215" t="n">
        <v>1575</v>
      </c>
      <c r="D15" s="216" t="n">
        <v>1569</v>
      </c>
      <c r="E15" s="20" t="n">
        <v>1422</v>
      </c>
      <c r="F15" s="20" t="n">
        <v>1429</v>
      </c>
      <c r="G15" s="20" t="n">
        <v>1467</v>
      </c>
      <c r="H15" s="221" t="n">
        <v>1268</v>
      </c>
      <c r="I15" s="218" t="n">
        <v>1154</v>
      </c>
      <c r="J15" s="219" t="n">
        <v>1173</v>
      </c>
    </row>
    <row r="16" customFormat="false" ht="12.75" hidden="false" customHeight="false" outlineLevel="0" collapsed="false">
      <c r="A16" s="214" t="s">
        <v>165</v>
      </c>
      <c r="B16" s="215" t="n">
        <v>3199</v>
      </c>
      <c r="C16" s="215" t="n">
        <v>2708</v>
      </c>
      <c r="D16" s="216" t="n">
        <v>2678</v>
      </c>
      <c r="E16" s="20" t="n">
        <v>2487</v>
      </c>
      <c r="F16" s="20" t="n">
        <v>2467</v>
      </c>
      <c r="G16" s="20" t="n">
        <v>2413</v>
      </c>
      <c r="H16" s="221" t="n">
        <v>2112</v>
      </c>
      <c r="I16" s="218" t="n">
        <v>1767</v>
      </c>
      <c r="J16" s="219" t="n">
        <v>1718</v>
      </c>
    </row>
    <row r="17" customFormat="false" ht="12.75" hidden="false" customHeight="false" outlineLevel="0" collapsed="false">
      <c r="A17" s="214" t="s">
        <v>166</v>
      </c>
      <c r="B17" s="215" t="n">
        <v>4069</v>
      </c>
      <c r="C17" s="215" t="n">
        <v>3364</v>
      </c>
      <c r="D17" s="216" t="n">
        <v>3439</v>
      </c>
      <c r="E17" s="20" t="n">
        <v>3311</v>
      </c>
      <c r="F17" s="20" t="n">
        <v>3510</v>
      </c>
      <c r="G17" s="20" t="n">
        <v>3637</v>
      </c>
      <c r="H17" s="221" t="n">
        <v>3564</v>
      </c>
      <c r="I17" s="218" t="n">
        <v>3096</v>
      </c>
      <c r="J17" s="219" t="n">
        <v>3011</v>
      </c>
    </row>
    <row r="18" customFormat="false" ht="12.75" hidden="false" customHeight="false" outlineLevel="0" collapsed="false">
      <c r="A18" s="214" t="s">
        <v>167</v>
      </c>
      <c r="B18" s="215" t="n">
        <v>3796</v>
      </c>
      <c r="C18" s="215" t="n">
        <v>3984</v>
      </c>
      <c r="D18" s="216" t="n">
        <v>4313</v>
      </c>
      <c r="E18" s="20" t="n">
        <v>4467</v>
      </c>
      <c r="F18" s="20" t="n">
        <v>4590</v>
      </c>
      <c r="G18" s="20" t="n">
        <v>4606</v>
      </c>
      <c r="H18" s="221" t="n">
        <v>4409</v>
      </c>
      <c r="I18" s="218" t="n">
        <v>4043</v>
      </c>
      <c r="J18" s="219" t="n">
        <v>4256</v>
      </c>
    </row>
    <row r="19" customFormat="false" ht="12.75" hidden="false" customHeight="false" outlineLevel="0" collapsed="false">
      <c r="A19" s="214" t="s">
        <v>168</v>
      </c>
      <c r="B19" s="215" t="n">
        <v>4275</v>
      </c>
      <c r="C19" s="215" t="n">
        <v>3395</v>
      </c>
      <c r="D19" s="216" t="n">
        <v>3066</v>
      </c>
      <c r="E19" s="20" t="n">
        <v>2900</v>
      </c>
      <c r="F19" s="20" t="n">
        <v>3430</v>
      </c>
      <c r="G19" s="20" t="n">
        <v>4178</v>
      </c>
      <c r="H19" s="221" t="n">
        <v>4758</v>
      </c>
      <c r="I19" s="218" t="n">
        <v>4793</v>
      </c>
      <c r="J19" s="219" t="n">
        <v>5299</v>
      </c>
    </row>
    <row r="20" customFormat="false" ht="12.75" hidden="false" customHeight="false" outlineLevel="0" collapsed="false">
      <c r="A20" s="214" t="s">
        <v>169</v>
      </c>
      <c r="B20" s="215" t="n">
        <v>5661</v>
      </c>
      <c r="C20" s="215" t="n">
        <v>5075</v>
      </c>
      <c r="D20" s="216" t="n">
        <v>5263</v>
      </c>
      <c r="E20" s="20" t="n">
        <v>4770</v>
      </c>
      <c r="F20" s="20" t="n">
        <v>4764</v>
      </c>
      <c r="G20" s="20" t="n">
        <v>4281</v>
      </c>
      <c r="H20" s="221" t="n">
        <v>3847</v>
      </c>
      <c r="I20" s="218" t="n">
        <v>3240</v>
      </c>
      <c r="J20" s="219" t="n">
        <v>3223</v>
      </c>
    </row>
    <row r="21" customFormat="false" ht="12.75" hidden="false" customHeight="false" outlineLevel="0" collapsed="false">
      <c r="A21" s="214" t="s">
        <v>170</v>
      </c>
      <c r="B21" s="215" t="n">
        <v>6148</v>
      </c>
      <c r="C21" s="215" t="n">
        <v>5658</v>
      </c>
      <c r="D21" s="216" t="n">
        <v>5614</v>
      </c>
      <c r="E21" s="20" t="n">
        <v>5560</v>
      </c>
      <c r="F21" s="20" t="n">
        <v>5650</v>
      </c>
      <c r="G21" s="20" t="n">
        <v>5370</v>
      </c>
      <c r="H21" s="221" t="n">
        <v>5196</v>
      </c>
      <c r="I21" s="218" t="n">
        <v>5205</v>
      </c>
      <c r="J21" s="219" t="n">
        <v>5121</v>
      </c>
    </row>
    <row r="22" customFormat="false" ht="12.75" hidden="false" customHeight="false" outlineLevel="0" collapsed="false">
      <c r="A22" s="214" t="s">
        <v>171</v>
      </c>
      <c r="B22" s="215" t="n">
        <v>5593</v>
      </c>
      <c r="C22" s="215" t="n">
        <v>5450</v>
      </c>
      <c r="D22" s="216" t="n">
        <v>5548</v>
      </c>
      <c r="E22" s="20" t="n">
        <v>5250</v>
      </c>
      <c r="F22" s="20" t="n">
        <v>5233</v>
      </c>
      <c r="G22" s="20" t="n">
        <v>5311</v>
      </c>
      <c r="H22" s="221" t="n">
        <v>4906</v>
      </c>
      <c r="I22" s="218" t="n">
        <v>5004</v>
      </c>
      <c r="J22" s="219" t="n">
        <v>5049</v>
      </c>
    </row>
    <row r="23" customFormat="false" ht="12.75" hidden="false" customHeight="false" outlineLevel="0" collapsed="false">
      <c r="A23" s="214" t="s">
        <v>172</v>
      </c>
      <c r="B23" s="215" t="n">
        <v>3305</v>
      </c>
      <c r="C23" s="215" t="n">
        <v>3257</v>
      </c>
      <c r="D23" s="216" t="n">
        <v>3235</v>
      </c>
      <c r="E23" s="20" t="n">
        <v>3352</v>
      </c>
      <c r="F23" s="20" t="n">
        <v>3583</v>
      </c>
      <c r="G23" s="20" t="n">
        <v>3693</v>
      </c>
      <c r="H23" s="221" t="n">
        <v>3655</v>
      </c>
      <c r="I23" s="218" t="n">
        <v>3846</v>
      </c>
      <c r="J23" s="219" t="n">
        <v>3628</v>
      </c>
    </row>
    <row r="24" customFormat="false" ht="12.75" hidden="false" customHeight="false" outlineLevel="0" collapsed="false">
      <c r="A24" s="214" t="s">
        <v>173</v>
      </c>
      <c r="B24" s="215" t="n">
        <v>945</v>
      </c>
      <c r="C24" s="215" t="n">
        <v>1071</v>
      </c>
      <c r="D24" s="216" t="n">
        <v>1248</v>
      </c>
      <c r="E24" s="20" t="n">
        <v>1304</v>
      </c>
      <c r="F24" s="20" t="n">
        <v>1330</v>
      </c>
      <c r="G24" s="20" t="n">
        <v>1439</v>
      </c>
      <c r="H24" s="221" t="n">
        <v>1355</v>
      </c>
      <c r="I24" s="218" t="n">
        <v>1490</v>
      </c>
      <c r="J24" s="219" t="n">
        <v>1537</v>
      </c>
    </row>
    <row r="25" customFormat="false" ht="12.75" hidden="false" customHeight="false" outlineLevel="0" collapsed="false">
      <c r="A25" s="214" t="s">
        <v>174</v>
      </c>
      <c r="B25" s="215" t="n">
        <v>271</v>
      </c>
      <c r="C25" s="215" t="n">
        <v>203</v>
      </c>
      <c r="D25" s="216" t="n">
        <v>161</v>
      </c>
      <c r="E25" s="20" t="n">
        <v>183</v>
      </c>
      <c r="F25" s="20" t="n">
        <v>208</v>
      </c>
      <c r="G25" s="20" t="n">
        <v>215</v>
      </c>
      <c r="H25" s="217" t="n">
        <v>255</v>
      </c>
      <c r="I25" s="218" t="n">
        <v>321</v>
      </c>
      <c r="J25" s="219" t="n">
        <v>348</v>
      </c>
    </row>
    <row r="26" customFormat="false" ht="12.75" hidden="false" customHeight="false" outlineLevel="0" collapsed="false">
      <c r="A26" s="222" t="s">
        <v>175</v>
      </c>
      <c r="B26" s="223" t="n">
        <v>33</v>
      </c>
      <c r="C26" s="215" t="n">
        <v>34</v>
      </c>
      <c r="D26" s="216" t="n">
        <v>34</v>
      </c>
      <c r="E26" s="20" t="n">
        <v>43</v>
      </c>
      <c r="F26" s="20" t="n">
        <v>28</v>
      </c>
      <c r="G26" s="20" t="n">
        <v>72</v>
      </c>
      <c r="H26" s="217" t="n">
        <v>33</v>
      </c>
      <c r="I26" s="218" t="n">
        <v>28</v>
      </c>
      <c r="J26" s="219" t="n">
        <v>23</v>
      </c>
    </row>
    <row r="27" customFormat="false" ht="12.75" hidden="false" customHeight="false" outlineLevel="0" collapsed="false">
      <c r="A27" s="222" t="s">
        <v>176</v>
      </c>
      <c r="B27" s="224" t="s">
        <v>124</v>
      </c>
      <c r="C27" s="225" t="s">
        <v>124</v>
      </c>
      <c r="D27" s="225" t="s">
        <v>124</v>
      </c>
      <c r="E27" s="225" t="s">
        <v>124</v>
      </c>
      <c r="F27" s="225" t="s">
        <v>124</v>
      </c>
      <c r="G27" s="225" t="s">
        <v>124</v>
      </c>
      <c r="H27" s="20" t="n">
        <v>28</v>
      </c>
      <c r="I27" s="218" t="n">
        <v>13</v>
      </c>
      <c r="J27" s="219" t="n">
        <v>19</v>
      </c>
    </row>
    <row r="28" customFormat="false" ht="22.5" hidden="false" customHeight="false" outlineLevel="0" collapsed="false">
      <c r="A28" s="226" t="s">
        <v>177</v>
      </c>
      <c r="B28" s="223"/>
      <c r="C28" s="215"/>
      <c r="D28" s="216"/>
      <c r="E28" s="20"/>
      <c r="F28" s="20"/>
      <c r="G28" s="20"/>
      <c r="H28" s="217"/>
      <c r="I28" s="227"/>
      <c r="J28" s="228"/>
    </row>
    <row r="29" customFormat="false" ht="12.75" hidden="false" customHeight="true" outlineLevel="0" collapsed="false">
      <c r="A29" s="229" t="s">
        <v>178</v>
      </c>
      <c r="B29" s="229"/>
      <c r="C29" s="229"/>
      <c r="D29" s="229"/>
      <c r="E29" s="229"/>
      <c r="F29" s="229"/>
      <c r="G29" s="229"/>
      <c r="H29" s="229"/>
      <c r="I29" s="229"/>
      <c r="J29" s="229"/>
    </row>
    <row r="30" customFormat="false" ht="12.75" hidden="false" customHeight="false" outlineLevel="0" collapsed="false">
      <c r="A30" s="230" t="s">
        <v>160</v>
      </c>
      <c r="B30" s="231" t="n">
        <v>23133</v>
      </c>
      <c r="C30" s="232" t="n">
        <v>20575</v>
      </c>
      <c r="D30" s="233" t="n">
        <v>20774</v>
      </c>
      <c r="E30" s="234" t="n">
        <v>19876</v>
      </c>
      <c r="F30" s="234" t="n">
        <v>20624</v>
      </c>
      <c r="G30" s="234" t="n">
        <v>20961</v>
      </c>
      <c r="H30" s="234" t="n">
        <v>20418</v>
      </c>
      <c r="I30" s="212" t="n">
        <v>19247</v>
      </c>
      <c r="J30" s="235" t="n">
        <v>19720</v>
      </c>
    </row>
    <row r="31" customFormat="false" ht="12.75" hidden="false" customHeight="false" outlineLevel="0" collapsed="false">
      <c r="A31" s="222" t="s">
        <v>161</v>
      </c>
      <c r="B31" s="236" t="n">
        <v>334</v>
      </c>
      <c r="C31" s="237" t="n">
        <v>324</v>
      </c>
      <c r="D31" s="238" t="n">
        <v>247</v>
      </c>
      <c r="E31" s="239" t="n">
        <v>234</v>
      </c>
      <c r="F31" s="239" t="n">
        <v>270</v>
      </c>
      <c r="G31" s="239" t="n">
        <v>275</v>
      </c>
      <c r="H31" s="217" t="n">
        <v>249</v>
      </c>
      <c r="I31" s="218" t="n">
        <v>216</v>
      </c>
      <c r="J31" s="240" t="n">
        <v>226</v>
      </c>
    </row>
    <row r="32" customFormat="false" ht="12.75" hidden="false" customHeight="false" outlineLevel="0" collapsed="false">
      <c r="A32" s="241" t="s">
        <v>162</v>
      </c>
      <c r="B32" s="236" t="n">
        <v>29</v>
      </c>
      <c r="C32" s="237" t="n">
        <v>21</v>
      </c>
      <c r="D32" s="238" t="n">
        <v>27</v>
      </c>
      <c r="E32" s="239" t="n">
        <v>34</v>
      </c>
      <c r="F32" s="239" t="n">
        <v>24</v>
      </c>
      <c r="G32" s="239" t="n">
        <v>18</v>
      </c>
      <c r="H32" s="217" t="n">
        <v>34</v>
      </c>
      <c r="I32" s="218" t="n">
        <v>19</v>
      </c>
      <c r="J32" s="240" t="n">
        <v>28</v>
      </c>
    </row>
    <row r="33" customFormat="false" ht="12.75" hidden="false" customHeight="false" outlineLevel="0" collapsed="false">
      <c r="A33" s="241" t="s">
        <v>163</v>
      </c>
      <c r="B33" s="236" t="n">
        <v>35</v>
      </c>
      <c r="C33" s="237" t="n">
        <v>35</v>
      </c>
      <c r="D33" s="238" t="n">
        <v>41</v>
      </c>
      <c r="E33" s="239" t="n">
        <v>21</v>
      </c>
      <c r="F33" s="239" t="n">
        <v>33</v>
      </c>
      <c r="G33" s="239" t="n">
        <v>27</v>
      </c>
      <c r="H33" s="217" t="n">
        <v>22</v>
      </c>
      <c r="I33" s="218" t="n">
        <v>29</v>
      </c>
      <c r="J33" s="240" t="n">
        <v>25</v>
      </c>
    </row>
    <row r="34" customFormat="false" ht="12.75" hidden="false" customHeight="false" outlineLevel="0" collapsed="false">
      <c r="A34" s="222" t="s">
        <v>164</v>
      </c>
      <c r="B34" s="236" t="n">
        <v>115</v>
      </c>
      <c r="C34" s="237" t="n">
        <v>103</v>
      </c>
      <c r="D34" s="238" t="n">
        <v>119</v>
      </c>
      <c r="E34" s="239" t="n">
        <v>73</v>
      </c>
      <c r="F34" s="239" t="n">
        <v>84</v>
      </c>
      <c r="G34" s="239" t="n">
        <v>66</v>
      </c>
      <c r="H34" s="217" t="n">
        <v>65</v>
      </c>
      <c r="I34" s="218" t="n">
        <v>52</v>
      </c>
      <c r="J34" s="240" t="n">
        <v>68</v>
      </c>
    </row>
    <row r="35" customFormat="false" ht="12.75" hidden="false" customHeight="false" outlineLevel="0" collapsed="false">
      <c r="A35" s="222" t="s">
        <v>113</v>
      </c>
      <c r="B35" s="236" t="n">
        <v>251</v>
      </c>
      <c r="C35" s="237" t="n">
        <v>209</v>
      </c>
      <c r="D35" s="238" t="n">
        <v>188</v>
      </c>
      <c r="E35" s="239" t="n">
        <v>149</v>
      </c>
      <c r="F35" s="239" t="n">
        <v>135</v>
      </c>
      <c r="G35" s="239" t="n">
        <v>144</v>
      </c>
      <c r="H35" s="217" t="n">
        <v>143</v>
      </c>
      <c r="I35" s="218" t="n">
        <v>116</v>
      </c>
      <c r="J35" s="240" t="n">
        <v>102</v>
      </c>
    </row>
    <row r="36" customFormat="false" ht="12.75" hidden="false" customHeight="false" outlineLevel="0" collapsed="false">
      <c r="A36" s="222" t="s">
        <v>114</v>
      </c>
      <c r="B36" s="236" t="n">
        <v>307</v>
      </c>
      <c r="C36" s="237" t="n">
        <v>263</v>
      </c>
      <c r="D36" s="238" t="n">
        <v>248</v>
      </c>
      <c r="E36" s="239" t="n">
        <v>240</v>
      </c>
      <c r="F36" s="239" t="n">
        <v>251</v>
      </c>
      <c r="G36" s="239" t="n">
        <v>228</v>
      </c>
      <c r="H36" s="217" t="n">
        <v>234</v>
      </c>
      <c r="I36" s="218" t="n">
        <v>206</v>
      </c>
      <c r="J36" s="240" t="n">
        <v>177</v>
      </c>
    </row>
    <row r="37" customFormat="false" ht="12.75" hidden="false" customHeight="false" outlineLevel="0" collapsed="false">
      <c r="A37" s="222" t="s">
        <v>115</v>
      </c>
      <c r="B37" s="236" t="n">
        <v>456</v>
      </c>
      <c r="C37" s="237" t="n">
        <v>347</v>
      </c>
      <c r="D37" s="238" t="n">
        <v>332</v>
      </c>
      <c r="E37" s="239" t="n">
        <v>309</v>
      </c>
      <c r="F37" s="239" t="n">
        <v>333</v>
      </c>
      <c r="G37" s="239" t="n">
        <v>337</v>
      </c>
      <c r="H37" s="217" t="n">
        <v>304</v>
      </c>
      <c r="I37" s="218" t="n">
        <v>310</v>
      </c>
      <c r="J37" s="240" t="n">
        <v>318</v>
      </c>
    </row>
    <row r="38" customFormat="false" ht="12.75" hidden="false" customHeight="false" outlineLevel="0" collapsed="false">
      <c r="A38" s="222" t="s">
        <v>116</v>
      </c>
      <c r="B38" s="236" t="n">
        <v>647</v>
      </c>
      <c r="C38" s="237" t="n">
        <v>465</v>
      </c>
      <c r="D38" s="238" t="n">
        <v>496</v>
      </c>
      <c r="E38" s="239" t="n">
        <v>488</v>
      </c>
      <c r="F38" s="239" t="n">
        <v>508</v>
      </c>
      <c r="G38" s="239" t="n">
        <v>476</v>
      </c>
      <c r="H38" s="217" t="n">
        <v>474</v>
      </c>
      <c r="I38" s="218" t="n">
        <v>417</v>
      </c>
      <c r="J38" s="240" t="n">
        <v>445</v>
      </c>
    </row>
    <row r="39" customFormat="false" ht="12.75" hidden="false" customHeight="false" outlineLevel="0" collapsed="false">
      <c r="A39" s="222" t="s">
        <v>117</v>
      </c>
      <c r="B39" s="236" t="n">
        <v>876</v>
      </c>
      <c r="C39" s="237" t="n">
        <v>751</v>
      </c>
      <c r="D39" s="238" t="n">
        <v>690</v>
      </c>
      <c r="E39" s="239" t="n">
        <v>583</v>
      </c>
      <c r="F39" s="239" t="n">
        <v>685</v>
      </c>
      <c r="G39" s="239" t="n">
        <v>732</v>
      </c>
      <c r="H39" s="217" t="n">
        <v>687</v>
      </c>
      <c r="I39" s="218" t="n">
        <v>601</v>
      </c>
      <c r="J39" s="240" t="n">
        <v>639</v>
      </c>
    </row>
    <row r="40" customFormat="false" ht="12.75" hidden="false" customHeight="false" outlineLevel="0" collapsed="false">
      <c r="A40" s="222" t="s">
        <v>118</v>
      </c>
      <c r="B40" s="236" t="n">
        <v>1538</v>
      </c>
      <c r="C40" s="237" t="n">
        <v>1174</v>
      </c>
      <c r="D40" s="238" t="n">
        <v>1161</v>
      </c>
      <c r="E40" s="239" t="n">
        <v>1008</v>
      </c>
      <c r="F40" s="239" t="n">
        <v>1028</v>
      </c>
      <c r="G40" s="239" t="n">
        <v>1078</v>
      </c>
      <c r="H40" s="221" t="n">
        <v>910</v>
      </c>
      <c r="I40" s="218" t="n">
        <v>820</v>
      </c>
      <c r="J40" s="240" t="n">
        <v>858</v>
      </c>
    </row>
    <row r="41" customFormat="false" ht="12.75" hidden="false" customHeight="false" outlineLevel="0" collapsed="false">
      <c r="A41" s="222" t="s">
        <v>165</v>
      </c>
      <c r="B41" s="236" t="n">
        <v>2223</v>
      </c>
      <c r="C41" s="237" t="n">
        <v>1883</v>
      </c>
      <c r="D41" s="238" t="n">
        <v>1883</v>
      </c>
      <c r="E41" s="239" t="n">
        <v>1768</v>
      </c>
      <c r="F41" s="239" t="n">
        <v>1747</v>
      </c>
      <c r="G41" s="239" t="n">
        <v>1680</v>
      </c>
      <c r="H41" s="221" t="n">
        <v>1537</v>
      </c>
      <c r="I41" s="218" t="n">
        <v>1278</v>
      </c>
      <c r="J41" s="240" t="n">
        <v>1231</v>
      </c>
    </row>
    <row r="42" customFormat="false" ht="12.75" hidden="false" customHeight="false" outlineLevel="0" collapsed="false">
      <c r="A42" s="222" t="s">
        <v>166</v>
      </c>
      <c r="B42" s="236" t="n">
        <v>2699</v>
      </c>
      <c r="C42" s="237" t="n">
        <v>2219</v>
      </c>
      <c r="D42" s="238" t="n">
        <v>2286</v>
      </c>
      <c r="E42" s="239" t="n">
        <v>2211</v>
      </c>
      <c r="F42" s="239" t="n">
        <v>2337</v>
      </c>
      <c r="G42" s="239" t="n">
        <v>2436</v>
      </c>
      <c r="H42" s="221" t="n">
        <v>2398</v>
      </c>
      <c r="I42" s="218" t="n">
        <v>2131</v>
      </c>
      <c r="J42" s="240" t="n">
        <v>2048</v>
      </c>
    </row>
    <row r="43" customFormat="false" ht="12.75" hidden="false" customHeight="false" outlineLevel="0" collapsed="false">
      <c r="A43" s="222" t="s">
        <v>167</v>
      </c>
      <c r="B43" s="236" t="n">
        <v>2265</v>
      </c>
      <c r="C43" s="237" t="n">
        <v>2445</v>
      </c>
      <c r="D43" s="238" t="n">
        <v>2673</v>
      </c>
      <c r="E43" s="239" t="n">
        <v>2800</v>
      </c>
      <c r="F43" s="239" t="n">
        <v>2967</v>
      </c>
      <c r="G43" s="239" t="n">
        <v>2953</v>
      </c>
      <c r="H43" s="221" t="n">
        <v>2839</v>
      </c>
      <c r="I43" s="218" t="n">
        <v>2656</v>
      </c>
      <c r="J43" s="240" t="n">
        <v>2883</v>
      </c>
    </row>
    <row r="44" customFormat="false" ht="12.75" hidden="false" customHeight="false" outlineLevel="0" collapsed="false">
      <c r="A44" s="222" t="s">
        <v>168</v>
      </c>
      <c r="B44" s="236" t="n">
        <v>2331</v>
      </c>
      <c r="C44" s="237" t="n">
        <v>1910</v>
      </c>
      <c r="D44" s="238" t="n">
        <v>1732</v>
      </c>
      <c r="E44" s="239" t="n">
        <v>1635</v>
      </c>
      <c r="F44" s="239" t="n">
        <v>2007</v>
      </c>
      <c r="G44" s="239" t="n">
        <v>2423</v>
      </c>
      <c r="H44" s="221" t="n">
        <v>2758</v>
      </c>
      <c r="I44" s="218" t="n">
        <v>2894</v>
      </c>
      <c r="J44" s="240" t="n">
        <v>3124</v>
      </c>
    </row>
    <row r="45" customFormat="false" ht="12.75" hidden="false" customHeight="false" outlineLevel="0" collapsed="false">
      <c r="A45" s="222" t="s">
        <v>169</v>
      </c>
      <c r="B45" s="236" t="n">
        <v>2839</v>
      </c>
      <c r="C45" s="237" t="n">
        <v>2541</v>
      </c>
      <c r="D45" s="238" t="n">
        <v>2620</v>
      </c>
      <c r="E45" s="239" t="n">
        <v>2377</v>
      </c>
      <c r="F45" s="239" t="n">
        <v>2354</v>
      </c>
      <c r="G45" s="239" t="n">
        <v>2147</v>
      </c>
      <c r="H45" s="221" t="n">
        <v>1956</v>
      </c>
      <c r="I45" s="218" t="n">
        <v>1629</v>
      </c>
      <c r="J45" s="240" t="n">
        <v>1658</v>
      </c>
    </row>
    <row r="46" customFormat="false" ht="12.75" hidden="false" customHeight="false" outlineLevel="0" collapsed="false">
      <c r="A46" s="222" t="s">
        <v>170</v>
      </c>
      <c r="B46" s="236" t="n">
        <v>2728</v>
      </c>
      <c r="C46" s="237" t="n">
        <v>2473</v>
      </c>
      <c r="D46" s="238" t="n">
        <v>2490</v>
      </c>
      <c r="E46" s="239" t="n">
        <v>2509</v>
      </c>
      <c r="F46" s="239" t="n">
        <v>2382</v>
      </c>
      <c r="G46" s="239" t="n">
        <v>2360</v>
      </c>
      <c r="H46" s="221" t="n">
        <v>2262</v>
      </c>
      <c r="I46" s="218" t="n">
        <v>2287</v>
      </c>
      <c r="J46" s="240" t="n">
        <v>2277</v>
      </c>
    </row>
    <row r="47" customFormat="false" ht="12.75" hidden="false" customHeight="false" outlineLevel="0" collapsed="false">
      <c r="A47" s="222" t="s">
        <v>171</v>
      </c>
      <c r="B47" s="236" t="n">
        <v>2082</v>
      </c>
      <c r="C47" s="237" t="n">
        <v>2043</v>
      </c>
      <c r="D47" s="238" t="n">
        <v>2165</v>
      </c>
      <c r="E47" s="239" t="n">
        <v>1962</v>
      </c>
      <c r="F47" s="239" t="n">
        <v>1940</v>
      </c>
      <c r="G47" s="239" t="n">
        <v>1976</v>
      </c>
      <c r="H47" s="221" t="n">
        <v>1854</v>
      </c>
      <c r="I47" s="218" t="n">
        <v>1890</v>
      </c>
      <c r="J47" s="240" t="n">
        <v>1916</v>
      </c>
    </row>
    <row r="48" customFormat="false" ht="12.75" hidden="false" customHeight="false" outlineLevel="0" collapsed="false">
      <c r="A48" s="222" t="s">
        <v>172</v>
      </c>
      <c r="B48" s="236" t="n">
        <v>1015</v>
      </c>
      <c r="C48" s="237" t="n">
        <v>1000</v>
      </c>
      <c r="D48" s="238" t="n">
        <v>971</v>
      </c>
      <c r="E48" s="239" t="n">
        <v>1024</v>
      </c>
      <c r="F48" s="239" t="n">
        <v>1096</v>
      </c>
      <c r="G48" s="239" t="n">
        <v>1146</v>
      </c>
      <c r="H48" s="221" t="n">
        <v>1242</v>
      </c>
      <c r="I48" s="218" t="n">
        <v>1231</v>
      </c>
      <c r="J48" s="240" t="n">
        <v>1151</v>
      </c>
    </row>
    <row r="49" customFormat="false" ht="12.75" hidden="false" customHeight="false" outlineLevel="0" collapsed="false">
      <c r="A49" s="222" t="s">
        <v>173</v>
      </c>
      <c r="B49" s="236" t="n">
        <v>295</v>
      </c>
      <c r="C49" s="237" t="n">
        <v>317</v>
      </c>
      <c r="D49" s="238" t="n">
        <v>365</v>
      </c>
      <c r="E49" s="239" t="n">
        <v>406</v>
      </c>
      <c r="F49" s="239" t="n">
        <v>380</v>
      </c>
      <c r="G49" s="239" t="n">
        <v>371</v>
      </c>
      <c r="H49" s="221" t="n">
        <v>349</v>
      </c>
      <c r="I49" s="218" t="n">
        <v>371</v>
      </c>
      <c r="J49" s="240" t="n">
        <v>424</v>
      </c>
    </row>
    <row r="50" customFormat="false" ht="12.75" hidden="false" customHeight="false" outlineLevel="0" collapsed="false">
      <c r="A50" s="222" t="s">
        <v>174</v>
      </c>
      <c r="B50" s="236" t="n">
        <v>65</v>
      </c>
      <c r="C50" s="237" t="n">
        <v>49</v>
      </c>
      <c r="D50" s="238" t="n">
        <v>33</v>
      </c>
      <c r="E50" s="239" t="n">
        <v>41</v>
      </c>
      <c r="F50" s="239" t="n">
        <v>55</v>
      </c>
      <c r="G50" s="239" t="n">
        <v>57</v>
      </c>
      <c r="H50" s="221" t="n">
        <v>70</v>
      </c>
      <c r="I50" s="218" t="n">
        <v>77</v>
      </c>
      <c r="J50" s="240" t="n">
        <v>98</v>
      </c>
    </row>
    <row r="51" customFormat="false" ht="12.75" hidden="false" customHeight="false" outlineLevel="0" collapsed="false">
      <c r="A51" s="222" t="s">
        <v>175</v>
      </c>
      <c r="B51" s="236" t="n">
        <v>3</v>
      </c>
      <c r="C51" s="237" t="n">
        <v>3</v>
      </c>
      <c r="D51" s="238" t="n">
        <v>7</v>
      </c>
      <c r="E51" s="239" t="n">
        <v>4</v>
      </c>
      <c r="F51" s="239" t="n">
        <v>8</v>
      </c>
      <c r="G51" s="239" t="n">
        <v>31</v>
      </c>
      <c r="H51" s="217" t="n">
        <v>7</v>
      </c>
      <c r="I51" s="218" t="n">
        <v>5</v>
      </c>
      <c r="J51" s="240" t="n">
        <v>9</v>
      </c>
    </row>
    <row r="52" customFormat="false" ht="12.75" hidden="false" customHeight="false" outlineLevel="0" collapsed="false">
      <c r="A52" s="222" t="s">
        <v>176</v>
      </c>
      <c r="B52" s="224" t="s">
        <v>124</v>
      </c>
      <c r="C52" s="225" t="s">
        <v>124</v>
      </c>
      <c r="D52" s="225" t="s">
        <v>124</v>
      </c>
      <c r="E52" s="225" t="s">
        <v>124</v>
      </c>
      <c r="F52" s="225" t="s">
        <v>124</v>
      </c>
      <c r="G52" s="225" t="s">
        <v>124</v>
      </c>
      <c r="H52" s="239" t="n">
        <v>24</v>
      </c>
      <c r="I52" s="218" t="n">
        <v>12</v>
      </c>
      <c r="J52" s="240" t="n">
        <v>15</v>
      </c>
      <c r="K52" s="26" t="s">
        <v>15</v>
      </c>
    </row>
    <row r="53" customFormat="false" ht="22.5" hidden="false" customHeight="false" outlineLevel="0" collapsed="false">
      <c r="A53" s="226" t="s">
        <v>177</v>
      </c>
      <c r="B53" s="236"/>
      <c r="C53" s="237"/>
      <c r="D53" s="238"/>
      <c r="E53" s="239"/>
      <c r="F53" s="239"/>
      <c r="G53" s="239"/>
      <c r="H53" s="217"/>
    </row>
    <row r="54" customFormat="false" ht="12.75" hidden="false" customHeight="true" outlineLevel="0" collapsed="false">
      <c r="A54" s="229" t="s">
        <v>179</v>
      </c>
      <c r="B54" s="229"/>
      <c r="C54" s="229"/>
      <c r="D54" s="229"/>
      <c r="E54" s="229"/>
      <c r="F54" s="229"/>
      <c r="G54" s="229"/>
      <c r="H54" s="229"/>
      <c r="I54" s="229"/>
      <c r="J54" s="229"/>
    </row>
    <row r="55" customFormat="false" ht="12.75" hidden="false" customHeight="false" outlineLevel="0" collapsed="false">
      <c r="A55" s="230" t="s">
        <v>180</v>
      </c>
      <c r="B55" s="242" t="n">
        <v>20498</v>
      </c>
      <c r="C55" s="209" t="n">
        <v>18674</v>
      </c>
      <c r="D55" s="210" t="n">
        <v>18786</v>
      </c>
      <c r="E55" s="211" t="n">
        <v>18184</v>
      </c>
      <c r="F55" s="211" t="n">
        <v>18870</v>
      </c>
      <c r="G55" s="211" t="n">
        <v>18945</v>
      </c>
      <c r="H55" s="211" t="n">
        <v>18071</v>
      </c>
      <c r="I55" s="212" t="n">
        <v>17521</v>
      </c>
      <c r="J55" s="243" t="n">
        <v>17480</v>
      </c>
    </row>
    <row r="56" customFormat="false" ht="12.75" hidden="false" customHeight="false" outlineLevel="0" collapsed="false">
      <c r="A56" s="222" t="s">
        <v>161</v>
      </c>
      <c r="B56" s="223" t="n">
        <v>216</v>
      </c>
      <c r="C56" s="215" t="n">
        <v>201</v>
      </c>
      <c r="D56" s="216" t="n">
        <v>229</v>
      </c>
      <c r="E56" s="20" t="n">
        <v>220</v>
      </c>
      <c r="F56" s="20" t="n">
        <v>180</v>
      </c>
      <c r="G56" s="20" t="n">
        <v>177</v>
      </c>
      <c r="H56" s="217" t="n">
        <v>189</v>
      </c>
      <c r="I56" s="218" t="n">
        <v>171</v>
      </c>
      <c r="J56" s="244" t="n">
        <v>159</v>
      </c>
    </row>
    <row r="57" customFormat="false" ht="12.75" hidden="false" customHeight="false" outlineLevel="0" collapsed="false">
      <c r="A57" s="241" t="s">
        <v>162</v>
      </c>
      <c r="B57" s="223" t="n">
        <v>25</v>
      </c>
      <c r="C57" s="215" t="n">
        <v>19</v>
      </c>
      <c r="D57" s="216" t="n">
        <v>19</v>
      </c>
      <c r="E57" s="20" t="n">
        <v>15</v>
      </c>
      <c r="F57" s="20" t="n">
        <v>15</v>
      </c>
      <c r="G57" s="20" t="n">
        <v>14</v>
      </c>
      <c r="H57" s="217" t="n">
        <v>23</v>
      </c>
      <c r="I57" s="218" t="n">
        <v>22</v>
      </c>
      <c r="J57" s="244" t="n">
        <v>16</v>
      </c>
    </row>
    <row r="58" customFormat="false" ht="12.75" hidden="false" customHeight="false" outlineLevel="0" collapsed="false">
      <c r="A58" s="241" t="s">
        <v>163</v>
      </c>
      <c r="B58" s="223" t="n">
        <v>31</v>
      </c>
      <c r="C58" s="215" t="n">
        <v>18</v>
      </c>
      <c r="D58" s="216" t="n">
        <v>23</v>
      </c>
      <c r="E58" s="20" t="n">
        <v>17</v>
      </c>
      <c r="F58" s="20" t="n">
        <v>24</v>
      </c>
      <c r="G58" s="20" t="n">
        <v>18</v>
      </c>
      <c r="H58" s="217" t="n">
        <v>21</v>
      </c>
      <c r="I58" s="218" t="n">
        <v>18</v>
      </c>
      <c r="J58" s="244" t="n">
        <v>19</v>
      </c>
    </row>
    <row r="59" customFormat="false" ht="12.75" hidden="false" customHeight="false" outlineLevel="0" collapsed="false">
      <c r="A59" s="222" t="s">
        <v>164</v>
      </c>
      <c r="B59" s="223" t="n">
        <v>52</v>
      </c>
      <c r="C59" s="215" t="n">
        <v>34</v>
      </c>
      <c r="D59" s="216" t="n">
        <v>40</v>
      </c>
      <c r="E59" s="20" t="n">
        <v>39</v>
      </c>
      <c r="F59" s="20" t="n">
        <v>25</v>
      </c>
      <c r="G59" s="20" t="n">
        <v>26</v>
      </c>
      <c r="H59" s="217" t="n">
        <v>27</v>
      </c>
      <c r="I59" s="218" t="n">
        <v>22</v>
      </c>
      <c r="J59" s="244" t="n">
        <v>27</v>
      </c>
    </row>
    <row r="60" customFormat="false" ht="12.75" hidden="false" customHeight="false" outlineLevel="0" collapsed="false">
      <c r="A60" s="222" t="s">
        <v>113</v>
      </c>
      <c r="B60" s="223" t="n">
        <v>64</v>
      </c>
      <c r="C60" s="215" t="n">
        <v>58</v>
      </c>
      <c r="D60" s="216" t="n">
        <v>59</v>
      </c>
      <c r="E60" s="20" t="n">
        <v>47</v>
      </c>
      <c r="F60" s="20" t="n">
        <v>59</v>
      </c>
      <c r="G60" s="20" t="n">
        <v>43</v>
      </c>
      <c r="H60" s="217" t="n">
        <v>39</v>
      </c>
      <c r="I60" s="218" t="n">
        <v>23</v>
      </c>
      <c r="J60" s="244" t="n">
        <v>28</v>
      </c>
    </row>
    <row r="61" customFormat="false" ht="12.75" hidden="false" customHeight="false" outlineLevel="0" collapsed="false">
      <c r="A61" s="222" t="s">
        <v>114</v>
      </c>
      <c r="B61" s="223" t="n">
        <v>92</v>
      </c>
      <c r="C61" s="215" t="n">
        <v>84</v>
      </c>
      <c r="D61" s="216" t="n">
        <v>79</v>
      </c>
      <c r="E61" s="20" t="n">
        <v>83</v>
      </c>
      <c r="F61" s="20" t="n">
        <v>70</v>
      </c>
      <c r="G61" s="20" t="n">
        <v>83</v>
      </c>
      <c r="H61" s="217" t="n">
        <v>65</v>
      </c>
      <c r="I61" s="218" t="n">
        <v>64</v>
      </c>
      <c r="J61" s="244" t="n">
        <v>50</v>
      </c>
    </row>
    <row r="62" customFormat="false" ht="12.75" hidden="false" customHeight="false" outlineLevel="0" collapsed="false">
      <c r="A62" s="222" t="s">
        <v>115</v>
      </c>
      <c r="B62" s="223" t="n">
        <v>138</v>
      </c>
      <c r="C62" s="215" t="n">
        <v>106</v>
      </c>
      <c r="D62" s="216" t="n">
        <v>102</v>
      </c>
      <c r="E62" s="20" t="n">
        <v>106</v>
      </c>
      <c r="F62" s="20" t="n">
        <v>112</v>
      </c>
      <c r="G62" s="20" t="n">
        <v>115</v>
      </c>
      <c r="H62" s="217" t="n">
        <v>123</v>
      </c>
      <c r="I62" s="218" t="n">
        <v>98</v>
      </c>
      <c r="J62" s="244" t="n">
        <v>92</v>
      </c>
    </row>
    <row r="63" customFormat="false" ht="12.75" hidden="false" customHeight="false" outlineLevel="0" collapsed="false">
      <c r="A63" s="222" t="s">
        <v>116</v>
      </c>
      <c r="B63" s="223" t="n">
        <v>199</v>
      </c>
      <c r="C63" s="215" t="n">
        <v>177</v>
      </c>
      <c r="D63" s="216" t="n">
        <v>207</v>
      </c>
      <c r="E63" s="20" t="n">
        <v>144</v>
      </c>
      <c r="F63" s="20" t="n">
        <v>179</v>
      </c>
      <c r="G63" s="20" t="n">
        <v>193</v>
      </c>
      <c r="H63" s="221" t="n">
        <v>174</v>
      </c>
      <c r="I63" s="218" t="n">
        <v>133</v>
      </c>
      <c r="J63" s="244" t="n">
        <v>139</v>
      </c>
    </row>
    <row r="64" customFormat="false" ht="12.75" hidden="false" customHeight="false" outlineLevel="0" collapsed="false">
      <c r="A64" s="222" t="s">
        <v>117</v>
      </c>
      <c r="B64" s="223" t="n">
        <v>287</v>
      </c>
      <c r="C64" s="215" t="n">
        <v>260</v>
      </c>
      <c r="D64" s="216" t="n">
        <v>246</v>
      </c>
      <c r="E64" s="20" t="n">
        <v>209</v>
      </c>
      <c r="F64" s="20" t="n">
        <v>285</v>
      </c>
      <c r="G64" s="20" t="n">
        <v>252</v>
      </c>
      <c r="H64" s="221" t="n">
        <v>230</v>
      </c>
      <c r="I64" s="218" t="n">
        <v>251</v>
      </c>
      <c r="J64" s="244" t="n">
        <v>237</v>
      </c>
    </row>
    <row r="65" customFormat="false" ht="12.75" hidden="false" customHeight="false" outlineLevel="0" collapsed="false">
      <c r="A65" s="222" t="s">
        <v>118</v>
      </c>
      <c r="B65" s="223" t="n">
        <v>644</v>
      </c>
      <c r="C65" s="215" t="n">
        <v>401</v>
      </c>
      <c r="D65" s="216" t="n">
        <v>408</v>
      </c>
      <c r="E65" s="20" t="n">
        <v>414</v>
      </c>
      <c r="F65" s="20" t="n">
        <v>401</v>
      </c>
      <c r="G65" s="20" t="n">
        <v>389</v>
      </c>
      <c r="H65" s="221" t="n">
        <v>358</v>
      </c>
      <c r="I65" s="218" t="n">
        <v>334</v>
      </c>
      <c r="J65" s="244" t="n">
        <v>315</v>
      </c>
    </row>
    <row r="66" customFormat="false" ht="12.75" hidden="false" customHeight="false" outlineLevel="0" collapsed="false">
      <c r="A66" s="222" t="s">
        <v>165</v>
      </c>
      <c r="B66" s="223" t="n">
        <v>976</v>
      </c>
      <c r="C66" s="215" t="n">
        <v>825</v>
      </c>
      <c r="D66" s="216" t="n">
        <v>795</v>
      </c>
      <c r="E66" s="20" t="n">
        <v>719</v>
      </c>
      <c r="F66" s="20" t="n">
        <v>720</v>
      </c>
      <c r="G66" s="20" t="n">
        <v>733</v>
      </c>
      <c r="H66" s="221" t="n">
        <v>575</v>
      </c>
      <c r="I66" s="218" t="n">
        <v>489</v>
      </c>
      <c r="J66" s="244" t="n">
        <v>487</v>
      </c>
    </row>
    <row r="67" customFormat="false" ht="12.75" hidden="false" customHeight="false" outlineLevel="0" collapsed="false">
      <c r="A67" s="222" t="s">
        <v>166</v>
      </c>
      <c r="B67" s="223" t="n">
        <v>1370</v>
      </c>
      <c r="C67" s="215" t="n">
        <v>1145</v>
      </c>
      <c r="D67" s="216" t="n">
        <v>1153</v>
      </c>
      <c r="E67" s="20" t="n">
        <v>1100</v>
      </c>
      <c r="F67" s="20" t="n">
        <v>1173</v>
      </c>
      <c r="G67" s="20" t="n">
        <v>1201</v>
      </c>
      <c r="H67" s="221" t="n">
        <v>1166</v>
      </c>
      <c r="I67" s="218" t="n">
        <v>965</v>
      </c>
      <c r="J67" s="244" t="n">
        <v>963</v>
      </c>
    </row>
    <row r="68" customFormat="false" ht="12.75" hidden="false" customHeight="false" outlineLevel="0" collapsed="false">
      <c r="A68" s="222" t="s">
        <v>167</v>
      </c>
      <c r="B68" s="223" t="n">
        <v>1531</v>
      </c>
      <c r="C68" s="215" t="n">
        <v>1539</v>
      </c>
      <c r="D68" s="216" t="n">
        <v>1640</v>
      </c>
      <c r="E68" s="20" t="n">
        <v>1667</v>
      </c>
      <c r="F68" s="20" t="n">
        <v>1623</v>
      </c>
      <c r="G68" s="20" t="n">
        <v>1653</v>
      </c>
      <c r="H68" s="221" t="n">
        <v>1570</v>
      </c>
      <c r="I68" s="218" t="n">
        <v>1387</v>
      </c>
      <c r="J68" s="244" t="n">
        <v>1373</v>
      </c>
    </row>
    <row r="69" customFormat="false" ht="12.75" hidden="false" customHeight="false" outlineLevel="0" collapsed="false">
      <c r="A69" s="222" t="s">
        <v>168</v>
      </c>
      <c r="B69" s="223" t="n">
        <v>1944</v>
      </c>
      <c r="C69" s="215" t="n">
        <v>1485</v>
      </c>
      <c r="D69" s="216" t="n">
        <v>1334</v>
      </c>
      <c r="E69" s="20" t="n">
        <v>1265</v>
      </c>
      <c r="F69" s="20" t="n">
        <v>1423</v>
      </c>
      <c r="G69" s="20" t="n">
        <v>1755</v>
      </c>
      <c r="H69" s="221" t="n">
        <v>2000</v>
      </c>
      <c r="I69" s="218" t="n">
        <v>1899</v>
      </c>
      <c r="J69" s="244" t="n">
        <v>2175</v>
      </c>
    </row>
    <row r="70" customFormat="false" ht="12.75" hidden="false" customHeight="false" outlineLevel="0" collapsed="false">
      <c r="A70" s="222" t="s">
        <v>169</v>
      </c>
      <c r="B70" s="223" t="n">
        <v>2822</v>
      </c>
      <c r="C70" s="215" t="n">
        <v>2534</v>
      </c>
      <c r="D70" s="216" t="n">
        <v>2643</v>
      </c>
      <c r="E70" s="20" t="n">
        <v>2393</v>
      </c>
      <c r="F70" s="20" t="n">
        <v>2410</v>
      </c>
      <c r="G70" s="20" t="n">
        <v>2134</v>
      </c>
      <c r="H70" s="221" t="n">
        <v>1891</v>
      </c>
      <c r="I70" s="218" t="n">
        <v>1611</v>
      </c>
      <c r="J70" s="244" t="n">
        <v>1565</v>
      </c>
    </row>
    <row r="71" customFormat="false" ht="12.75" hidden="false" customHeight="false" outlineLevel="0" collapsed="false">
      <c r="A71" s="222" t="s">
        <v>170</v>
      </c>
      <c r="B71" s="223" t="n">
        <v>3420</v>
      </c>
      <c r="C71" s="215" t="n">
        <v>3185</v>
      </c>
      <c r="D71" s="216" t="n">
        <v>3124</v>
      </c>
      <c r="E71" s="20" t="n">
        <v>3051</v>
      </c>
      <c r="F71" s="20" t="n">
        <v>3268</v>
      </c>
      <c r="G71" s="20" t="n">
        <v>3010</v>
      </c>
      <c r="H71" s="221" t="n">
        <v>2934</v>
      </c>
      <c r="I71" s="218" t="n">
        <v>2918</v>
      </c>
      <c r="J71" s="244" t="n">
        <v>2844</v>
      </c>
    </row>
    <row r="72" customFormat="false" ht="12.75" hidden="false" customHeight="false" outlineLevel="0" collapsed="false">
      <c r="A72" s="222" t="s">
        <v>171</v>
      </c>
      <c r="B72" s="223" t="n">
        <v>3511</v>
      </c>
      <c r="C72" s="215" t="n">
        <v>3407</v>
      </c>
      <c r="D72" s="216" t="n">
        <v>3383</v>
      </c>
      <c r="E72" s="20" t="n">
        <v>3288</v>
      </c>
      <c r="F72" s="20" t="n">
        <v>3293</v>
      </c>
      <c r="G72" s="20" t="n">
        <v>3335</v>
      </c>
      <c r="H72" s="221" t="n">
        <v>3052</v>
      </c>
      <c r="I72" s="218" t="n">
        <v>3114</v>
      </c>
      <c r="J72" s="244" t="n">
        <v>3133</v>
      </c>
    </row>
    <row r="73" customFormat="false" ht="12.75" hidden="false" customHeight="false" outlineLevel="0" collapsed="false">
      <c r="A73" s="222" t="s">
        <v>172</v>
      </c>
      <c r="B73" s="223" t="n">
        <v>2290</v>
      </c>
      <c r="C73" s="215" t="n">
        <v>2257</v>
      </c>
      <c r="D73" s="216" t="n">
        <v>2264</v>
      </c>
      <c r="E73" s="20" t="n">
        <v>2328</v>
      </c>
      <c r="F73" s="20" t="n">
        <v>2487</v>
      </c>
      <c r="G73" s="20" t="n">
        <v>2547</v>
      </c>
      <c r="H73" s="221" t="n">
        <v>2413</v>
      </c>
      <c r="I73" s="218" t="n">
        <v>2615</v>
      </c>
      <c r="J73" s="244" t="n">
        <v>2477</v>
      </c>
    </row>
    <row r="74" customFormat="false" ht="12.75" hidden="false" customHeight="false" outlineLevel="0" collapsed="false">
      <c r="A74" s="222" t="s">
        <v>173</v>
      </c>
      <c r="B74" s="223" t="n">
        <v>650</v>
      </c>
      <c r="C74" s="215" t="n">
        <v>754</v>
      </c>
      <c r="D74" s="216" t="n">
        <v>883</v>
      </c>
      <c r="E74" s="20" t="n">
        <v>898</v>
      </c>
      <c r="F74" s="20" t="n">
        <v>950</v>
      </c>
      <c r="G74" s="20" t="n">
        <v>1068</v>
      </c>
      <c r="H74" s="221" t="n">
        <v>1006</v>
      </c>
      <c r="I74" s="218" t="n">
        <v>1119</v>
      </c>
      <c r="J74" s="244" t="n">
        <v>1113</v>
      </c>
    </row>
    <row r="75" customFormat="false" ht="12.75" hidden="false" customHeight="false" outlineLevel="0" collapsed="false">
      <c r="A75" s="222" t="s">
        <v>174</v>
      </c>
      <c r="B75" s="223" t="n">
        <v>206</v>
      </c>
      <c r="C75" s="215" t="n">
        <v>154</v>
      </c>
      <c r="D75" s="216" t="n">
        <v>128</v>
      </c>
      <c r="E75" s="20" t="n">
        <v>142</v>
      </c>
      <c r="F75" s="20" t="n">
        <v>153</v>
      </c>
      <c r="G75" s="20" t="n">
        <v>158</v>
      </c>
      <c r="H75" s="221" t="n">
        <v>185</v>
      </c>
      <c r="I75" s="218" t="n">
        <v>244</v>
      </c>
      <c r="J75" s="244" t="n">
        <v>250</v>
      </c>
    </row>
    <row r="76" customFormat="false" ht="12.75" hidden="false" customHeight="false" outlineLevel="0" collapsed="false">
      <c r="A76" s="222" t="s">
        <v>175</v>
      </c>
      <c r="B76" s="223" t="n">
        <v>30</v>
      </c>
      <c r="C76" s="215" t="n">
        <v>31</v>
      </c>
      <c r="D76" s="216" t="n">
        <v>27</v>
      </c>
      <c r="E76" s="20" t="n">
        <v>39</v>
      </c>
      <c r="F76" s="20" t="n">
        <v>20</v>
      </c>
      <c r="G76" s="20" t="n">
        <v>41</v>
      </c>
      <c r="H76" s="217" t="n">
        <v>26</v>
      </c>
      <c r="I76" s="218" t="n">
        <v>23</v>
      </c>
      <c r="J76" s="244" t="n">
        <v>14</v>
      </c>
    </row>
    <row r="77" customFormat="false" ht="12.75" hidden="false" customHeight="false" outlineLevel="0" collapsed="false">
      <c r="A77" s="222" t="s">
        <v>176</v>
      </c>
      <c r="B77" s="224" t="s">
        <v>124</v>
      </c>
      <c r="C77" s="225" t="s">
        <v>124</v>
      </c>
      <c r="D77" s="225" t="s">
        <v>124</v>
      </c>
      <c r="E77" s="225" t="s">
        <v>124</v>
      </c>
      <c r="F77" s="225" t="s">
        <v>124</v>
      </c>
      <c r="G77" s="225" t="s">
        <v>124</v>
      </c>
      <c r="H77" s="245" t="n">
        <v>4</v>
      </c>
      <c r="I77" s="218" t="n">
        <v>1</v>
      </c>
      <c r="J77" s="244" t="n">
        <v>4</v>
      </c>
    </row>
    <row r="78" customFormat="false" ht="22.5" hidden="false" customHeight="false" outlineLevel="0" collapsed="false">
      <c r="A78" s="246" t="s">
        <v>177</v>
      </c>
      <c r="B78" s="247"/>
      <c r="C78" s="248"/>
      <c r="D78" s="248"/>
      <c r="E78" s="249"/>
      <c r="F78" s="249"/>
      <c r="G78" s="249"/>
      <c r="H78" s="250"/>
      <c r="I78" s="251"/>
      <c r="J78" s="251"/>
    </row>
  </sheetData>
  <mergeCells count="5">
    <mergeCell ref="A1:J1"/>
    <mergeCell ref="A2:J2"/>
    <mergeCell ref="A4:J4"/>
    <mergeCell ref="A29:J29"/>
    <mergeCell ref="A54:J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5.28"/>
    <col collapsed="false" customWidth="true" hidden="false" outlineLevel="0" max="10" min="2" style="26" width="6.41"/>
  </cols>
  <sheetData>
    <row r="1" customFormat="false" ht="37.5" hidden="false" customHeight="true" outlineLevel="0" collapsed="false">
      <c r="A1" s="2" t="s">
        <v>18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52" t="s">
        <v>182</v>
      </c>
      <c r="B2" s="252"/>
      <c r="C2" s="252"/>
      <c r="D2" s="252"/>
      <c r="E2" s="252"/>
      <c r="F2" s="252"/>
      <c r="G2" s="252"/>
      <c r="H2" s="252"/>
      <c r="I2" s="252"/>
      <c r="J2" s="252"/>
    </row>
    <row r="3" customFormat="false" ht="34.5" hidden="false" customHeight="true" outlineLevel="0" collapsed="false">
      <c r="A3" s="5"/>
      <c r="B3" s="6" t="s">
        <v>183</v>
      </c>
      <c r="C3" s="6"/>
      <c r="D3" s="6"/>
      <c r="E3" s="6" t="s">
        <v>184</v>
      </c>
      <c r="F3" s="6"/>
      <c r="G3" s="6"/>
      <c r="H3" s="38" t="s">
        <v>185</v>
      </c>
      <c r="I3" s="38"/>
      <c r="J3" s="38"/>
    </row>
    <row r="4" customFormat="false" ht="12.75" hidden="false" customHeight="false" outlineLevel="0" collapsed="false">
      <c r="A4" s="5"/>
      <c r="B4" s="253" t="n">
        <v>2016</v>
      </c>
      <c r="C4" s="6" t="n">
        <v>2017</v>
      </c>
      <c r="D4" s="205" t="n">
        <v>2018</v>
      </c>
      <c r="E4" s="6" t="n">
        <v>2016</v>
      </c>
      <c r="F4" s="6" t="n">
        <v>2017</v>
      </c>
      <c r="G4" s="254" t="n">
        <v>2018</v>
      </c>
      <c r="H4" s="6" t="n">
        <v>2016</v>
      </c>
      <c r="I4" s="6" t="n">
        <v>2017</v>
      </c>
      <c r="J4" s="254" t="n">
        <v>2018</v>
      </c>
    </row>
    <row r="5" customFormat="false" ht="22.5" hidden="false" customHeight="false" outlineLevel="0" collapsed="false">
      <c r="A5" s="76" t="s">
        <v>186</v>
      </c>
      <c r="B5" s="255" t="n">
        <v>38489</v>
      </c>
      <c r="C5" s="255" t="n">
        <v>36768</v>
      </c>
      <c r="D5" s="255" t="n">
        <v>37200</v>
      </c>
      <c r="E5" s="255" t="n">
        <v>12766</v>
      </c>
      <c r="F5" s="255" t="n">
        <v>12473</v>
      </c>
      <c r="G5" s="255" t="n">
        <v>12866</v>
      </c>
      <c r="H5" s="255" t="n">
        <v>25723</v>
      </c>
      <c r="I5" s="255" t="n">
        <v>24295</v>
      </c>
      <c r="J5" s="255" t="n">
        <v>24334</v>
      </c>
    </row>
    <row r="6" customFormat="false" ht="12.75" hidden="false" customHeight="false" outlineLevel="0" collapsed="false">
      <c r="A6" s="138" t="s">
        <v>187</v>
      </c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22.5" hidden="false" customHeight="false" outlineLevel="0" collapsed="false">
      <c r="A7" s="139" t="s">
        <v>188</v>
      </c>
      <c r="B7" s="137"/>
      <c r="C7" s="256"/>
      <c r="D7" s="256"/>
      <c r="E7" s="137"/>
      <c r="F7" s="137"/>
      <c r="G7" s="137"/>
      <c r="H7" s="257"/>
      <c r="I7" s="257"/>
      <c r="J7" s="257"/>
    </row>
    <row r="8" customFormat="false" ht="12.75" hidden="false" customHeight="false" outlineLevel="0" collapsed="false">
      <c r="A8" s="258" t="s">
        <v>189</v>
      </c>
      <c r="B8" s="137" t="n">
        <v>427</v>
      </c>
      <c r="C8" s="137" t="n">
        <v>386</v>
      </c>
      <c r="D8" s="137" t="n">
        <v>388</v>
      </c>
      <c r="E8" s="137" t="n">
        <v>175</v>
      </c>
      <c r="F8" s="137" t="n">
        <v>162</v>
      </c>
      <c r="G8" s="137" t="n">
        <v>163</v>
      </c>
      <c r="H8" s="137" t="n">
        <v>252</v>
      </c>
      <c r="I8" s="137" t="n">
        <v>224</v>
      </c>
      <c r="J8" s="137" t="n">
        <v>225</v>
      </c>
    </row>
    <row r="9" customFormat="false" ht="22.5" hidden="false" customHeight="false" outlineLevel="0" collapsed="false">
      <c r="A9" s="259" t="s">
        <v>190</v>
      </c>
      <c r="B9" s="137"/>
      <c r="C9" s="137"/>
      <c r="D9" s="137"/>
      <c r="E9" s="137"/>
      <c r="F9" s="137"/>
      <c r="G9" s="137"/>
      <c r="H9" s="257"/>
      <c r="I9" s="257"/>
      <c r="J9" s="257"/>
    </row>
    <row r="10" customFormat="false" ht="12.75" hidden="false" customHeight="false" outlineLevel="0" collapsed="false">
      <c r="A10" s="258" t="s">
        <v>191</v>
      </c>
      <c r="B10" s="137" t="n">
        <v>6162</v>
      </c>
      <c r="C10" s="137" t="n">
        <v>6078</v>
      </c>
      <c r="D10" s="137" t="n">
        <v>6133</v>
      </c>
      <c r="E10" s="137" t="n">
        <v>2543</v>
      </c>
      <c r="F10" s="137" t="n">
        <v>2576</v>
      </c>
      <c r="G10" s="137" t="n">
        <v>2576</v>
      </c>
      <c r="H10" s="137" t="n">
        <v>3619</v>
      </c>
      <c r="I10" s="137" t="n">
        <v>3502</v>
      </c>
      <c r="J10" s="137" t="n">
        <v>3557</v>
      </c>
    </row>
    <row r="11" customFormat="false" ht="22.5" hidden="false" customHeight="false" outlineLevel="0" collapsed="false">
      <c r="A11" s="259" t="s">
        <v>192</v>
      </c>
      <c r="B11" s="137"/>
      <c r="C11" s="137"/>
      <c r="D11" s="137"/>
      <c r="E11" s="137"/>
      <c r="F11" s="137"/>
      <c r="G11" s="137"/>
      <c r="H11" s="257"/>
      <c r="I11" s="257"/>
      <c r="J11" s="257"/>
    </row>
    <row r="12" customFormat="false" ht="12.75" hidden="false" customHeight="false" outlineLevel="0" collapsed="false">
      <c r="A12" s="258" t="s">
        <v>193</v>
      </c>
      <c r="B12" s="140" t="n">
        <v>322</v>
      </c>
      <c r="C12" s="140" t="n">
        <v>301</v>
      </c>
      <c r="D12" s="140" t="n">
        <v>343</v>
      </c>
      <c r="E12" s="137" t="n">
        <v>110</v>
      </c>
      <c r="F12" s="140" t="n">
        <v>78</v>
      </c>
      <c r="G12" s="140" t="n">
        <v>93</v>
      </c>
      <c r="H12" s="140" t="n">
        <v>212</v>
      </c>
      <c r="I12" s="140" t="n">
        <v>223</v>
      </c>
      <c r="J12" s="140" t="n">
        <v>250</v>
      </c>
    </row>
    <row r="13" customFormat="false" ht="22.5" hidden="false" customHeight="false" outlineLevel="0" collapsed="false">
      <c r="A13" s="259" t="s">
        <v>194</v>
      </c>
      <c r="B13" s="137"/>
      <c r="C13" s="137"/>
      <c r="D13" s="137"/>
      <c r="E13" s="137"/>
      <c r="F13" s="137"/>
      <c r="G13" s="137"/>
      <c r="H13" s="257"/>
      <c r="I13" s="257"/>
      <c r="J13" s="257"/>
      <c r="L13" s="26" t="s">
        <v>15</v>
      </c>
    </row>
    <row r="14" customFormat="false" ht="12.75" hidden="false" customHeight="false" outlineLevel="0" collapsed="false">
      <c r="A14" s="258" t="s">
        <v>195</v>
      </c>
      <c r="B14" s="137" t="n">
        <v>21926</v>
      </c>
      <c r="C14" s="137" t="n">
        <v>21486</v>
      </c>
      <c r="D14" s="137" t="n">
        <v>21603</v>
      </c>
      <c r="E14" s="137" t="n">
        <v>6929</v>
      </c>
      <c r="F14" s="137" t="n">
        <v>6885</v>
      </c>
      <c r="G14" s="137" t="n">
        <v>7193</v>
      </c>
      <c r="H14" s="137" t="n">
        <v>14997</v>
      </c>
      <c r="I14" s="137" t="n">
        <v>14601</v>
      </c>
      <c r="J14" s="137" t="n">
        <v>14410</v>
      </c>
    </row>
    <row r="15" customFormat="false" ht="22.5" hidden="false" customHeight="false" outlineLevel="0" collapsed="false">
      <c r="A15" s="259" t="s">
        <v>196</v>
      </c>
      <c r="B15" s="137"/>
      <c r="C15" s="137"/>
      <c r="D15" s="137"/>
      <c r="E15" s="137"/>
      <c r="F15" s="137"/>
      <c r="G15" s="137"/>
      <c r="H15" s="257"/>
      <c r="I15" s="257"/>
      <c r="J15" s="257"/>
    </row>
    <row r="16" customFormat="false" ht="12.75" hidden="false" customHeight="false" outlineLevel="0" collapsed="false">
      <c r="A16" s="138" t="s">
        <v>197</v>
      </c>
      <c r="B16" s="137" t="n">
        <v>2000</v>
      </c>
      <c r="C16" s="137" t="n">
        <v>1817</v>
      </c>
      <c r="D16" s="137" t="n">
        <v>1885</v>
      </c>
      <c r="E16" s="137" t="n">
        <v>1051</v>
      </c>
      <c r="F16" s="137" t="n">
        <v>956</v>
      </c>
      <c r="G16" s="137" t="n">
        <v>1058</v>
      </c>
      <c r="H16" s="137" t="n">
        <v>949</v>
      </c>
      <c r="I16" s="137" t="n">
        <v>861</v>
      </c>
      <c r="J16" s="137" t="n">
        <v>827</v>
      </c>
    </row>
    <row r="17" customFormat="false" ht="22.5" hidden="false" customHeight="false" outlineLevel="0" collapsed="false">
      <c r="A17" s="260" t="s">
        <v>198</v>
      </c>
      <c r="B17" s="137"/>
      <c r="C17" s="137"/>
      <c r="D17" s="137"/>
      <c r="E17" s="137"/>
      <c r="F17" s="137"/>
      <c r="G17" s="137"/>
      <c r="H17" s="257"/>
      <c r="I17" s="257"/>
      <c r="J17" s="257"/>
    </row>
    <row r="18" customFormat="false" ht="12.75" hidden="false" customHeight="false" outlineLevel="0" collapsed="false">
      <c r="A18" s="258" t="s">
        <v>199</v>
      </c>
      <c r="B18" s="137" t="n">
        <v>1701</v>
      </c>
      <c r="C18" s="137" t="n">
        <v>1613</v>
      </c>
      <c r="D18" s="137" t="n">
        <v>1566</v>
      </c>
      <c r="E18" s="137" t="n">
        <v>498</v>
      </c>
      <c r="F18" s="137" t="n">
        <v>478</v>
      </c>
      <c r="G18" s="137" t="n">
        <v>449</v>
      </c>
      <c r="H18" s="137" t="n">
        <v>1203</v>
      </c>
      <c r="I18" s="137" t="n">
        <v>1135</v>
      </c>
      <c r="J18" s="137" t="n">
        <v>1117</v>
      </c>
    </row>
    <row r="19" customFormat="false" ht="22.5" hidden="false" customHeight="false" outlineLevel="0" collapsed="false">
      <c r="A19" s="259" t="s">
        <v>200</v>
      </c>
      <c r="B19" s="137"/>
      <c r="C19" s="137"/>
      <c r="D19" s="137"/>
      <c r="E19" s="137"/>
      <c r="F19" s="137"/>
      <c r="G19" s="137"/>
      <c r="H19" s="257"/>
      <c r="I19" s="257"/>
      <c r="J19" s="257"/>
    </row>
    <row r="20" customFormat="false" ht="12.75" hidden="false" customHeight="false" outlineLevel="0" collapsed="false">
      <c r="A20" s="261" t="s">
        <v>201</v>
      </c>
      <c r="B20" s="137" t="n">
        <v>882</v>
      </c>
      <c r="C20" s="137" t="n">
        <v>810</v>
      </c>
      <c r="D20" s="137" t="n">
        <v>885</v>
      </c>
      <c r="E20" s="137" t="n">
        <v>323</v>
      </c>
      <c r="F20" s="137" t="n">
        <v>324</v>
      </c>
      <c r="G20" s="137" t="n">
        <v>329</v>
      </c>
      <c r="H20" s="137" t="n">
        <v>559</v>
      </c>
      <c r="I20" s="137" t="n">
        <v>486</v>
      </c>
      <c r="J20" s="137" t="n">
        <v>556</v>
      </c>
    </row>
    <row r="21" customFormat="false" ht="22.5" hidden="false" customHeight="false" outlineLevel="0" collapsed="false">
      <c r="A21" s="260" t="s">
        <v>202</v>
      </c>
      <c r="B21" s="137"/>
      <c r="C21" s="137"/>
      <c r="D21" s="137"/>
      <c r="E21" s="137"/>
      <c r="F21" s="137"/>
      <c r="G21" s="137"/>
      <c r="H21" s="257"/>
      <c r="I21" s="257" t="s">
        <v>15</v>
      </c>
      <c r="J21" s="257"/>
    </row>
    <row r="22" customFormat="false" ht="12.75" hidden="false" customHeight="false" outlineLevel="0" collapsed="false">
      <c r="A22" s="258" t="s">
        <v>203</v>
      </c>
      <c r="B22" s="137" t="n">
        <v>3697</v>
      </c>
      <c r="C22" s="137" t="n">
        <v>3086</v>
      </c>
      <c r="D22" s="137" t="n">
        <v>3386</v>
      </c>
      <c r="E22" s="137" t="n">
        <v>1109</v>
      </c>
      <c r="F22" s="137" t="n">
        <v>951</v>
      </c>
      <c r="G22" s="137" t="n">
        <v>973</v>
      </c>
      <c r="H22" s="137" t="n">
        <v>2588</v>
      </c>
      <c r="I22" s="137" t="n">
        <v>2135</v>
      </c>
      <c r="J22" s="137" t="n">
        <v>2413</v>
      </c>
    </row>
    <row r="23" customFormat="false" ht="22.5" hidden="false" customHeight="false" outlineLevel="0" collapsed="false">
      <c r="A23" s="259" t="s">
        <v>204</v>
      </c>
      <c r="B23" s="137"/>
      <c r="C23" s="137"/>
      <c r="D23" s="137"/>
      <c r="E23" s="137"/>
      <c r="F23" s="137"/>
      <c r="G23" s="137"/>
      <c r="H23" s="257"/>
      <c r="I23" s="257"/>
      <c r="J23" s="257"/>
    </row>
    <row r="24" customFormat="false" ht="12.75" hidden="false" customHeight="false" outlineLevel="0" collapsed="false">
      <c r="A24" s="261" t="s">
        <v>205</v>
      </c>
      <c r="B24" s="137" t="n">
        <v>2727</v>
      </c>
      <c r="C24" s="137" t="n">
        <v>2225</v>
      </c>
      <c r="D24" s="137" t="n">
        <v>2472</v>
      </c>
      <c r="E24" s="137" t="n">
        <v>755</v>
      </c>
      <c r="F24" s="137" t="n">
        <v>612</v>
      </c>
      <c r="G24" s="137" t="n">
        <v>648</v>
      </c>
      <c r="H24" s="137" t="n">
        <v>1972</v>
      </c>
      <c r="I24" s="137" t="n">
        <v>1613</v>
      </c>
      <c r="J24" s="137" t="n">
        <v>1824</v>
      </c>
    </row>
    <row r="25" customFormat="false" ht="22.5" hidden="false" customHeight="false" outlineLevel="0" collapsed="false">
      <c r="A25" s="260" t="s">
        <v>206</v>
      </c>
      <c r="B25" s="137"/>
      <c r="C25" s="137"/>
      <c r="D25" s="137"/>
      <c r="E25" s="137"/>
      <c r="F25" s="137"/>
      <c r="G25" s="137"/>
      <c r="H25" s="257"/>
      <c r="I25" s="257"/>
      <c r="J25" s="257"/>
    </row>
    <row r="26" customFormat="false" ht="12.75" hidden="false" customHeight="false" outlineLevel="0" collapsed="false">
      <c r="A26" s="258" t="s">
        <v>207</v>
      </c>
      <c r="B26" s="137" t="n">
        <v>2704</v>
      </c>
      <c r="C26" s="137" t="n">
        <v>2273</v>
      </c>
      <c r="D26" s="137" t="n">
        <v>2270</v>
      </c>
      <c r="E26" s="137" t="n">
        <v>811</v>
      </c>
      <c r="F26" s="137" t="n">
        <v>661</v>
      </c>
      <c r="G26" s="137" t="n">
        <v>704</v>
      </c>
      <c r="H26" s="137" t="n">
        <v>1893</v>
      </c>
      <c r="I26" s="137" t="n">
        <v>1612</v>
      </c>
      <c r="J26" s="137" t="n">
        <v>1566</v>
      </c>
    </row>
    <row r="27" customFormat="false" ht="22.5" hidden="false" customHeight="false" outlineLevel="0" collapsed="false">
      <c r="A27" s="259" t="s">
        <v>208</v>
      </c>
      <c r="B27" s="137"/>
      <c r="C27" s="137"/>
      <c r="D27" s="137"/>
      <c r="E27" s="137"/>
      <c r="F27" s="137"/>
      <c r="G27" s="137"/>
      <c r="H27" s="257"/>
      <c r="I27" s="257"/>
      <c r="J27" s="257"/>
    </row>
    <row r="28" customFormat="false" ht="12.75" hidden="false" customHeight="false" outlineLevel="0" collapsed="false">
      <c r="A28" s="262" t="s">
        <v>209</v>
      </c>
      <c r="B28" s="263" t="n">
        <v>1550</v>
      </c>
      <c r="C28" s="263" t="n">
        <v>1545</v>
      </c>
      <c r="D28" s="263" t="n">
        <v>1511</v>
      </c>
      <c r="E28" s="263" t="n">
        <v>591</v>
      </c>
      <c r="F28" s="263" t="n">
        <v>682</v>
      </c>
      <c r="G28" s="263" t="n">
        <v>715</v>
      </c>
      <c r="H28" s="263" t="n">
        <v>959</v>
      </c>
      <c r="I28" s="263" t="n">
        <v>863</v>
      </c>
      <c r="J28" s="263" t="n">
        <v>796</v>
      </c>
    </row>
  </sheetData>
  <mergeCells count="6">
    <mergeCell ref="A1:J1"/>
    <mergeCell ref="A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7.28"/>
    <col collapsed="false" customWidth="true" hidden="false" outlineLevel="0" max="2" min="2" style="26" width="10.85"/>
    <col collapsed="false" customWidth="true" hidden="false" outlineLevel="0" max="4" min="3" style="26" width="8.7"/>
    <col collapsed="false" customWidth="true" hidden="false" outlineLevel="0" max="5" min="5" style="26" width="11.13"/>
    <col collapsed="false" customWidth="true" hidden="false" outlineLevel="0" max="7" min="6" style="26" width="8.7"/>
  </cols>
  <sheetData>
    <row r="1" customFormat="false" ht="61.5" hidden="false" customHeight="true" outlineLevel="0" collapsed="false">
      <c r="A1" s="36" t="s">
        <v>210</v>
      </c>
      <c r="B1" s="36"/>
      <c r="C1" s="36"/>
      <c r="D1" s="36"/>
      <c r="E1" s="36"/>
      <c r="F1" s="36"/>
      <c r="G1" s="36"/>
    </row>
    <row r="2" customFormat="false" ht="38.25" hidden="false" customHeight="true" outlineLevel="0" collapsed="false">
      <c r="A2" s="264"/>
      <c r="B2" s="6" t="s">
        <v>211</v>
      </c>
      <c r="C2" s="6" t="s">
        <v>212</v>
      </c>
      <c r="D2" s="6"/>
      <c r="E2" s="6" t="s">
        <v>213</v>
      </c>
      <c r="F2" s="38" t="s">
        <v>212</v>
      </c>
      <c r="G2" s="38"/>
    </row>
    <row r="3" customFormat="false" ht="64.5" hidden="false" customHeight="true" outlineLevel="0" collapsed="false">
      <c r="A3" s="264"/>
      <c r="B3" s="6"/>
      <c r="C3" s="6" t="s">
        <v>214</v>
      </c>
      <c r="D3" s="6" t="s">
        <v>215</v>
      </c>
      <c r="E3" s="6"/>
      <c r="F3" s="6" t="s">
        <v>214</v>
      </c>
      <c r="G3" s="38" t="s">
        <v>215</v>
      </c>
    </row>
    <row r="4" customFormat="false" ht="12.75" hidden="false" customHeight="false" outlineLevel="0" collapsed="false">
      <c r="A4" s="265" t="s">
        <v>216</v>
      </c>
      <c r="B4" s="266" t="n">
        <v>1049.32874693928</v>
      </c>
      <c r="C4" s="267" t="n">
        <v>1157.35102773593</v>
      </c>
      <c r="D4" s="268" t="n">
        <v>949.36408085345</v>
      </c>
      <c r="E4" s="269" t="n">
        <v>382.715088797681</v>
      </c>
      <c r="F4" s="269" t="n">
        <v>591.229586537167</v>
      </c>
      <c r="G4" s="269" t="n">
        <v>154.802915439486</v>
      </c>
    </row>
    <row r="5" customFormat="false" ht="22.5" hidden="false" customHeight="false" outlineLevel="0" collapsed="false">
      <c r="A5" s="270" t="s">
        <v>217</v>
      </c>
      <c r="B5" s="271"/>
      <c r="C5" s="271"/>
      <c r="D5" s="271"/>
      <c r="E5" s="271"/>
      <c r="F5" s="271"/>
      <c r="G5" s="271"/>
    </row>
    <row r="6" customFormat="false" ht="33.75" hidden="false" customHeight="false" outlineLevel="0" collapsed="false">
      <c r="A6" s="272" t="s">
        <v>218</v>
      </c>
      <c r="B6" s="273"/>
      <c r="C6" s="273"/>
      <c r="D6" s="273"/>
      <c r="E6" s="273"/>
      <c r="F6" s="273"/>
      <c r="G6" s="273"/>
    </row>
    <row r="7" customFormat="false" ht="12.75" hidden="false" customHeight="false" outlineLevel="0" collapsed="false">
      <c r="A7" s="274" t="s">
        <v>189</v>
      </c>
      <c r="B7" s="275" t="n">
        <v>10.9446116616248</v>
      </c>
      <c r="C7" s="275" t="n">
        <v>16.0221516517195</v>
      </c>
      <c r="D7" s="275" t="n">
        <v>6.24581632140428</v>
      </c>
      <c r="E7" s="276" t="n">
        <v>12.4226568039908</v>
      </c>
      <c r="F7" s="276" t="n">
        <v>18.6240705953861</v>
      </c>
      <c r="G7" s="276" t="n">
        <v>5.64433821984975</v>
      </c>
      <c r="H7" s="111"/>
    </row>
    <row r="8" customFormat="false" ht="22.5" hidden="false" customHeight="false" outlineLevel="0" collapsed="false">
      <c r="A8" s="270" t="s">
        <v>190</v>
      </c>
      <c r="B8" s="277"/>
      <c r="C8" s="277"/>
      <c r="D8" s="277"/>
      <c r="E8" s="278"/>
      <c r="F8" s="273"/>
      <c r="G8" s="273"/>
    </row>
    <row r="9" customFormat="false" ht="12.75" hidden="false" customHeight="false" outlineLevel="0" collapsed="false">
      <c r="A9" s="279" t="s">
        <v>191</v>
      </c>
      <c r="B9" s="275" t="n">
        <v>172.998204434909</v>
      </c>
      <c r="C9" s="275" t="n">
        <v>214.098202291109</v>
      </c>
      <c r="D9" s="275" t="n">
        <v>134.963943988605</v>
      </c>
      <c r="E9" s="276" t="n">
        <v>82.626140806615</v>
      </c>
      <c r="F9" s="276" t="n">
        <v>116.823715552877</v>
      </c>
      <c r="G9" s="276" t="n">
        <v>45.2472358935496</v>
      </c>
    </row>
    <row r="10" customFormat="false" ht="22.5" hidden="false" customHeight="false" outlineLevel="0" collapsed="false">
      <c r="A10" s="279" t="s">
        <v>219</v>
      </c>
      <c r="B10" s="273"/>
      <c r="C10" s="273"/>
      <c r="D10" s="273"/>
      <c r="E10" s="273"/>
      <c r="F10" s="273"/>
      <c r="G10" s="273"/>
    </row>
    <row r="11" customFormat="false" ht="12.75" hidden="false" customHeight="false" outlineLevel="0" collapsed="false">
      <c r="A11" s="274" t="s">
        <v>193</v>
      </c>
      <c r="B11" s="275" t="n">
        <v>9.67526237097241</v>
      </c>
      <c r="C11" s="275" t="n">
        <v>14.5549216469833</v>
      </c>
      <c r="D11" s="275" t="n">
        <v>5.15958739594266</v>
      </c>
      <c r="E11" s="276" t="n">
        <v>8.66491364264128</v>
      </c>
      <c r="F11" s="276" t="n">
        <v>13.6294334811689</v>
      </c>
      <c r="G11" s="276" t="n">
        <v>3.23855471630723</v>
      </c>
    </row>
    <row r="12" customFormat="false" ht="22.5" hidden="false" customHeight="false" outlineLevel="0" collapsed="false">
      <c r="A12" s="270" t="s">
        <v>220</v>
      </c>
      <c r="B12" s="273"/>
      <c r="C12" s="273"/>
      <c r="D12" s="273"/>
      <c r="E12" s="273" t="s">
        <v>15</v>
      </c>
      <c r="F12" s="273"/>
      <c r="G12" s="273"/>
    </row>
    <row r="13" customFormat="false" ht="12.75" hidden="false" customHeight="false" outlineLevel="0" collapsed="false">
      <c r="A13" s="280" t="s">
        <v>195</v>
      </c>
      <c r="B13" s="281" t="n">
        <v>609.372282799175</v>
      </c>
      <c r="C13" s="281" t="n">
        <v>582.255555079521</v>
      </c>
      <c r="D13" s="281" t="n">
        <v>634.466315362128</v>
      </c>
      <c r="E13" s="276" t="n">
        <v>106.808323268476</v>
      </c>
      <c r="F13" s="276" t="n">
        <v>174.050405200518</v>
      </c>
      <c r="G13" s="276" t="n">
        <v>33.3108485105887</v>
      </c>
    </row>
    <row r="14" customFormat="false" ht="22.5" hidden="false" customHeight="false" outlineLevel="0" collapsed="false">
      <c r="A14" s="136" t="s">
        <v>221</v>
      </c>
      <c r="B14" s="275"/>
      <c r="C14" s="275"/>
      <c r="D14" s="275"/>
      <c r="E14" s="278"/>
      <c r="F14" s="278"/>
      <c r="G14" s="278"/>
    </row>
    <row r="15" customFormat="false" ht="12.75" hidden="false" customHeight="false" outlineLevel="0" collapsed="false">
      <c r="A15" s="138" t="s">
        <v>197</v>
      </c>
      <c r="B15" s="275" t="n">
        <v>53.1716313973265</v>
      </c>
      <c r="C15" s="275" t="n">
        <v>75.0047978421155</v>
      </c>
      <c r="D15" s="275" t="n">
        <v>32.96704788776</v>
      </c>
      <c r="E15" s="276" t="n">
        <v>29.5756491169746</v>
      </c>
      <c r="F15" s="276" t="n">
        <v>50.6236100729132</v>
      </c>
      <c r="G15" s="276" t="n">
        <v>6.5696395673661</v>
      </c>
    </row>
    <row r="16" customFormat="false" ht="22.5" hidden="false" customHeight="false" outlineLevel="0" collapsed="false">
      <c r="A16" s="139" t="s">
        <v>198</v>
      </c>
      <c r="B16" s="1"/>
      <c r="C16" s="1"/>
      <c r="D16" s="1"/>
      <c r="E16" s="282"/>
      <c r="F16" s="282"/>
      <c r="G16" s="282"/>
    </row>
    <row r="17" customFormat="false" ht="12.75" hidden="false" customHeight="false" outlineLevel="0" collapsed="false">
      <c r="A17" s="280" t="s">
        <v>199</v>
      </c>
      <c r="B17" s="275" t="n">
        <v>44.173355314702</v>
      </c>
      <c r="C17" s="275" t="n">
        <v>64.4994310082042</v>
      </c>
      <c r="D17" s="275" t="n">
        <v>25.3634454095287</v>
      </c>
      <c r="E17" s="276" t="n">
        <v>24.3148086910852</v>
      </c>
      <c r="F17" s="276" t="n">
        <v>40.9729553098495</v>
      </c>
      <c r="G17" s="276" t="n">
        <v>6.10698889360793</v>
      </c>
    </row>
    <row r="18" customFormat="false" ht="22.5" hidden="false" customHeight="false" outlineLevel="0" collapsed="false">
      <c r="A18" s="136" t="s">
        <v>200</v>
      </c>
      <c r="B18" s="273"/>
      <c r="C18" s="273"/>
      <c r="D18" s="273"/>
      <c r="E18" s="283"/>
      <c r="F18" s="283"/>
      <c r="G18" s="283"/>
    </row>
    <row r="19" customFormat="false" ht="12.75" hidden="false" customHeight="false" outlineLevel="0" collapsed="false">
      <c r="A19" s="138" t="s">
        <v>201</v>
      </c>
      <c r="B19" s="275" t="n">
        <v>24.9638693828297</v>
      </c>
      <c r="C19" s="275" t="n">
        <v>38.6174937246573</v>
      </c>
      <c r="D19" s="275" t="n">
        <v>12.3286983039893</v>
      </c>
      <c r="E19" s="276" t="n">
        <v>19.4518469528682</v>
      </c>
      <c r="F19" s="276" t="n">
        <v>32.4228138092404</v>
      </c>
      <c r="G19" s="276" t="n">
        <v>5.27421768084321</v>
      </c>
    </row>
    <row r="20" customFormat="false" ht="22.5" hidden="false" customHeight="false" outlineLevel="0" collapsed="false">
      <c r="A20" s="139" t="s">
        <v>202</v>
      </c>
      <c r="B20" s="273"/>
      <c r="C20" s="273"/>
      <c r="D20" s="273"/>
      <c r="E20" s="273"/>
      <c r="F20" s="273"/>
      <c r="G20" s="273"/>
    </row>
    <row r="21" customFormat="false" ht="12.75" hidden="false" customHeight="false" outlineLevel="0" collapsed="false">
      <c r="A21" s="280" t="s">
        <v>203</v>
      </c>
      <c r="B21" s="275" t="n">
        <v>95.5114821810862</v>
      </c>
      <c r="C21" s="275" t="n">
        <v>109.396669153132</v>
      </c>
      <c r="D21" s="275" t="n">
        <v>82.6620212276288</v>
      </c>
      <c r="E21" s="276" t="n">
        <v>63.0858763675975</v>
      </c>
      <c r="F21" s="276" t="n">
        <v>87.8717512636855</v>
      </c>
      <c r="G21" s="276" t="n">
        <v>35.9942224183861</v>
      </c>
    </row>
    <row r="22" customFormat="false" ht="22.5" hidden="false" customHeight="false" outlineLevel="0" collapsed="false">
      <c r="A22" s="136" t="s">
        <v>204</v>
      </c>
      <c r="B22" s="273"/>
      <c r="C22" s="273"/>
      <c r="D22" s="273"/>
      <c r="E22" s="273"/>
      <c r="F22" s="273"/>
      <c r="G22" s="273"/>
    </row>
    <row r="23" customFormat="false" ht="12.75" hidden="false" customHeight="false" outlineLevel="0" collapsed="false">
      <c r="A23" s="138" t="s">
        <v>205</v>
      </c>
      <c r="B23" s="275" t="n">
        <v>69.7295876998361</v>
      </c>
      <c r="C23" s="275" t="n">
        <v>79.1130418553769</v>
      </c>
      <c r="D23" s="275" t="n">
        <v>61.0460656109427</v>
      </c>
      <c r="E23" s="276" t="n">
        <v>49.0274960698428</v>
      </c>
      <c r="F23" s="276" t="n">
        <v>66.6233798116768</v>
      </c>
      <c r="G23" s="276" t="n">
        <v>29.7947033900265</v>
      </c>
    </row>
    <row r="24" customFormat="false" ht="22.5" hidden="false" customHeight="false" outlineLevel="0" collapsed="false">
      <c r="A24" s="139" t="s">
        <v>222</v>
      </c>
      <c r="B24" s="273"/>
      <c r="C24" s="273"/>
      <c r="D24" s="273"/>
      <c r="E24" s="273"/>
      <c r="F24" s="273"/>
      <c r="G24" s="273"/>
    </row>
    <row r="25" customFormat="false" ht="12.75" hidden="false" customHeight="false" outlineLevel="0" collapsed="false">
      <c r="A25" s="280" t="s">
        <v>207</v>
      </c>
      <c r="B25" s="275" t="n">
        <v>64.0316197729078</v>
      </c>
      <c r="C25" s="275" t="n">
        <v>107.049101145555</v>
      </c>
      <c r="D25" s="275" t="n">
        <v>24.222905037794</v>
      </c>
      <c r="E25" s="276" t="n">
        <v>66.1362796397518</v>
      </c>
      <c r="F25" s="276" t="n">
        <v>112.421662503058</v>
      </c>
      <c r="G25" s="276" t="n">
        <v>15.5450626382747</v>
      </c>
    </row>
    <row r="26" customFormat="false" ht="22.5" hidden="false" customHeight="false" outlineLevel="0" collapsed="false">
      <c r="A26" s="136" t="s">
        <v>223</v>
      </c>
      <c r="B26" s="273"/>
      <c r="C26" s="273"/>
      <c r="D26" s="273"/>
      <c r="E26" s="284"/>
      <c r="F26" s="284"/>
      <c r="G26" s="284"/>
    </row>
    <row r="27" customFormat="false" ht="13.5" hidden="false" customHeight="true" outlineLevel="0" collapsed="false">
      <c r="A27" s="280" t="s">
        <v>224</v>
      </c>
      <c r="B27" s="275" t="n">
        <v>42.6219284039047</v>
      </c>
      <c r="C27" s="275" t="n">
        <v>49.4749957597053</v>
      </c>
      <c r="D27" s="275" t="n">
        <v>36.2800461104179</v>
      </c>
      <c r="E27" s="276" t="n">
        <v>18.6560895775236</v>
      </c>
      <c r="F27" s="276" t="n">
        <v>26.8355926306246</v>
      </c>
      <c r="G27" s="276" t="n">
        <v>9.7156641489217</v>
      </c>
    </row>
    <row r="28" customFormat="false" ht="22.5" hidden="false" customHeight="false" outlineLevel="0" collapsed="false">
      <c r="A28" s="285" t="s">
        <v>225</v>
      </c>
      <c r="B28" s="286"/>
      <c r="C28" s="286"/>
      <c r="D28" s="286"/>
      <c r="E28" s="286"/>
      <c r="F28" s="286"/>
      <c r="G28" s="286"/>
    </row>
  </sheetData>
  <mergeCells count="6">
    <mergeCell ref="A1:G1"/>
    <mergeCell ref="A2:A3"/>
    <mergeCell ref="B2:B3"/>
    <mergeCell ref="C2:D2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21.42"/>
    <col collapsed="false" customWidth="true" hidden="false" outlineLevel="0" max="2" min="2" style="26" width="12.85"/>
    <col collapsed="false" customWidth="true" hidden="false" outlineLevel="0" max="3" min="3" style="26" width="14.56"/>
    <col collapsed="false" customWidth="true" hidden="false" outlineLevel="0" max="5" min="4" style="26" width="14.7"/>
    <col collapsed="false" customWidth="true" hidden="false" outlineLevel="0" max="6" min="6" style="26" width="15.85"/>
  </cols>
  <sheetData>
    <row r="1" customFormat="false" ht="62.25" hidden="false" customHeight="true" outlineLevel="0" collapsed="false">
      <c r="A1" s="36" t="s">
        <v>226</v>
      </c>
      <c r="B1" s="36"/>
      <c r="C1" s="36"/>
      <c r="D1" s="36"/>
      <c r="E1" s="36"/>
      <c r="F1" s="36"/>
    </row>
    <row r="2" customFormat="false" ht="34.5" hidden="false" customHeight="true" outlineLevel="0" collapsed="false">
      <c r="A2" s="5"/>
      <c r="B2" s="6" t="s">
        <v>227</v>
      </c>
      <c r="C2" s="38" t="s">
        <v>218</v>
      </c>
      <c r="D2" s="38"/>
      <c r="E2" s="38"/>
      <c r="F2" s="38"/>
    </row>
    <row r="3" customFormat="false" ht="78" hidden="false" customHeight="true" outlineLevel="0" collapsed="false">
      <c r="A3" s="5"/>
      <c r="B3" s="6"/>
      <c r="C3" s="6" t="s">
        <v>228</v>
      </c>
      <c r="D3" s="6" t="s">
        <v>229</v>
      </c>
      <c r="E3" s="6" t="s">
        <v>230</v>
      </c>
      <c r="F3" s="38" t="s">
        <v>231</v>
      </c>
    </row>
    <row r="4" customFormat="false" ht="12.75" hidden="false" customHeight="false" outlineLevel="0" collapsed="false">
      <c r="A4" s="287" t="s">
        <v>25</v>
      </c>
      <c r="B4" s="288" t="n">
        <v>1049.32874693928</v>
      </c>
      <c r="C4" s="289" t="n">
        <v>609.372282799175</v>
      </c>
      <c r="D4" s="289" t="n">
        <v>173</v>
      </c>
      <c r="E4" s="289" t="n">
        <v>95.5114821810862</v>
      </c>
      <c r="F4" s="289" t="n">
        <v>64.0316197729078</v>
      </c>
    </row>
    <row r="5" customFormat="false" ht="12.75" hidden="false" customHeight="false" outlineLevel="0" collapsed="false">
      <c r="A5" s="79" t="s">
        <v>26</v>
      </c>
      <c r="B5" s="290" t="n">
        <v>764.541940991252</v>
      </c>
      <c r="C5" s="289" t="n">
        <v>428.027738608886</v>
      </c>
      <c r="D5" s="289" t="n">
        <v>159.88</v>
      </c>
      <c r="E5" s="289" t="n">
        <v>58.3564578835777</v>
      </c>
      <c r="F5" s="289" t="n">
        <v>40.2707787874276</v>
      </c>
    </row>
    <row r="6" customFormat="false" ht="12.75" hidden="false" customHeight="false" outlineLevel="0" collapsed="false">
      <c r="A6" s="79" t="s">
        <v>27</v>
      </c>
      <c r="B6" s="290" t="n">
        <v>1222.05574727466</v>
      </c>
      <c r="C6" s="289" t="n">
        <v>750.570040240543</v>
      </c>
      <c r="D6" s="289" t="n">
        <v>200.28</v>
      </c>
      <c r="E6" s="289" t="n">
        <v>80.849513470143</v>
      </c>
      <c r="F6" s="289" t="n">
        <v>69.0802804966412</v>
      </c>
    </row>
    <row r="7" customFormat="false" ht="12.75" hidden="false" customHeight="false" outlineLevel="0" collapsed="false">
      <c r="A7" s="50" t="s">
        <v>28</v>
      </c>
      <c r="B7" s="291" t="n">
        <v>824.271838258083</v>
      </c>
      <c r="C7" s="292" t="n">
        <v>472.802326424836</v>
      </c>
      <c r="D7" s="292" t="n">
        <v>162.22</v>
      </c>
      <c r="E7" s="292" t="n">
        <v>56.0504850015496</v>
      </c>
      <c r="F7" s="292" t="n">
        <v>36.9273783539621</v>
      </c>
    </row>
    <row r="8" customFormat="false" ht="12.75" hidden="false" customHeight="false" outlineLevel="0" collapsed="false">
      <c r="A8" s="50" t="s">
        <v>29</v>
      </c>
      <c r="B8" s="291" t="n">
        <v>1399.12816041848</v>
      </c>
      <c r="C8" s="292" t="n">
        <v>877.41935483871</v>
      </c>
      <c r="D8" s="292" t="n">
        <v>207.85</v>
      </c>
      <c r="E8" s="292" t="n">
        <v>75.3269398430689</v>
      </c>
      <c r="F8" s="292" t="n">
        <v>79.5117698343505</v>
      </c>
    </row>
    <row r="9" customFormat="false" ht="12.75" hidden="false" customHeight="false" outlineLevel="0" collapsed="false">
      <c r="A9" s="50" t="s">
        <v>30</v>
      </c>
      <c r="B9" s="291" t="n">
        <v>1529.52265053629</v>
      </c>
      <c r="C9" s="292" t="n">
        <v>1057.06479592445</v>
      </c>
      <c r="D9" s="292" t="n">
        <v>200.43</v>
      </c>
      <c r="E9" s="292" t="n">
        <v>52.4953171790925</v>
      </c>
      <c r="F9" s="292" t="n">
        <v>69.1983726451675</v>
      </c>
    </row>
    <row r="10" customFormat="false" ht="12.75" hidden="false" customHeight="false" outlineLevel="0" collapsed="false">
      <c r="A10" s="50" t="s">
        <v>31</v>
      </c>
      <c r="B10" s="291" t="n">
        <v>1320.74702569866</v>
      </c>
      <c r="C10" s="292" t="n">
        <v>741.901107028261</v>
      </c>
      <c r="D10" s="292" t="n">
        <v>232.94</v>
      </c>
      <c r="E10" s="292" t="n">
        <v>102.491832682083</v>
      </c>
      <c r="F10" s="292" t="n">
        <v>71.0454749273531</v>
      </c>
    </row>
    <row r="11" customFormat="false" ht="12.75" hidden="false" customHeight="false" outlineLevel="0" collapsed="false">
      <c r="A11" s="50" t="s">
        <v>32</v>
      </c>
      <c r="B11" s="291" t="n">
        <v>1419.93063991289</v>
      </c>
      <c r="C11" s="292" t="n">
        <v>918.926743915257</v>
      </c>
      <c r="D11" s="292" t="n">
        <v>230.36</v>
      </c>
      <c r="E11" s="292" t="n">
        <v>73.0106180097054</v>
      </c>
      <c r="F11" s="292" t="n">
        <v>73.0106180097054</v>
      </c>
    </row>
    <row r="12" customFormat="false" ht="12.75" hidden="false" customHeight="false" outlineLevel="0" collapsed="false">
      <c r="A12" s="50" t="s">
        <v>33</v>
      </c>
      <c r="B12" s="291" t="n">
        <v>1258.72967676043</v>
      </c>
      <c r="C12" s="292" t="n">
        <v>766.279294448892</v>
      </c>
      <c r="D12" s="292" t="n">
        <v>199.85</v>
      </c>
      <c r="E12" s="292" t="n">
        <v>100.477544372981</v>
      </c>
      <c r="F12" s="292" t="n">
        <v>59.6240373202308</v>
      </c>
    </row>
    <row r="13" customFormat="false" ht="12.75" hidden="false" customHeight="false" outlineLevel="0" collapsed="false">
      <c r="A13" s="50" t="s">
        <v>34</v>
      </c>
      <c r="B13" s="291" t="n">
        <v>1314.38142651096</v>
      </c>
      <c r="C13" s="292" t="n">
        <v>806.076396966454</v>
      </c>
      <c r="D13" s="292" t="n">
        <v>215.19</v>
      </c>
      <c r="E13" s="292" t="n">
        <v>80.2586888754478</v>
      </c>
      <c r="F13" s="292" t="n">
        <v>76.7691806634718</v>
      </c>
    </row>
    <row r="14" customFormat="false" ht="12.75" hidden="false" customHeight="false" outlineLevel="0" collapsed="false">
      <c r="A14" s="50" t="s">
        <v>35</v>
      </c>
      <c r="B14" s="291" t="n">
        <v>1213.22311241005</v>
      </c>
      <c r="C14" s="292" t="n">
        <v>739.148534871669</v>
      </c>
      <c r="D14" s="292" t="n">
        <v>176.71</v>
      </c>
      <c r="E14" s="292" t="n">
        <v>76.4636415384485</v>
      </c>
      <c r="F14" s="292" t="n">
        <v>93.4555618803259</v>
      </c>
    </row>
    <row r="15" customFormat="false" ht="12.75" hidden="false" customHeight="false" outlineLevel="0" collapsed="false">
      <c r="A15" s="50" t="s">
        <v>36</v>
      </c>
      <c r="B15" s="291" t="n">
        <v>1316.39657623895</v>
      </c>
      <c r="C15" s="292" t="n">
        <v>832.399551784857</v>
      </c>
      <c r="D15" s="292" t="n">
        <v>252.36</v>
      </c>
      <c r="E15" s="292" t="n">
        <v>80.9800468930969</v>
      </c>
      <c r="F15" s="292" t="n">
        <v>71.5637623706438</v>
      </c>
    </row>
    <row r="16" customFormat="false" ht="12.75" hidden="false" customHeight="false" outlineLevel="0" collapsed="false">
      <c r="A16" s="50" t="s">
        <v>37</v>
      </c>
      <c r="B16" s="291" t="n">
        <v>1384.3837319929</v>
      </c>
      <c r="C16" s="292" t="n">
        <v>864.490707099461</v>
      </c>
      <c r="D16" s="292" t="n">
        <v>205.26</v>
      </c>
      <c r="E16" s="292" t="n">
        <v>112.368809415008</v>
      </c>
      <c r="F16" s="292" t="n">
        <v>83.902044363206</v>
      </c>
    </row>
    <row r="17" customFormat="false" ht="12.75" hidden="false" customHeight="false" outlineLevel="0" collapsed="false">
      <c r="A17" s="50" t="s">
        <v>38</v>
      </c>
      <c r="B17" s="291" t="n">
        <v>1077.32273838631</v>
      </c>
      <c r="C17" s="292" t="n">
        <v>660.36500174642</v>
      </c>
      <c r="D17" s="292" t="n">
        <v>163.73</v>
      </c>
      <c r="E17" s="292" t="n">
        <v>86.2294795668879</v>
      </c>
      <c r="F17" s="292" t="n">
        <v>80.7719175689836</v>
      </c>
    </row>
    <row r="18" customFormat="false" ht="12.75" hidden="false" customHeight="false" outlineLevel="0" collapsed="false">
      <c r="A18" s="50" t="s">
        <v>39</v>
      </c>
      <c r="B18" s="291" t="n">
        <v>1194.26033070282</v>
      </c>
      <c r="C18" s="292" t="n">
        <v>734.003830457148</v>
      </c>
      <c r="D18" s="292" t="n">
        <v>204.56</v>
      </c>
      <c r="E18" s="292" t="n">
        <v>81.2217353374713</v>
      </c>
      <c r="F18" s="292" t="n">
        <v>71.1943606044502</v>
      </c>
    </row>
    <row r="19" customFormat="false" ht="12.75" hidden="false" customHeight="false" outlineLevel="0" collapsed="false">
      <c r="A19" s="79" t="s">
        <v>40</v>
      </c>
      <c r="B19" s="290" t="n">
        <v>1104.39605454438</v>
      </c>
      <c r="C19" s="289" t="n">
        <v>632.172191663634</v>
      </c>
      <c r="D19" s="289" t="n">
        <v>155.18</v>
      </c>
      <c r="E19" s="289" t="n">
        <v>129.178042781177</v>
      </c>
      <c r="F19" s="289" t="n">
        <v>75.1633302023218</v>
      </c>
    </row>
    <row r="20" customFormat="false" ht="12.75" hidden="false" customHeight="false" outlineLevel="0" collapsed="false">
      <c r="A20" s="50" t="s">
        <v>41</v>
      </c>
      <c r="B20" s="291" t="n">
        <v>1064.70007940136</v>
      </c>
      <c r="C20" s="292" t="n">
        <v>606.337672337047</v>
      </c>
      <c r="D20" s="292" t="n">
        <v>175.65</v>
      </c>
      <c r="E20" s="292" t="n">
        <v>113.086788094608</v>
      </c>
      <c r="F20" s="292" t="n">
        <v>72.1830562306008</v>
      </c>
    </row>
    <row r="21" customFormat="false" ht="12.75" hidden="false" customHeight="false" outlineLevel="0" collapsed="false">
      <c r="A21" s="50" t="s">
        <v>42</v>
      </c>
      <c r="B21" s="291" t="n">
        <v>1178.43144914515</v>
      </c>
      <c r="C21" s="292" t="n">
        <v>670.599111944477</v>
      </c>
      <c r="D21" s="292" t="n">
        <v>141.93</v>
      </c>
      <c r="E21" s="292" t="n">
        <v>164.068908941756</v>
      </c>
      <c r="F21" s="292" t="n">
        <v>58.5960389077698</v>
      </c>
    </row>
    <row r="22" customFormat="false" ht="12.75" hidden="false" customHeight="false" outlineLevel="0" collapsed="false">
      <c r="A22" s="50" t="s">
        <v>43</v>
      </c>
      <c r="B22" s="291" t="n">
        <v>1085.29137418041</v>
      </c>
      <c r="C22" s="292" t="n">
        <v>611.412580937272</v>
      </c>
      <c r="D22" s="292" t="n">
        <v>172.94</v>
      </c>
      <c r="E22" s="292" t="n">
        <v>136.172067023891</v>
      </c>
      <c r="F22" s="292" t="n">
        <v>65.3625921714679</v>
      </c>
    </row>
    <row r="23" customFormat="false" ht="12.75" hidden="false" customHeight="false" outlineLevel="0" collapsed="false">
      <c r="A23" s="50" t="s">
        <v>44</v>
      </c>
      <c r="B23" s="291" t="n">
        <v>1051.76148671759</v>
      </c>
      <c r="C23" s="292" t="n">
        <v>635.617375441797</v>
      </c>
      <c r="D23" s="292" t="n">
        <v>131.11</v>
      </c>
      <c r="E23" s="292" t="n">
        <v>111.161783149014</v>
      </c>
      <c r="F23" s="292" t="n">
        <v>88.3593660928058</v>
      </c>
    </row>
    <row r="24" customFormat="false" ht="12.75" hidden="false" customHeight="false" outlineLevel="0" collapsed="false">
      <c r="A24" s="50" t="s">
        <v>45</v>
      </c>
      <c r="B24" s="291" t="n">
        <v>1173.03778947545</v>
      </c>
      <c r="C24" s="292" t="n">
        <v>718.958645162375</v>
      </c>
      <c r="D24" s="292" t="n">
        <v>142.11</v>
      </c>
      <c r="E24" s="292" t="n">
        <v>134.541968685357</v>
      </c>
      <c r="F24" s="292" t="n">
        <v>82.406955819781</v>
      </c>
    </row>
    <row r="25" customFormat="false" ht="12.75" hidden="false" customHeight="false" outlineLevel="0" collapsed="false">
      <c r="A25" s="50" t="s">
        <v>46</v>
      </c>
      <c r="B25" s="291" t="n">
        <v>920.209209957136</v>
      </c>
      <c r="C25" s="292" t="n">
        <v>511.227338865075</v>
      </c>
      <c r="D25" s="292" t="n">
        <v>148.45</v>
      </c>
      <c r="E25" s="292" t="n">
        <v>121.908057729364</v>
      </c>
      <c r="F25" s="292" t="n">
        <v>58.9877698690472</v>
      </c>
    </row>
    <row r="26" customFormat="false" ht="12.75" hidden="false" customHeight="false" outlineLevel="0" collapsed="false">
      <c r="A26" s="50" t="s">
        <v>47</v>
      </c>
      <c r="B26" s="291" t="n">
        <v>1153.988183161</v>
      </c>
      <c r="C26" s="292" t="n">
        <v>584.687346134909</v>
      </c>
      <c r="D26" s="292" t="n">
        <v>187.72</v>
      </c>
      <c r="E26" s="292" t="n">
        <v>144.633185622846</v>
      </c>
      <c r="F26" s="292" t="n">
        <v>67.7006400787789</v>
      </c>
    </row>
    <row r="27" customFormat="false" ht="12.75" hidden="false" customHeight="false" outlineLevel="0" collapsed="false">
      <c r="A27" s="50" t="s">
        <v>48</v>
      </c>
      <c r="B27" s="291" t="n">
        <v>1144.8031011122</v>
      </c>
      <c r="C27" s="292" t="n">
        <v>650.492901335201</v>
      </c>
      <c r="D27" s="292" t="n">
        <v>163.43</v>
      </c>
      <c r="E27" s="292" t="n">
        <v>144.911784950911</v>
      </c>
      <c r="F27" s="292" t="n">
        <v>92.5825292741932</v>
      </c>
    </row>
    <row r="28" customFormat="false" ht="12.75" hidden="false" customHeight="false" outlineLevel="0" collapsed="false">
      <c r="A28" s="50" t="s">
        <v>49</v>
      </c>
      <c r="B28" s="291" t="n">
        <v>1152.8817047464</v>
      </c>
      <c r="C28" s="292" t="n">
        <v>669.350729792102</v>
      </c>
      <c r="D28" s="292" t="n">
        <v>159.84</v>
      </c>
      <c r="E28" s="292" t="n">
        <v>99.9030939988211</v>
      </c>
      <c r="F28" s="292" t="n">
        <v>103.899217758774</v>
      </c>
    </row>
    <row r="29" customFormat="false" ht="12.75" hidden="false" customHeight="false" outlineLevel="0" collapsed="false">
      <c r="A29" s="50" t="s">
        <v>50</v>
      </c>
      <c r="B29" s="291" t="n">
        <v>1017.77857348242</v>
      </c>
      <c r="C29" s="292" t="n">
        <v>619.564568719042</v>
      </c>
      <c r="D29" s="292" t="n">
        <v>123.7</v>
      </c>
      <c r="E29" s="292" t="n">
        <v>129.121162307471</v>
      </c>
      <c r="F29" s="292" t="n">
        <v>65.1031070457838</v>
      </c>
    </row>
    <row r="30" customFormat="false" ht="12.75" hidden="false" customHeight="false" outlineLevel="0" collapsed="false">
      <c r="A30" s="50" t="s">
        <v>51</v>
      </c>
      <c r="B30" s="291" t="n">
        <v>1367.56296386422</v>
      </c>
      <c r="C30" s="292" t="n">
        <v>834.651417447378</v>
      </c>
      <c r="D30" s="292" t="n">
        <v>155.74</v>
      </c>
      <c r="E30" s="292" t="n">
        <v>146.003163401874</v>
      </c>
      <c r="F30" s="292" t="n">
        <v>82.7351259277284</v>
      </c>
    </row>
    <row r="31" customFormat="false" ht="12.75" hidden="false" customHeight="false" outlineLevel="0" collapsed="false">
      <c r="A31" s="50" t="s">
        <v>52</v>
      </c>
      <c r="B31" s="291" t="n">
        <v>1125.90637569053</v>
      </c>
      <c r="C31" s="292" t="n">
        <v>659.82044460667</v>
      </c>
      <c r="D31" s="292" t="n">
        <v>157.23</v>
      </c>
      <c r="E31" s="292" t="n">
        <v>119.329229343759</v>
      </c>
      <c r="F31" s="292" t="n">
        <v>80.0207773246387</v>
      </c>
    </row>
    <row r="32" customFormat="false" ht="12.75" hidden="false" customHeight="false" outlineLevel="0" collapsed="false">
      <c r="A32" s="50" t="s">
        <v>53</v>
      </c>
      <c r="B32" s="291" t="n">
        <v>1073.62225606105</v>
      </c>
      <c r="C32" s="292" t="n">
        <v>567.18052252468</v>
      </c>
      <c r="D32" s="292" t="n">
        <v>159.12</v>
      </c>
      <c r="E32" s="292" t="n">
        <v>106.934487655483</v>
      </c>
      <c r="F32" s="292" t="n">
        <v>72.7154516057283</v>
      </c>
    </row>
    <row r="33" customFormat="false" ht="12.75" hidden="false" customHeight="false" outlineLevel="0" collapsed="false">
      <c r="A33" s="79" t="s">
        <v>54</v>
      </c>
      <c r="B33" s="290" t="n">
        <v>1083.01400007588</v>
      </c>
      <c r="C33" s="293" t="n">
        <v>612.550745532496</v>
      </c>
      <c r="D33" s="293" t="n">
        <v>169.97</v>
      </c>
      <c r="E33" s="293" t="n">
        <v>110.976211253178</v>
      </c>
      <c r="F33" s="293" t="n">
        <v>73.6047349850135</v>
      </c>
    </row>
    <row r="34" customFormat="false" ht="12.75" hidden="false" customHeight="false" outlineLevel="0" collapsed="false">
      <c r="A34" s="50" t="s">
        <v>55</v>
      </c>
      <c r="B34" s="291" t="n">
        <v>966.424763297256</v>
      </c>
      <c r="C34" s="294" t="n">
        <v>549.186027851577</v>
      </c>
      <c r="D34" s="294" t="n">
        <v>189.01</v>
      </c>
      <c r="E34" s="294" t="n">
        <v>57.0582886079561</v>
      </c>
      <c r="F34" s="294" t="n">
        <v>74.8890037979423</v>
      </c>
    </row>
    <row r="35" customFormat="false" ht="12.75" hidden="false" customHeight="false" outlineLevel="0" collapsed="false">
      <c r="A35" s="50" t="s">
        <v>56</v>
      </c>
      <c r="B35" s="295" t="n">
        <v>995.689637824937</v>
      </c>
      <c r="C35" s="294" t="n">
        <v>540.90819451767</v>
      </c>
      <c r="D35" s="294" t="n">
        <v>156.96</v>
      </c>
      <c r="E35" s="294" t="n">
        <v>96.5907490210125</v>
      </c>
      <c r="F35" s="294" t="n">
        <v>80.4922908508438</v>
      </c>
    </row>
    <row r="36" customFormat="false" ht="12.75" hidden="false" customHeight="false" outlineLevel="0" collapsed="false">
      <c r="A36" s="50" t="s">
        <v>57</v>
      </c>
      <c r="B36" s="291" t="n">
        <v>979.77784107092</v>
      </c>
      <c r="C36" s="294" t="n">
        <v>553.362900272613</v>
      </c>
      <c r="D36" s="294" t="n">
        <v>136.71</v>
      </c>
      <c r="E36" s="294" t="n">
        <v>115.555193880457</v>
      </c>
      <c r="F36" s="294" t="n">
        <v>78.1218212149571</v>
      </c>
    </row>
    <row r="37" customFormat="false" ht="12.75" hidden="false" customHeight="false" outlineLevel="0" collapsed="false">
      <c r="A37" s="50" t="s">
        <v>58</v>
      </c>
      <c r="B37" s="291" t="n">
        <v>1126.1474929546</v>
      </c>
      <c r="C37" s="294" t="n">
        <v>643.991182789698</v>
      </c>
      <c r="D37" s="294" t="n">
        <v>168.53</v>
      </c>
      <c r="E37" s="294" t="n">
        <v>119.4229749714</v>
      </c>
      <c r="F37" s="294" t="n">
        <v>62.5017439102654</v>
      </c>
    </row>
    <row r="38" customFormat="false" ht="12.75" hidden="false" customHeight="false" outlineLevel="0" collapsed="false">
      <c r="A38" s="50" t="s">
        <v>59</v>
      </c>
      <c r="B38" s="291" t="n">
        <v>1304.32567381668</v>
      </c>
      <c r="C38" s="294" t="n">
        <v>708.208080705151</v>
      </c>
      <c r="D38" s="294" t="n">
        <v>234.37</v>
      </c>
      <c r="E38" s="294" t="n">
        <v>144.358961294815</v>
      </c>
      <c r="F38" s="294" t="n">
        <v>76.4253324501962</v>
      </c>
    </row>
    <row r="39" customFormat="false" ht="12.75" hidden="false" customHeight="false" outlineLevel="0" collapsed="false">
      <c r="A39" s="50" t="s">
        <v>60</v>
      </c>
      <c r="B39" s="291" t="n">
        <v>1087.94719522608</v>
      </c>
      <c r="C39" s="294" t="n">
        <v>646.628227144954</v>
      </c>
      <c r="D39" s="294" t="n">
        <v>153.5</v>
      </c>
      <c r="E39" s="294" t="n">
        <v>113.207909203419</v>
      </c>
      <c r="F39" s="294" t="n">
        <v>63.3196780290311</v>
      </c>
    </row>
    <row r="40" customFormat="false" ht="12.75" hidden="false" customHeight="false" outlineLevel="0" collapsed="false">
      <c r="A40" s="50" t="s">
        <v>61</v>
      </c>
      <c r="B40" s="291" t="n">
        <v>1118.1695363477</v>
      </c>
      <c r="C40" s="294" t="n">
        <v>674.063640806002</v>
      </c>
      <c r="D40" s="294" t="n">
        <v>155.22</v>
      </c>
      <c r="E40" s="294" t="n">
        <v>123.602288079565</v>
      </c>
      <c r="F40" s="294" t="n">
        <v>67.5500876713904</v>
      </c>
    </row>
    <row r="41" customFormat="false" ht="12.75" hidden="false" customHeight="false" outlineLevel="0" collapsed="false">
      <c r="A41" s="50" t="s">
        <v>62</v>
      </c>
      <c r="B41" s="291" t="n">
        <v>1102.95392797272</v>
      </c>
      <c r="C41" s="294" t="n">
        <v>608.12763743569</v>
      </c>
      <c r="D41" s="294" t="n">
        <v>201.17</v>
      </c>
      <c r="E41" s="294" t="n">
        <v>94.8031678131684</v>
      </c>
      <c r="F41" s="294" t="n">
        <v>87.8663506561073</v>
      </c>
    </row>
    <row r="42" customFormat="false" ht="12.75" hidden="false" customHeight="false" outlineLevel="0" collapsed="false">
      <c r="A42" s="85" t="s">
        <v>63</v>
      </c>
      <c r="B42" s="296" t="n">
        <v>971.804081329863</v>
      </c>
      <c r="C42" s="297" t="n">
        <v>514.957251747949</v>
      </c>
      <c r="D42" s="297" t="n">
        <v>196.59</v>
      </c>
      <c r="E42" s="297" t="n">
        <v>102.620532761296</v>
      </c>
      <c r="F42" s="297" t="n">
        <v>50.0738744196685</v>
      </c>
    </row>
  </sheetData>
  <mergeCells count="4">
    <mergeCell ref="A1:F1"/>
    <mergeCell ref="A2:A3"/>
    <mergeCell ref="B2:B3"/>
    <mergeCell ref="C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26" width="30.99"/>
  </cols>
  <sheetData>
    <row r="1" customFormat="false" ht="37.5" hidden="false" customHeight="true" outlineLevel="0" collapsed="false">
      <c r="A1" s="2" t="s">
        <v>232</v>
      </c>
      <c r="B1" s="2"/>
      <c r="C1" s="2"/>
    </row>
    <row r="2" customFormat="false" ht="12.75" hidden="false" customHeight="false" outlineLevel="0" collapsed="false">
      <c r="A2" s="59" t="s">
        <v>233</v>
      </c>
      <c r="B2" s="60" t="s">
        <v>234</v>
      </c>
      <c r="C2" s="7" t="s">
        <v>235</v>
      </c>
    </row>
    <row r="3" customFormat="false" ht="12.75" hidden="false" customHeight="false" outlineLevel="0" collapsed="false">
      <c r="A3" s="298" t="n">
        <v>2008</v>
      </c>
      <c r="B3" s="299" t="n">
        <v>7.3</v>
      </c>
      <c r="C3" s="299" t="n">
        <v>17.4</v>
      </c>
    </row>
    <row r="4" customFormat="false" ht="12.75" hidden="false" customHeight="false" outlineLevel="0" collapsed="false">
      <c r="A4" s="300" t="n">
        <v>2009</v>
      </c>
      <c r="B4" s="301" t="n">
        <v>6.48</v>
      </c>
      <c r="C4" s="299" t="n">
        <v>18.26</v>
      </c>
    </row>
    <row r="5" customFormat="false" ht="12.75" hidden="false" customHeight="false" outlineLevel="0" collapsed="false">
      <c r="A5" s="300" t="n">
        <v>2010</v>
      </c>
      <c r="B5" s="301" t="n">
        <v>6.96</v>
      </c>
      <c r="C5" s="299" t="n">
        <v>18.98</v>
      </c>
    </row>
    <row r="6" customFormat="false" ht="12.75" hidden="false" customHeight="false" outlineLevel="0" collapsed="false">
      <c r="A6" s="300" t="n">
        <v>2011</v>
      </c>
      <c r="B6" s="301" t="n">
        <v>5.51</v>
      </c>
      <c r="C6" s="299" t="n">
        <v>14.1</v>
      </c>
    </row>
    <row r="7" customFormat="false" ht="12.75" hidden="false" customHeight="false" outlineLevel="0" collapsed="false">
      <c r="A7" s="300" t="n">
        <v>2012</v>
      </c>
      <c r="B7" s="301" t="n">
        <v>5.82</v>
      </c>
      <c r="C7" s="301" t="n">
        <v>16.04</v>
      </c>
    </row>
    <row r="8" customFormat="false" ht="12.75" hidden="false" customHeight="false" outlineLevel="0" collapsed="false">
      <c r="A8" s="300" t="n">
        <v>2013</v>
      </c>
      <c r="B8" s="302" t="s">
        <v>236</v>
      </c>
      <c r="C8" s="303" t="n">
        <v>16.19</v>
      </c>
    </row>
    <row r="9" customFormat="false" ht="12.75" hidden="false" customHeight="false" outlineLevel="0" collapsed="false">
      <c r="A9" s="300" t="n">
        <v>2014</v>
      </c>
      <c r="B9" s="302" t="n">
        <v>5.17</v>
      </c>
      <c r="C9" s="302" t="n">
        <v>16.34</v>
      </c>
    </row>
    <row r="10" customFormat="false" ht="12.75" hidden="false" customHeight="false" outlineLevel="0" collapsed="false">
      <c r="A10" s="300" t="n">
        <v>2015</v>
      </c>
      <c r="B10" s="304" t="n">
        <v>4.95</v>
      </c>
      <c r="C10" s="304" t="n">
        <v>15.64</v>
      </c>
    </row>
    <row r="11" customFormat="false" ht="12.75" hidden="false" customHeight="false" outlineLevel="0" collapsed="false">
      <c r="A11" s="300" t="n">
        <v>2016</v>
      </c>
      <c r="B11" s="305" t="n">
        <v>4.9</v>
      </c>
      <c r="C11" s="304" t="n">
        <v>15.37</v>
      </c>
    </row>
    <row r="12" customFormat="false" ht="12.75" hidden="false" customHeight="false" outlineLevel="0" collapsed="false">
      <c r="A12" s="300" t="n">
        <v>2017</v>
      </c>
      <c r="B12" s="305" t="n">
        <v>3.04</v>
      </c>
      <c r="C12" s="304" t="n">
        <v>14.26</v>
      </c>
    </row>
    <row r="13" customFormat="false" ht="12.75" hidden="false" customHeight="false" outlineLevel="0" collapsed="false">
      <c r="A13" s="306" t="n">
        <v>2018</v>
      </c>
      <c r="B13" s="307" t="n">
        <v>3.81</v>
      </c>
      <c r="C13" s="308" t="n">
        <v>13.7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28.99"/>
    <col collapsed="false" customWidth="true" hidden="false" outlineLevel="0" max="11" min="2" style="26" width="7.7"/>
  </cols>
  <sheetData>
    <row r="1" customFormat="false" ht="75.75" hidden="false" customHeight="true" outlineLevel="0" collapsed="false">
      <c r="A1" s="309" t="s">
        <v>237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</row>
    <row r="2" customFormat="false" ht="12.75" hidden="false" customHeight="false" outlineLevel="0" collapsed="false">
      <c r="A2" s="37"/>
      <c r="B2" s="310" t="n">
        <v>2014</v>
      </c>
      <c r="C2" s="310"/>
      <c r="D2" s="310" t="n">
        <v>2015</v>
      </c>
      <c r="E2" s="310"/>
      <c r="F2" s="311" t="n">
        <v>2016</v>
      </c>
      <c r="G2" s="311"/>
      <c r="H2" s="311" t="n">
        <v>2017</v>
      </c>
      <c r="I2" s="311"/>
      <c r="J2" s="311" t="n">
        <v>2018</v>
      </c>
      <c r="K2" s="311"/>
    </row>
    <row r="3" customFormat="false" ht="45" hidden="false" customHeight="false" outlineLevel="0" collapsed="false">
      <c r="A3" s="37"/>
      <c r="B3" s="6" t="s">
        <v>214</v>
      </c>
      <c r="C3" s="6" t="s">
        <v>215</v>
      </c>
      <c r="D3" s="6" t="s">
        <v>214</v>
      </c>
      <c r="E3" s="6" t="s">
        <v>215</v>
      </c>
      <c r="F3" s="6" t="s">
        <v>214</v>
      </c>
      <c r="G3" s="38" t="s">
        <v>215</v>
      </c>
      <c r="H3" s="6" t="s">
        <v>214</v>
      </c>
      <c r="I3" s="38" t="s">
        <v>215</v>
      </c>
      <c r="J3" s="6" t="s">
        <v>214</v>
      </c>
      <c r="K3" s="38" t="s">
        <v>215</v>
      </c>
    </row>
    <row r="4" customFormat="false" ht="12.75" hidden="false" customHeight="false" outlineLevel="0" collapsed="false">
      <c r="A4" s="312" t="s">
        <v>216</v>
      </c>
      <c r="B4" s="313" t="n">
        <v>29.1</v>
      </c>
      <c r="C4" s="313" t="n">
        <v>4.5</v>
      </c>
      <c r="D4" s="314" t="n">
        <v>27.139827726434</v>
      </c>
      <c r="E4" s="314" t="n">
        <v>4.98795571345929</v>
      </c>
      <c r="F4" s="314" t="n">
        <v>27.0456333595594</v>
      </c>
      <c r="G4" s="314" t="n">
        <v>4.55598162420745</v>
      </c>
      <c r="H4" s="314" t="n">
        <v>25.6</v>
      </c>
      <c r="I4" s="314" t="n">
        <v>3.8</v>
      </c>
      <c r="J4" s="314" t="n">
        <v>24.9</v>
      </c>
      <c r="K4" s="314" t="n">
        <v>3.5</v>
      </c>
    </row>
    <row r="5" customFormat="false" ht="22.5" hidden="false" customHeight="false" outlineLevel="0" collapsed="false">
      <c r="A5" s="315" t="s">
        <v>238</v>
      </c>
      <c r="B5" s="316"/>
      <c r="C5" s="316"/>
      <c r="D5" s="317"/>
      <c r="E5" s="317"/>
      <c r="F5" s="317"/>
      <c r="G5" s="317"/>
      <c r="H5" s="318"/>
      <c r="I5" s="318"/>
      <c r="J5" s="314"/>
      <c r="K5" s="314"/>
    </row>
    <row r="6" customFormat="false" ht="13.5" hidden="false" customHeight="true" outlineLevel="0" collapsed="false">
      <c r="A6" s="319" t="s">
        <v>239</v>
      </c>
      <c r="B6" s="316"/>
      <c r="C6" s="316"/>
      <c r="D6" s="317"/>
      <c r="E6" s="317"/>
      <c r="F6" s="317"/>
      <c r="G6" s="317"/>
      <c r="H6" s="318"/>
      <c r="I6" s="318"/>
      <c r="J6" s="314"/>
      <c r="K6" s="314"/>
    </row>
    <row r="7" customFormat="false" ht="12.75" hidden="false" customHeight="false" outlineLevel="0" collapsed="false">
      <c r="A7" s="320" t="s">
        <v>240</v>
      </c>
      <c r="B7" s="316" t="n">
        <v>19.8</v>
      </c>
      <c r="C7" s="316" t="n">
        <v>4.3</v>
      </c>
      <c r="D7" s="317" t="n">
        <v>18.2047312544189</v>
      </c>
      <c r="E7" s="317" t="n">
        <v>4.9965586202503</v>
      </c>
      <c r="F7" s="317" t="n">
        <v>16.756338894842</v>
      </c>
      <c r="G7" s="317" t="n">
        <v>3.85690628837466</v>
      </c>
      <c r="H7" s="317" t="n">
        <v>14.1</v>
      </c>
      <c r="I7" s="317" t="n">
        <v>3.9</v>
      </c>
      <c r="J7" s="317" t="n">
        <v>18.4</v>
      </c>
      <c r="K7" s="317" t="n">
        <v>2.8</v>
      </c>
    </row>
    <row r="8" customFormat="false" ht="22.5" hidden="false" customHeight="false" outlineLevel="0" collapsed="false">
      <c r="A8" s="321" t="s">
        <v>241</v>
      </c>
      <c r="B8" s="316"/>
      <c r="C8" s="316"/>
      <c r="D8" s="317"/>
      <c r="E8" s="322"/>
      <c r="F8" s="322"/>
      <c r="G8" s="322"/>
      <c r="H8" s="318"/>
      <c r="I8" s="318"/>
      <c r="J8" s="317"/>
      <c r="K8" s="317"/>
    </row>
    <row r="9" customFormat="false" ht="12.75" hidden="false" customHeight="false" outlineLevel="0" collapsed="false">
      <c r="A9" s="320" t="s">
        <v>242</v>
      </c>
      <c r="B9" s="316" t="n">
        <v>35.7</v>
      </c>
      <c r="C9" s="316" t="n">
        <v>4.7</v>
      </c>
      <c r="D9" s="317" t="n">
        <v>33.4646111736838</v>
      </c>
      <c r="E9" s="317" t="n">
        <v>4</v>
      </c>
      <c r="F9" s="317" t="n">
        <v>34.3671878522512</v>
      </c>
      <c r="G9" s="317" t="n">
        <v>5.09626655204875</v>
      </c>
      <c r="H9" s="317" t="n">
        <v>33.5</v>
      </c>
      <c r="I9" s="317" t="n">
        <v>3.7</v>
      </c>
      <c r="J9" s="317" t="n">
        <v>29.7</v>
      </c>
      <c r="K9" s="317" t="n">
        <v>4</v>
      </c>
    </row>
    <row r="10" customFormat="false" ht="22.5" hidden="false" customHeight="false" outlineLevel="0" collapsed="false">
      <c r="A10" s="321" t="s">
        <v>243</v>
      </c>
      <c r="B10" s="295"/>
      <c r="C10" s="316"/>
      <c r="D10" s="322"/>
      <c r="E10" s="322"/>
      <c r="F10" s="322"/>
      <c r="G10" s="322"/>
      <c r="H10" s="318"/>
      <c r="I10" s="318"/>
      <c r="J10" s="317"/>
      <c r="K10" s="317"/>
    </row>
    <row r="11" customFormat="false" ht="22.5" hidden="false" customHeight="false" outlineLevel="0" collapsed="false">
      <c r="A11" s="323" t="s">
        <v>244</v>
      </c>
      <c r="B11" s="295"/>
      <c r="C11" s="295"/>
      <c r="D11" s="322"/>
      <c r="E11" s="322"/>
      <c r="F11" s="322"/>
      <c r="G11" s="322"/>
      <c r="H11" s="318"/>
      <c r="I11" s="318"/>
      <c r="J11" s="317"/>
      <c r="K11" s="317"/>
    </row>
    <row r="12" customFormat="false" ht="45" hidden="false" customHeight="false" outlineLevel="0" collapsed="false">
      <c r="A12" s="315" t="s">
        <v>245</v>
      </c>
      <c r="B12" s="295"/>
      <c r="C12" s="295"/>
      <c r="D12" s="322"/>
      <c r="E12" s="322"/>
      <c r="F12" s="322"/>
      <c r="G12" s="322"/>
      <c r="H12" s="318"/>
      <c r="I12" s="318"/>
      <c r="J12" s="317"/>
      <c r="K12" s="317"/>
    </row>
    <row r="13" customFormat="false" ht="12.75" hidden="false" customHeight="false" outlineLevel="0" collapsed="false">
      <c r="A13" s="320" t="s">
        <v>246</v>
      </c>
      <c r="B13" s="316" t="n">
        <v>4.65</v>
      </c>
      <c r="C13" s="316" t="n">
        <v>1.04</v>
      </c>
      <c r="D13" s="317" t="n">
        <v>1.99105270689838</v>
      </c>
      <c r="E13" s="317" t="n">
        <v>1.05423512606017</v>
      </c>
      <c r="F13" s="317" t="n">
        <v>4.79340427571661</v>
      </c>
      <c r="G13" s="317" t="n">
        <v>1.87242875408591</v>
      </c>
      <c r="H13" s="317" t="n">
        <v>4.34176316448131</v>
      </c>
      <c r="I13" s="317" t="n">
        <v>1.08422827342069</v>
      </c>
      <c r="J13" s="317" t="n">
        <v>2.32584583260112</v>
      </c>
      <c r="K13" s="317" t="n">
        <v>1.09797204563172</v>
      </c>
    </row>
    <row r="14" customFormat="false" ht="12.75" hidden="false" customHeight="false" outlineLevel="0" collapsed="false">
      <c r="A14" s="138" t="s">
        <v>113</v>
      </c>
      <c r="B14" s="316" t="n">
        <v>12.9384517848594</v>
      </c>
      <c r="C14" s="316" t="n">
        <v>3.359289443097</v>
      </c>
      <c r="D14" s="317" t="n">
        <v>14.30400784677</v>
      </c>
      <c r="E14" s="317" t="n">
        <v>6.36435958631663</v>
      </c>
      <c r="F14" s="317" t="n">
        <v>22.2880478545957</v>
      </c>
      <c r="G14" s="317" t="n">
        <v>2.99115739096297</v>
      </c>
      <c r="H14" s="317" t="n">
        <v>18.2731841023298</v>
      </c>
      <c r="I14" s="317" t="n">
        <v>0.792455820588002</v>
      </c>
      <c r="J14" s="317" t="n">
        <v>16.2258640272595</v>
      </c>
      <c r="K14" s="317" t="n">
        <v>0.844858612911129</v>
      </c>
    </row>
    <row r="15" customFormat="false" ht="12.75" hidden="false" customHeight="false" outlineLevel="0" collapsed="false">
      <c r="A15" s="138" t="s">
        <v>114</v>
      </c>
      <c r="B15" s="316" t="n">
        <v>19.3322636147467</v>
      </c>
      <c r="C15" s="316" t="n">
        <v>2.28904975821912</v>
      </c>
      <c r="D15" s="317" t="n">
        <v>16.7062977173629</v>
      </c>
      <c r="E15" s="317" t="n">
        <v>3.46156508896222</v>
      </c>
      <c r="F15" s="317" t="n">
        <v>22.2397098573237</v>
      </c>
      <c r="G15" s="317" t="n">
        <v>3.54024073637007</v>
      </c>
      <c r="H15" s="317" t="n">
        <v>19.5504579546666</v>
      </c>
      <c r="I15" s="317" t="n">
        <v>3.67098211008052</v>
      </c>
      <c r="J15" s="317" t="n">
        <v>19.2107481037133</v>
      </c>
      <c r="K15" s="317" t="n">
        <v>1.92271949445295</v>
      </c>
    </row>
    <row r="16" customFormat="false" ht="12.75" hidden="false" customHeight="false" outlineLevel="0" collapsed="false">
      <c r="A16" s="138" t="s">
        <v>247</v>
      </c>
      <c r="B16" s="316" t="n">
        <v>27.1632196076656</v>
      </c>
      <c r="C16" s="316" t="n">
        <v>3.54168474401588</v>
      </c>
      <c r="D16" s="317" t="n">
        <v>25.6086692084394</v>
      </c>
      <c r="E16" s="317" t="n">
        <v>5.16207184915738</v>
      </c>
      <c r="F16" s="317" t="n">
        <v>21.4983013084648</v>
      </c>
      <c r="G16" s="317" t="n">
        <v>3.33731029476793</v>
      </c>
      <c r="H16" s="317" t="n">
        <v>26.1561490585362</v>
      </c>
      <c r="I16" s="317" t="n">
        <v>3.88623689204682</v>
      </c>
      <c r="J16" s="317" t="n">
        <v>24.4927325470146</v>
      </c>
      <c r="K16" s="317" t="n">
        <v>2.20472440944882</v>
      </c>
    </row>
    <row r="17" customFormat="false" ht="12.75" hidden="false" customHeight="false" outlineLevel="0" collapsed="false">
      <c r="A17" s="138" t="s">
        <v>248</v>
      </c>
      <c r="B17" s="316" t="n">
        <v>44.097724193739</v>
      </c>
      <c r="C17" s="316" t="n">
        <v>6.78695123787628</v>
      </c>
      <c r="D17" s="317" t="n">
        <v>54.308717906942</v>
      </c>
      <c r="E17" s="317" t="n">
        <v>7.21482349146529</v>
      </c>
      <c r="F17" s="317" t="n">
        <v>40.3081332855607</v>
      </c>
      <c r="G17" s="317" t="n">
        <v>4.22014825380816</v>
      </c>
      <c r="H17" s="317" t="n">
        <v>32.6442744589432</v>
      </c>
      <c r="I17" s="317" t="n">
        <v>5.43110435240347</v>
      </c>
      <c r="J17" s="317" t="n">
        <v>37.6633974549067</v>
      </c>
      <c r="K17" s="317" t="n">
        <v>4.53141091658084</v>
      </c>
    </row>
    <row r="18" customFormat="false" ht="12.75" hidden="false" customHeight="false" outlineLevel="0" collapsed="false">
      <c r="A18" s="138" t="s">
        <v>249</v>
      </c>
      <c r="B18" s="316" t="n">
        <v>63.3457242706146</v>
      </c>
      <c r="C18" s="316" t="n">
        <v>6.54006790770511</v>
      </c>
      <c r="D18" s="317" t="n">
        <v>47.6514340915687</v>
      </c>
      <c r="E18" s="317" t="n">
        <v>6.97665025317897</v>
      </c>
      <c r="F18" s="317" t="n">
        <v>54.9686129220215</v>
      </c>
      <c r="G18" s="317" t="n">
        <v>5.95795545311182</v>
      </c>
      <c r="H18" s="317" t="n">
        <v>44.7890213150953</v>
      </c>
      <c r="I18" s="317" t="n">
        <v>4.16941468998507</v>
      </c>
      <c r="J18" s="317" t="n">
        <v>45.2219989037091</v>
      </c>
      <c r="K18" s="317" t="n">
        <v>4.2630949681915</v>
      </c>
    </row>
    <row r="19" customFormat="false" ht="12.75" hidden="false" customHeight="false" outlineLevel="0" collapsed="false">
      <c r="A19" s="138" t="s">
        <v>167</v>
      </c>
      <c r="B19" s="316" t="n">
        <v>47.9758112653899</v>
      </c>
      <c r="C19" s="316" t="n">
        <v>6.8939367825997</v>
      </c>
      <c r="D19" s="317" t="n">
        <v>49.1089454672443</v>
      </c>
      <c r="E19" s="317" t="n">
        <v>7.58348149209211</v>
      </c>
      <c r="F19" s="317" t="n">
        <v>56.246923996344</v>
      </c>
      <c r="G19" s="317" t="n">
        <v>9.16185669190342</v>
      </c>
      <c r="H19" s="317" t="n">
        <v>55.5341962493058</v>
      </c>
      <c r="I19" s="317" t="n">
        <v>5.74977000919963</v>
      </c>
      <c r="J19" s="317" t="n">
        <v>49.0874435363848</v>
      </c>
      <c r="K19" s="317" t="n">
        <v>9.62618321835392</v>
      </c>
    </row>
    <row r="20" customFormat="false" ht="13.5" hidden="false" customHeight="true" outlineLevel="0" collapsed="false">
      <c r="A20" s="262" t="s">
        <v>250</v>
      </c>
      <c r="B20" s="324" t="n">
        <v>42.5675576496837</v>
      </c>
      <c r="C20" s="324" t="n">
        <v>7.9596885992938</v>
      </c>
      <c r="D20" s="325" t="n">
        <v>38.2239997168593</v>
      </c>
      <c r="E20" s="325" t="n">
        <v>5.5781183290532</v>
      </c>
      <c r="F20" s="325" t="n">
        <v>27.1622878795081</v>
      </c>
      <c r="G20" s="325" t="n">
        <v>8.28280820329325</v>
      </c>
      <c r="H20" s="325" t="n">
        <v>34.4672853435998</v>
      </c>
      <c r="I20" s="325" t="n">
        <v>6.38554313035288</v>
      </c>
      <c r="J20" s="325" t="n">
        <v>32.4961410832464</v>
      </c>
      <c r="K20" s="325" t="n">
        <v>5.778253734678</v>
      </c>
    </row>
  </sheetData>
  <mergeCells count="7">
    <mergeCell ref="A1:K1"/>
    <mergeCell ref="A2:A3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6" t="s">
        <v>251</v>
      </c>
      <c r="B1" s="149" t="s">
        <v>252</v>
      </c>
      <c r="C1" s="327"/>
      <c r="D1" s="327"/>
      <c r="E1" s="149"/>
      <c r="F1" s="149"/>
      <c r="G1" s="328"/>
      <c r="H1" s="328"/>
    </row>
    <row r="2" customFormat="false" ht="12.75" hidden="false" customHeight="false" outlineLevel="0" collapsed="false">
      <c r="A2" s="150"/>
      <c r="B2" s="152" t="s">
        <v>253</v>
      </c>
      <c r="C2" s="327"/>
      <c r="D2" s="327"/>
      <c r="E2" s="327"/>
      <c r="F2" s="327"/>
      <c r="G2" s="150"/>
      <c r="H2" s="329"/>
    </row>
    <row r="3" customFormat="false" ht="12.75" hidden="false" customHeight="false" outlineLevel="0" collapsed="false">
      <c r="A3" s="150"/>
      <c r="B3" s="330" t="s">
        <v>254</v>
      </c>
      <c r="C3" s="327"/>
      <c r="D3" s="327"/>
      <c r="E3" s="330"/>
      <c r="F3" s="330"/>
      <c r="G3" s="331"/>
      <c r="H3" s="331"/>
    </row>
    <row r="4" customFormat="false" ht="12.75" hidden="false" customHeight="false" outlineLevel="0" collapsed="false">
      <c r="A4" s="155"/>
      <c r="B4" s="332"/>
      <c r="C4" s="332"/>
      <c r="D4" s="332"/>
      <c r="E4" s="155"/>
      <c r="F4" s="155"/>
      <c r="G4" s="155"/>
      <c r="H4" s="155"/>
    </row>
    <row r="5" customFormat="false" ht="12.75" hidden="false" customHeight="false" outlineLevel="0" collapsed="false">
      <c r="A5" s="155"/>
      <c r="B5" s="332"/>
      <c r="C5" s="332"/>
      <c r="D5" s="155"/>
      <c r="E5" s="155" t="s">
        <v>255</v>
      </c>
      <c r="F5" s="155"/>
      <c r="G5" s="155"/>
      <c r="H5" s="155"/>
    </row>
    <row r="6" customFormat="false" ht="12.75" hidden="false" customHeight="false" outlineLevel="0" collapsed="false">
      <c r="A6" s="150"/>
      <c r="B6" s="150"/>
      <c r="C6" s="150"/>
      <c r="D6" s="150"/>
      <c r="E6" s="332" t="s">
        <v>256</v>
      </c>
      <c r="F6" s="150"/>
      <c r="G6" s="150"/>
      <c r="H6" s="150"/>
    </row>
    <row r="7" customFormat="false" ht="12.75" hidden="false" customHeight="false" outlineLevel="0" collapsed="false">
      <c r="A7" s="333"/>
      <c r="B7" s="150" t="s">
        <v>257</v>
      </c>
      <c r="C7" s="150"/>
      <c r="D7" s="150"/>
      <c r="E7" s="332" t="s">
        <v>258</v>
      </c>
      <c r="F7" s="150"/>
      <c r="G7" s="150"/>
      <c r="H7" s="150"/>
    </row>
    <row r="8" customFormat="false" ht="12.75" hidden="false" customHeight="false" outlineLevel="0" collapsed="false">
      <c r="A8" s="150"/>
      <c r="B8" s="150"/>
      <c r="C8" s="150"/>
      <c r="D8" s="150"/>
      <c r="E8" s="150"/>
      <c r="F8" s="150"/>
      <c r="G8" s="150"/>
      <c r="H8" s="150"/>
    </row>
    <row r="9" customFormat="false" ht="12.75" hidden="false" customHeight="false" outlineLevel="0" collapsed="false">
      <c r="A9" s="150"/>
      <c r="B9" s="150"/>
      <c r="C9" s="150"/>
      <c r="D9" s="150"/>
      <c r="E9" s="150"/>
      <c r="F9" s="150"/>
      <c r="G9" s="150"/>
      <c r="H9" s="150"/>
    </row>
    <row r="10" customFormat="false" ht="12.75" hidden="false" customHeight="false" outlineLevel="0" collapsed="false">
      <c r="A10" s="150"/>
      <c r="B10" s="150"/>
      <c r="C10" s="150"/>
      <c r="D10" s="150"/>
      <c r="E10" s="150"/>
      <c r="F10" s="150"/>
      <c r="G10" s="150"/>
      <c r="H10" s="150"/>
    </row>
    <row r="11" customFormat="false" ht="12.75" hidden="false" customHeight="false" outlineLevel="0" collapsed="false">
      <c r="A11" s="150"/>
      <c r="B11" s="150"/>
      <c r="C11" s="150"/>
      <c r="D11" s="150"/>
      <c r="E11" s="150"/>
      <c r="F11" s="150"/>
      <c r="G11" s="150"/>
      <c r="H11" s="150"/>
    </row>
    <row r="12" customFormat="false" ht="12.75" hidden="false" customHeight="false" outlineLevel="0" collapsed="false">
      <c r="A12" s="150"/>
      <c r="B12" s="150"/>
      <c r="C12" s="150"/>
      <c r="D12" s="150"/>
      <c r="E12" s="150"/>
      <c r="F12" s="150"/>
      <c r="G12" s="150"/>
      <c r="H12" s="150"/>
    </row>
    <row r="13" customFormat="false" ht="12.75" hidden="false" customHeight="false" outlineLevel="0" collapsed="false">
      <c r="A13" s="150"/>
      <c r="B13" s="150"/>
      <c r="C13" s="150"/>
      <c r="D13" s="150"/>
      <c r="E13" s="150"/>
      <c r="F13" s="150"/>
      <c r="G13" s="150"/>
      <c r="H13" s="150"/>
    </row>
    <row r="14" customFormat="false" ht="12.75" hidden="false" customHeight="false" outlineLevel="0" collapsed="false">
      <c r="A14" s="150"/>
      <c r="B14" s="150"/>
      <c r="C14" s="150"/>
      <c r="D14" s="150"/>
      <c r="E14" s="150"/>
      <c r="F14" s="150"/>
      <c r="G14" s="150"/>
      <c r="H14" s="150"/>
    </row>
    <row r="15" customFormat="false" ht="12.75" hidden="false" customHeight="false" outlineLevel="0" collapsed="false">
      <c r="A15" s="150"/>
      <c r="B15" s="150"/>
      <c r="C15" s="150"/>
      <c r="D15" s="150"/>
      <c r="E15" s="150"/>
      <c r="F15" s="150"/>
      <c r="G15" s="150"/>
      <c r="H15" s="150"/>
    </row>
    <row r="16" customFormat="false" ht="12.75" hidden="false" customHeight="false" outlineLevel="0" collapsed="false">
      <c r="A16" s="150"/>
      <c r="B16" s="150"/>
      <c r="C16" s="150"/>
      <c r="D16" s="150"/>
      <c r="E16" s="150"/>
      <c r="F16" s="150"/>
      <c r="G16" s="150"/>
      <c r="H16" s="150"/>
    </row>
    <row r="17" customFormat="false" ht="12.75" hidden="false" customHeight="false" outlineLevel="0" collapsed="false">
      <c r="A17" s="150"/>
      <c r="B17" s="150"/>
      <c r="C17" s="150"/>
      <c r="D17" s="150"/>
      <c r="E17" s="150"/>
      <c r="F17" s="150"/>
      <c r="G17" s="150"/>
      <c r="H17" s="150"/>
    </row>
    <row r="18" customFormat="false" ht="12.75" hidden="false" customHeight="false" outlineLevel="0" collapsed="false">
      <c r="A18" s="150"/>
      <c r="B18" s="150"/>
      <c r="C18" s="150"/>
      <c r="D18" s="150"/>
      <c r="E18" s="150"/>
      <c r="F18" s="150"/>
      <c r="G18" s="150"/>
      <c r="H18" s="150"/>
    </row>
    <row r="19" customFormat="false" ht="12.75" hidden="false" customHeight="false" outlineLevel="0" collapsed="false">
      <c r="A19" s="150"/>
      <c r="B19" s="150"/>
      <c r="C19" s="150"/>
      <c r="D19" s="150"/>
      <c r="E19" s="150"/>
      <c r="F19" s="150"/>
      <c r="G19" s="150"/>
      <c r="H19" s="150"/>
    </row>
    <row r="20" customFormat="false" ht="12.75" hidden="false" customHeight="false" outlineLevel="0" collapsed="false">
      <c r="A20" s="150"/>
      <c r="B20" s="150"/>
      <c r="C20" s="150"/>
      <c r="D20" s="150"/>
      <c r="E20" s="150"/>
      <c r="F20" s="150"/>
      <c r="G20" s="150"/>
      <c r="H20" s="150"/>
    </row>
    <row r="21" customFormat="false" ht="12.75" hidden="false" customHeight="false" outlineLevel="0" collapsed="false">
      <c r="A21" s="150"/>
      <c r="B21" s="150"/>
      <c r="C21" s="150"/>
      <c r="D21" s="150"/>
      <c r="E21" s="150"/>
      <c r="F21" s="150"/>
      <c r="G21" s="150"/>
      <c r="H21" s="150"/>
    </row>
    <row r="22" customFormat="false" ht="12.75" hidden="false" customHeight="false" outlineLevel="0" collapsed="false">
      <c r="A22" s="150"/>
      <c r="B22" s="150"/>
      <c r="C22" s="150"/>
      <c r="D22" s="150"/>
      <c r="E22" s="150"/>
      <c r="F22" s="150"/>
      <c r="G22" s="150"/>
      <c r="H22" s="150"/>
    </row>
    <row r="23" customFormat="false" ht="12.75" hidden="false" customHeight="false" outlineLevel="0" collapsed="false">
      <c r="A23" s="150"/>
      <c r="B23" s="150"/>
      <c r="C23" s="150"/>
      <c r="D23" s="150"/>
      <c r="E23" s="150"/>
      <c r="F23" s="150"/>
      <c r="G23" s="150"/>
      <c r="H23" s="150"/>
    </row>
    <row r="24" customFormat="false" ht="12.75" hidden="false" customHeight="fals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33.75" hidden="false" customHeight="false" outlineLevel="0" collapsed="false">
      <c r="A25" s="334"/>
      <c r="B25" s="335" t="s">
        <v>259</v>
      </c>
      <c r="C25" s="336" t="s">
        <v>260</v>
      </c>
      <c r="D25" s="150"/>
      <c r="E25" s="150"/>
      <c r="F25" s="150"/>
      <c r="G25" s="150"/>
      <c r="H25" s="150"/>
    </row>
    <row r="26" customFormat="false" ht="12.75" hidden="false" customHeight="false" outlineLevel="0" collapsed="false">
      <c r="A26" s="337" t="s">
        <v>137</v>
      </c>
      <c r="B26" s="338" t="n">
        <v>13.8</v>
      </c>
      <c r="C26" s="337" t="n">
        <v>9.5</v>
      </c>
      <c r="D26" s="150"/>
      <c r="E26" s="150"/>
      <c r="F26" s="150"/>
      <c r="G26" s="150"/>
      <c r="H26" s="150"/>
    </row>
    <row r="27" customFormat="false" ht="12.75" hidden="false" customHeight="false" outlineLevel="0" collapsed="false">
      <c r="A27" s="337" t="s">
        <v>138</v>
      </c>
      <c r="B27" s="339" t="n">
        <v>13.6</v>
      </c>
      <c r="C27" s="337" t="n">
        <v>8.2</v>
      </c>
      <c r="D27" s="150"/>
      <c r="E27" s="150"/>
      <c r="F27" s="150"/>
      <c r="G27" s="150"/>
      <c r="H27" s="150"/>
    </row>
    <row r="28" customFormat="false" ht="12.75" hidden="false" customHeight="false" outlineLevel="0" collapsed="false">
      <c r="A28" s="337" t="s">
        <v>139</v>
      </c>
      <c r="B28" s="339" t="n">
        <v>9.6</v>
      </c>
      <c r="C28" s="337" t="n">
        <v>10.1</v>
      </c>
      <c r="D28" s="150"/>
      <c r="E28" s="150"/>
      <c r="F28" s="150"/>
      <c r="G28" s="150"/>
      <c r="H28" s="150"/>
    </row>
    <row r="29" customFormat="false" ht="12.75" hidden="false" customHeight="false" outlineLevel="0" collapsed="false">
      <c r="A29" s="337" t="s">
        <v>140</v>
      </c>
      <c r="B29" s="339" t="n">
        <v>9.3</v>
      </c>
      <c r="C29" s="337" t="n">
        <v>9.6</v>
      </c>
      <c r="D29" s="150"/>
      <c r="E29" s="150"/>
      <c r="F29" s="150"/>
      <c r="G29" s="150"/>
      <c r="H29" s="150"/>
    </row>
    <row r="30" customFormat="false" ht="12.75" hidden="false" customHeight="false" outlineLevel="0" collapsed="false">
      <c r="A30" s="337" t="s">
        <v>141</v>
      </c>
      <c r="B30" s="339" t="n">
        <v>11.3</v>
      </c>
      <c r="C30" s="337" t="n">
        <v>7.9</v>
      </c>
      <c r="D30" s="150"/>
      <c r="E30" s="150"/>
      <c r="F30" s="150"/>
      <c r="G30" s="150"/>
      <c r="H30" s="150"/>
    </row>
    <row r="31" customFormat="false" ht="12.75" hidden="false" customHeight="false" outlineLevel="0" collapsed="false">
      <c r="A31" s="337" t="s">
        <v>142</v>
      </c>
      <c r="B31" s="339" t="n">
        <v>11.2</v>
      </c>
      <c r="C31" s="337" t="n">
        <v>8.2</v>
      </c>
      <c r="D31" s="150"/>
      <c r="E31" s="150"/>
      <c r="F31" s="150"/>
      <c r="G31" s="150"/>
      <c r="H31" s="150"/>
    </row>
    <row r="32" customFormat="false" ht="12.75" hidden="false" customHeight="false" outlineLevel="0" collapsed="false">
      <c r="A32" s="340" t="n">
        <v>2016</v>
      </c>
      <c r="B32" s="339" t="n">
        <v>10.6</v>
      </c>
      <c r="C32" s="341" t="n">
        <v>8.2</v>
      </c>
      <c r="D32" s="150"/>
      <c r="E32" s="150"/>
      <c r="F32" s="150"/>
      <c r="G32" s="150"/>
      <c r="H32" s="150"/>
    </row>
    <row r="33" customFormat="false" ht="12.75" hidden="false" customHeight="false" outlineLevel="0" collapsed="false">
      <c r="A33" s="340" t="n">
        <v>2017</v>
      </c>
      <c r="B33" s="342" t="n">
        <v>10.8</v>
      </c>
      <c r="C33" s="343" t="n">
        <v>8.5</v>
      </c>
      <c r="D33" s="150"/>
      <c r="E33" s="150"/>
      <c r="F33" s="150"/>
      <c r="G33" s="150"/>
      <c r="H33" s="150"/>
    </row>
    <row r="34" customFormat="false" ht="12.75" hidden="false" customHeight="false" outlineLevel="0" collapsed="false">
      <c r="A34" s="344" t="n">
        <v>2018</v>
      </c>
      <c r="B34" s="345" t="n">
        <v>11.6</v>
      </c>
      <c r="C34" s="346" t="n">
        <v>8.3</v>
      </c>
      <c r="D34" s="150"/>
      <c r="E34" s="150"/>
      <c r="F34" s="150"/>
      <c r="G34" s="150"/>
      <c r="H34" s="150"/>
    </row>
    <row r="35" customFormat="false" ht="12.75" hidden="false" customHeight="false" outlineLevel="0" collapsed="false">
      <c r="A35" s="150"/>
      <c r="B35" s="150"/>
      <c r="C35" s="150"/>
      <c r="D35" s="150"/>
      <c r="E35" s="150"/>
      <c r="F35" s="150"/>
      <c r="G35" s="150"/>
      <c r="H35" s="1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7.7"/>
    <col collapsed="false" customWidth="true" hidden="false" outlineLevel="0" max="10" min="2" style="26" width="6.7"/>
  </cols>
  <sheetData>
    <row r="1" customFormat="false" ht="38.25" hidden="false" customHeight="true" outlineLevel="0" collapsed="false">
      <c r="A1" s="2" t="s">
        <v>26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5"/>
      <c r="B2" s="6" t="n">
        <v>2010</v>
      </c>
      <c r="C2" s="6" t="n">
        <v>2011</v>
      </c>
      <c r="D2" s="6" t="n">
        <v>2012</v>
      </c>
      <c r="E2" s="347" t="n">
        <v>2013</v>
      </c>
      <c r="F2" s="347" t="n">
        <v>2014</v>
      </c>
      <c r="G2" s="348" t="n">
        <v>2015</v>
      </c>
      <c r="H2" s="348" t="n">
        <v>2016</v>
      </c>
      <c r="I2" s="348" t="n">
        <v>2017</v>
      </c>
      <c r="J2" s="206" t="n">
        <v>2018</v>
      </c>
    </row>
    <row r="3" customFormat="false" ht="33.75" hidden="false" customHeight="true" outlineLevel="0" collapsed="false">
      <c r="A3" s="207" t="s">
        <v>262</v>
      </c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2.75" hidden="false" customHeight="true" outlineLevel="0" collapsed="false">
      <c r="A4" s="134" t="s">
        <v>263</v>
      </c>
      <c r="B4" s="349" t="n">
        <v>476</v>
      </c>
      <c r="C4" s="349" t="n">
        <v>431</v>
      </c>
      <c r="D4" s="349" t="n">
        <v>387</v>
      </c>
      <c r="E4" s="350" t="n">
        <v>359</v>
      </c>
      <c r="F4" s="350" t="n">
        <v>372</v>
      </c>
      <c r="G4" s="350" t="n">
        <v>375</v>
      </c>
      <c r="H4" s="350" t="n">
        <v>353</v>
      </c>
      <c r="I4" s="351" t="n">
        <v>330</v>
      </c>
      <c r="J4" s="350" t="n">
        <v>326</v>
      </c>
    </row>
    <row r="5" customFormat="false" ht="12.75" hidden="false" customHeight="false" outlineLevel="0" collapsed="false">
      <c r="A5" s="50" t="s">
        <v>264</v>
      </c>
      <c r="B5" s="352"/>
      <c r="C5" s="352"/>
      <c r="D5" s="352"/>
      <c r="E5" s="353"/>
      <c r="F5" s="353"/>
      <c r="G5" s="353"/>
      <c r="H5" s="353"/>
    </row>
    <row r="6" customFormat="false" ht="12.75" hidden="false" customHeight="false" outlineLevel="0" collapsed="false">
      <c r="A6" s="138" t="s">
        <v>189</v>
      </c>
      <c r="B6" s="352" t="n">
        <v>16</v>
      </c>
      <c r="C6" s="352" t="n">
        <v>23</v>
      </c>
      <c r="D6" s="352" t="n">
        <v>9</v>
      </c>
      <c r="E6" s="353" t="n">
        <v>9</v>
      </c>
      <c r="F6" s="353" t="n">
        <v>10</v>
      </c>
      <c r="G6" s="353" t="n">
        <v>23</v>
      </c>
      <c r="H6" s="353" t="n">
        <v>18</v>
      </c>
      <c r="I6" s="353" t="n">
        <v>19</v>
      </c>
      <c r="J6" s="353" t="n">
        <v>17</v>
      </c>
    </row>
    <row r="7" customFormat="false" ht="22.5" hidden="false" customHeight="false" outlineLevel="0" collapsed="false">
      <c r="A7" s="139" t="s">
        <v>265</v>
      </c>
      <c r="B7" s="352"/>
      <c r="C7" s="352"/>
      <c r="D7" s="352"/>
      <c r="E7" s="353"/>
      <c r="F7" s="353"/>
      <c r="G7" s="353"/>
      <c r="H7" s="353"/>
    </row>
    <row r="8" customFormat="false" ht="12.75" hidden="false" customHeight="false" outlineLevel="0" collapsed="false">
      <c r="A8" s="138" t="s">
        <v>193</v>
      </c>
      <c r="B8" s="352" t="n">
        <v>7</v>
      </c>
      <c r="C8" s="352" t="n">
        <v>10</v>
      </c>
      <c r="D8" s="352" t="n">
        <v>4</v>
      </c>
      <c r="E8" s="353" t="n">
        <v>4</v>
      </c>
      <c r="F8" s="353" t="n">
        <v>8</v>
      </c>
      <c r="G8" s="353" t="n">
        <v>5</v>
      </c>
      <c r="H8" s="353" t="n">
        <v>6</v>
      </c>
      <c r="I8" s="353" t="n">
        <v>5</v>
      </c>
      <c r="J8" s="353" t="n">
        <v>7</v>
      </c>
    </row>
    <row r="9" customFormat="false" ht="22.5" hidden="false" customHeight="false" outlineLevel="0" collapsed="false">
      <c r="A9" s="139" t="s">
        <v>194</v>
      </c>
      <c r="B9" s="352"/>
      <c r="C9" s="352"/>
      <c r="D9" s="352"/>
      <c r="E9" s="353"/>
      <c r="F9" s="353"/>
      <c r="G9" s="353"/>
      <c r="H9" s="353"/>
    </row>
    <row r="10" customFormat="false" ht="12.75" hidden="false" customHeight="false" outlineLevel="0" collapsed="false">
      <c r="A10" s="138" t="s">
        <v>199</v>
      </c>
      <c r="B10" s="352" t="n">
        <v>64</v>
      </c>
      <c r="C10" s="352" t="n">
        <v>51</v>
      </c>
      <c r="D10" s="352" t="n">
        <v>37</v>
      </c>
      <c r="E10" s="353" t="n">
        <v>35</v>
      </c>
      <c r="F10" s="353" t="n">
        <v>59</v>
      </c>
      <c r="G10" s="353" t="n">
        <v>41</v>
      </c>
      <c r="H10" s="353" t="n">
        <v>42</v>
      </c>
      <c r="I10" s="353" t="n">
        <v>36</v>
      </c>
      <c r="J10" s="353" t="n">
        <v>35</v>
      </c>
    </row>
    <row r="11" customFormat="false" ht="22.5" hidden="false" customHeight="false" outlineLevel="0" collapsed="false">
      <c r="A11" s="139" t="s">
        <v>266</v>
      </c>
      <c r="B11" s="352"/>
      <c r="C11" s="352"/>
      <c r="D11" s="352"/>
      <c r="E11" s="353"/>
      <c r="F11" s="353"/>
      <c r="G11" s="353"/>
      <c r="H11" s="353"/>
    </row>
    <row r="12" customFormat="false" ht="12.75" hidden="false" customHeight="false" outlineLevel="0" collapsed="false">
      <c r="A12" s="138" t="s">
        <v>203</v>
      </c>
      <c r="B12" s="352" t="n">
        <v>5</v>
      </c>
      <c r="C12" s="352" t="n">
        <v>2</v>
      </c>
      <c r="D12" s="352" t="n">
        <v>4</v>
      </c>
      <c r="E12" s="353" t="n">
        <v>8</v>
      </c>
      <c r="F12" s="353" t="n">
        <v>2</v>
      </c>
      <c r="G12" s="353" t="n">
        <v>1</v>
      </c>
      <c r="H12" s="353" t="n">
        <v>3</v>
      </c>
      <c r="I12" s="353" t="n">
        <v>4</v>
      </c>
      <c r="J12" s="353" t="n">
        <v>2</v>
      </c>
    </row>
    <row r="13" customFormat="false" ht="22.5" hidden="false" customHeight="false" outlineLevel="0" collapsed="false">
      <c r="A13" s="139" t="s">
        <v>267</v>
      </c>
      <c r="B13" s="352"/>
      <c r="C13" s="352"/>
      <c r="D13" s="352"/>
      <c r="E13" s="353"/>
      <c r="F13" s="353"/>
      <c r="G13" s="353"/>
      <c r="H13" s="353"/>
    </row>
    <row r="14" customFormat="false" ht="12.75" hidden="false" customHeight="false" outlineLevel="0" collapsed="false">
      <c r="A14" s="138" t="s">
        <v>268</v>
      </c>
      <c r="B14" s="352" t="n">
        <v>140</v>
      </c>
      <c r="C14" s="352" t="n">
        <v>117</v>
      </c>
      <c r="D14" s="352" t="n">
        <v>141</v>
      </c>
      <c r="E14" s="353" t="n">
        <v>98</v>
      </c>
      <c r="F14" s="353" t="n">
        <v>107</v>
      </c>
      <c r="G14" s="353" t="n">
        <v>95</v>
      </c>
      <c r="H14" s="353" t="n">
        <v>97</v>
      </c>
      <c r="I14" s="353" t="n">
        <v>109</v>
      </c>
      <c r="J14" s="353" t="n">
        <v>94</v>
      </c>
    </row>
    <row r="15" customFormat="false" ht="22.5" hidden="false" customHeight="false" outlineLevel="0" collapsed="false">
      <c r="A15" s="139" t="s">
        <v>269</v>
      </c>
      <c r="B15" s="352"/>
      <c r="C15" s="352"/>
      <c r="D15" s="352"/>
      <c r="E15" s="353"/>
      <c r="F15" s="353"/>
      <c r="G15" s="353"/>
      <c r="H15" s="353"/>
    </row>
    <row r="16" customFormat="false" ht="12.75" hidden="false" customHeight="false" outlineLevel="0" collapsed="false">
      <c r="A16" s="138" t="s">
        <v>270</v>
      </c>
      <c r="B16" s="352" t="n">
        <v>190</v>
      </c>
      <c r="C16" s="352" t="n">
        <v>182</v>
      </c>
      <c r="D16" s="352" t="n">
        <v>147</v>
      </c>
      <c r="E16" s="353" t="n">
        <v>153</v>
      </c>
      <c r="F16" s="353" t="n">
        <v>147</v>
      </c>
      <c r="G16" s="353" t="n">
        <v>176</v>
      </c>
      <c r="H16" s="353" t="n">
        <v>160</v>
      </c>
      <c r="I16" s="353" t="n">
        <v>120</v>
      </c>
      <c r="J16" s="353" t="n">
        <v>138</v>
      </c>
    </row>
    <row r="17" customFormat="false" ht="45" hidden="false" customHeight="false" outlineLevel="0" collapsed="false">
      <c r="A17" s="139" t="s">
        <v>271</v>
      </c>
      <c r="B17" s="352"/>
      <c r="C17" s="352"/>
      <c r="D17" s="352"/>
      <c r="E17" s="353"/>
      <c r="F17" s="353"/>
      <c r="G17" s="353"/>
      <c r="H17" s="353"/>
    </row>
    <row r="18" customFormat="false" ht="12.75" hidden="false" customHeight="false" outlineLevel="0" collapsed="false">
      <c r="A18" s="138" t="s">
        <v>207</v>
      </c>
      <c r="B18" s="352" t="n">
        <v>31</v>
      </c>
      <c r="C18" s="352" t="n">
        <v>30</v>
      </c>
      <c r="D18" s="352" t="n">
        <v>28</v>
      </c>
      <c r="E18" s="353" t="n">
        <v>21</v>
      </c>
      <c r="F18" s="353" t="n">
        <v>21</v>
      </c>
      <c r="G18" s="353" t="n">
        <v>17</v>
      </c>
      <c r="H18" s="353" t="n">
        <v>20</v>
      </c>
      <c r="I18" s="353" t="n">
        <v>22</v>
      </c>
      <c r="J18" s="353" t="n">
        <v>24</v>
      </c>
    </row>
    <row r="19" customFormat="false" ht="22.5" hidden="false" customHeight="false" outlineLevel="0" collapsed="false">
      <c r="A19" s="139" t="s">
        <v>223</v>
      </c>
      <c r="B19" s="352"/>
      <c r="C19" s="352"/>
      <c r="D19" s="352"/>
      <c r="E19" s="353"/>
      <c r="F19" s="353"/>
      <c r="G19" s="353"/>
      <c r="H19" s="353"/>
      <c r="I19" s="353"/>
    </row>
    <row r="20" customFormat="false" ht="12.75" hidden="false" customHeight="true" outlineLevel="0" collapsed="false">
      <c r="A20" s="138" t="s">
        <v>224</v>
      </c>
      <c r="B20" s="352" t="n">
        <f aca="false">B4-B6-B8-B10-B12-B14-B16-B18</f>
        <v>23</v>
      </c>
      <c r="C20" s="352" t="n">
        <f aca="false">C4-C6-C8-C10-C12-C14-C16-C18</f>
        <v>16</v>
      </c>
      <c r="D20" s="352" t="n">
        <f aca="false">D4-D6-D8-D10-D12-D14-D16-D18</f>
        <v>17</v>
      </c>
      <c r="E20" s="352" t="n">
        <f aca="false">E4-E6-E8-E10-E12-E14-E16-E18</f>
        <v>31</v>
      </c>
      <c r="F20" s="352" t="n">
        <f aca="false">F4-F6-F8-F10-F12-F14-F16-F18</f>
        <v>18</v>
      </c>
      <c r="G20" s="352" t="n">
        <f aca="false">G4-G6-G8-G10-G12-G14-G16-G18</f>
        <v>17</v>
      </c>
      <c r="H20" s="352" t="n">
        <f aca="false">H4-H6-H8-H10-H12-H14-H16-H18</f>
        <v>7</v>
      </c>
      <c r="I20" s="352" t="n">
        <f aca="false">I4-I6-I8-I10-I12-I14-I16-I18</f>
        <v>15</v>
      </c>
      <c r="J20" s="110" t="n">
        <v>9</v>
      </c>
    </row>
    <row r="21" customFormat="false" ht="22.5" hidden="false" customHeight="false" outlineLevel="0" collapsed="false">
      <c r="A21" s="139" t="s">
        <v>225</v>
      </c>
      <c r="B21" s="352"/>
      <c r="C21" s="352"/>
      <c r="D21" s="352"/>
      <c r="E21" s="353"/>
      <c r="F21" s="353"/>
      <c r="G21" s="353"/>
      <c r="H21" s="353"/>
    </row>
    <row r="22" customFormat="false" ht="34.5" hidden="false" customHeight="true" outlineLevel="0" collapsed="false">
      <c r="A22" s="8" t="s">
        <v>272</v>
      </c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2" hidden="false" customHeight="true" outlineLevel="0" collapsed="false">
      <c r="A23" s="134" t="s">
        <v>273</v>
      </c>
      <c r="B23" s="354" t="n">
        <v>117.6</v>
      </c>
      <c r="C23" s="354" t="n">
        <v>109.4</v>
      </c>
      <c r="D23" s="354" t="n">
        <v>98.1</v>
      </c>
      <c r="E23" s="355" t="n">
        <v>94.8</v>
      </c>
      <c r="F23" s="355" t="n">
        <v>96.3331261653201</v>
      </c>
      <c r="G23" s="355" t="n">
        <v>97.1250971250971</v>
      </c>
      <c r="H23" s="355" t="n">
        <v>94.4</v>
      </c>
      <c r="I23" s="355" t="n">
        <v>96.8878449794481</v>
      </c>
      <c r="J23" s="355" t="n">
        <v>100</v>
      </c>
    </row>
    <row r="24" customFormat="false" ht="12.75" hidden="false" customHeight="false" outlineLevel="0" collapsed="false">
      <c r="A24" s="50" t="s">
        <v>264</v>
      </c>
      <c r="B24" s="356"/>
      <c r="C24" s="356"/>
      <c r="D24" s="356"/>
      <c r="E24" s="357"/>
      <c r="F24" s="357"/>
      <c r="G24" s="357"/>
      <c r="H24" s="357"/>
      <c r="I24" s="357"/>
    </row>
    <row r="25" customFormat="false" ht="12.75" hidden="false" customHeight="false" outlineLevel="0" collapsed="false">
      <c r="A25" s="138" t="s">
        <v>189</v>
      </c>
      <c r="B25" s="356" t="n">
        <v>4</v>
      </c>
      <c r="C25" s="356" t="n">
        <v>5.9</v>
      </c>
      <c r="D25" s="356" t="n">
        <v>2.3</v>
      </c>
      <c r="E25" s="357" t="n">
        <v>2.4</v>
      </c>
      <c r="F25" s="357" t="n">
        <v>2.58960016573441</v>
      </c>
      <c r="G25" s="357" t="n">
        <v>5.95700595700596</v>
      </c>
      <c r="H25" s="357" t="n">
        <v>4.8</v>
      </c>
      <c r="I25" s="357" t="n">
        <v>5.57839107457428</v>
      </c>
      <c r="J25" s="357" t="n">
        <v>5.2</v>
      </c>
    </row>
    <row r="26" customFormat="false" ht="22.5" hidden="false" customHeight="false" outlineLevel="0" collapsed="false">
      <c r="A26" s="139" t="s">
        <v>190</v>
      </c>
      <c r="B26" s="356"/>
      <c r="C26" s="356"/>
      <c r="D26" s="356"/>
      <c r="E26" s="357"/>
      <c r="F26" s="357"/>
      <c r="G26" s="357"/>
      <c r="H26" s="357"/>
      <c r="I26" s="357"/>
    </row>
    <row r="27" customFormat="false" ht="12.75" hidden="false" customHeight="false" outlineLevel="0" collapsed="false">
      <c r="A27" s="138" t="s">
        <v>193</v>
      </c>
      <c r="B27" s="356" t="n">
        <v>1.7</v>
      </c>
      <c r="C27" s="356" t="n">
        <v>2.6</v>
      </c>
      <c r="D27" s="356" t="n">
        <v>1</v>
      </c>
      <c r="E27" s="357" t="n">
        <v>1.1</v>
      </c>
      <c r="F27" s="357" t="n">
        <v>2.07168013258753</v>
      </c>
      <c r="G27" s="357" t="n">
        <v>1.2950012950013</v>
      </c>
      <c r="H27" s="357" t="n">
        <v>1.6</v>
      </c>
      <c r="I27" s="357" t="n">
        <v>1.46799765120376</v>
      </c>
      <c r="J27" s="357" t="n">
        <v>2.1</v>
      </c>
    </row>
    <row r="28" customFormat="false" ht="22.5" hidden="false" customHeight="false" outlineLevel="0" collapsed="false">
      <c r="A28" s="139" t="s">
        <v>274</v>
      </c>
      <c r="B28" s="356"/>
      <c r="C28" s="356"/>
      <c r="D28" s="356"/>
      <c r="E28" s="357"/>
      <c r="F28" s="357"/>
      <c r="G28" s="357"/>
      <c r="H28" s="357"/>
      <c r="I28" s="357"/>
    </row>
    <row r="29" customFormat="false" ht="12.75" hidden="false" customHeight="false" outlineLevel="0" collapsed="false">
      <c r="A29" s="138" t="s">
        <v>199</v>
      </c>
      <c r="B29" s="356" t="n">
        <v>15.8</v>
      </c>
      <c r="C29" s="356" t="n">
        <v>13</v>
      </c>
      <c r="D29" s="356" t="n">
        <v>9.4</v>
      </c>
      <c r="E29" s="357" t="n">
        <v>9.2</v>
      </c>
      <c r="F29" s="357" t="n">
        <v>15.278640977833</v>
      </c>
      <c r="G29" s="357" t="n">
        <v>10.6190106190106</v>
      </c>
      <c r="H29" s="357" t="n">
        <v>11.2</v>
      </c>
      <c r="I29" s="357" t="n">
        <v>10.5695830886671</v>
      </c>
      <c r="J29" s="357" t="n">
        <v>10.7</v>
      </c>
    </row>
    <row r="30" customFormat="false" ht="22.5" hidden="false" customHeight="false" outlineLevel="0" collapsed="false">
      <c r="A30" s="139" t="s">
        <v>266</v>
      </c>
      <c r="B30" s="356"/>
      <c r="C30" s="356"/>
      <c r="D30" s="356"/>
      <c r="E30" s="357"/>
      <c r="F30" s="357"/>
      <c r="G30" s="357"/>
      <c r="H30" s="357"/>
      <c r="I30" s="357"/>
    </row>
    <row r="31" customFormat="false" ht="12.75" hidden="false" customHeight="false" outlineLevel="0" collapsed="false">
      <c r="A31" s="138" t="s">
        <v>203</v>
      </c>
      <c r="B31" s="356" t="n">
        <v>1.2</v>
      </c>
      <c r="C31" s="356" t="n">
        <v>0.5</v>
      </c>
      <c r="D31" s="356" t="n">
        <v>1</v>
      </c>
      <c r="E31" s="357" t="n">
        <v>2.1</v>
      </c>
      <c r="F31" s="357" t="n">
        <v>0.517920033146882</v>
      </c>
      <c r="G31" s="357" t="n">
        <v>0.259000259000259</v>
      </c>
      <c r="H31" s="357" t="n">
        <v>0.8</v>
      </c>
      <c r="I31" s="357" t="n">
        <v>1.17439812096301</v>
      </c>
      <c r="J31" s="357" t="n">
        <v>0.6</v>
      </c>
    </row>
    <row r="32" customFormat="false" ht="22.5" hidden="false" customHeight="false" outlineLevel="0" collapsed="false">
      <c r="A32" s="139" t="s">
        <v>267</v>
      </c>
      <c r="B32" s="356"/>
      <c r="C32" s="356"/>
      <c r="D32" s="356"/>
      <c r="E32" s="357"/>
      <c r="F32" s="357"/>
      <c r="G32" s="357"/>
      <c r="H32" s="357"/>
      <c r="I32" s="357"/>
    </row>
    <row r="33" customFormat="false" ht="12.75" hidden="false" customHeight="false" outlineLevel="0" collapsed="false">
      <c r="A33" s="138" t="s">
        <v>268</v>
      </c>
      <c r="B33" s="356" t="n">
        <v>34.6</v>
      </c>
      <c r="C33" s="356" t="n">
        <v>29.9</v>
      </c>
      <c r="D33" s="356" t="n">
        <v>35.8</v>
      </c>
      <c r="E33" s="357" t="n">
        <v>25.9</v>
      </c>
      <c r="F33" s="357" t="n">
        <v>27.7087217733582</v>
      </c>
      <c r="G33" s="357" t="n">
        <v>24.6050246050246</v>
      </c>
      <c r="H33" s="357" t="n">
        <v>25.9</v>
      </c>
      <c r="I33" s="357" t="n">
        <v>32.0023487962419</v>
      </c>
      <c r="J33" s="357" t="n">
        <v>28.8</v>
      </c>
    </row>
    <row r="34" customFormat="false" ht="22.5" hidden="false" customHeight="false" outlineLevel="0" collapsed="false">
      <c r="A34" s="139" t="s">
        <v>269</v>
      </c>
      <c r="B34" s="356"/>
      <c r="C34" s="356"/>
      <c r="D34" s="356"/>
      <c r="E34" s="357"/>
      <c r="F34" s="357"/>
      <c r="G34" s="357"/>
      <c r="H34" s="357"/>
      <c r="I34" s="357"/>
    </row>
    <row r="35" customFormat="false" ht="12.75" hidden="false" customHeight="false" outlineLevel="0" collapsed="false">
      <c r="A35" s="138" t="s">
        <v>270</v>
      </c>
      <c r="B35" s="356" t="n">
        <v>46.9</v>
      </c>
      <c r="C35" s="356" t="n">
        <v>46.4</v>
      </c>
      <c r="D35" s="356" t="n">
        <v>37.3</v>
      </c>
      <c r="E35" s="357" t="n">
        <v>40.4</v>
      </c>
      <c r="F35" s="357" t="n">
        <v>38.0671224362958</v>
      </c>
      <c r="G35" s="357" t="n">
        <v>45.5840455840456</v>
      </c>
      <c r="H35" s="357" t="n">
        <v>42.8</v>
      </c>
      <c r="I35" s="357" t="n">
        <v>35.2319436288902</v>
      </c>
      <c r="J35" s="357" t="n">
        <v>42.3</v>
      </c>
    </row>
    <row r="36" customFormat="false" ht="45" hidden="false" customHeight="false" outlineLevel="0" collapsed="false">
      <c r="A36" s="139" t="s">
        <v>275</v>
      </c>
      <c r="B36" s="356"/>
      <c r="C36" s="356"/>
      <c r="D36" s="356"/>
      <c r="E36" s="357"/>
      <c r="F36" s="357"/>
      <c r="G36" s="357"/>
      <c r="H36" s="357"/>
      <c r="I36" s="357"/>
    </row>
    <row r="37" customFormat="false" ht="12.75" hidden="false" customHeight="false" outlineLevel="0" collapsed="false">
      <c r="A37" s="138" t="s">
        <v>207</v>
      </c>
      <c r="B37" s="356" t="n">
        <v>7.7</v>
      </c>
      <c r="C37" s="356" t="n">
        <v>7.7</v>
      </c>
      <c r="D37" s="356" t="n">
        <v>7.1</v>
      </c>
      <c r="E37" s="357" t="n">
        <v>5.5</v>
      </c>
      <c r="F37" s="357" t="n">
        <v>5.4</v>
      </c>
      <c r="G37" s="357" t="n">
        <v>4.4030044030044</v>
      </c>
      <c r="H37" s="357" t="n">
        <v>5.3</v>
      </c>
      <c r="I37" s="357" t="n">
        <v>6.45918966529654</v>
      </c>
      <c r="J37" s="357" t="n">
        <v>7.4</v>
      </c>
    </row>
    <row r="38" customFormat="false" ht="22.5" hidden="false" customHeight="false" outlineLevel="0" collapsed="false">
      <c r="A38" s="139" t="s">
        <v>223</v>
      </c>
      <c r="B38" s="356"/>
      <c r="C38" s="356"/>
      <c r="D38" s="356"/>
      <c r="E38" s="357"/>
      <c r="F38" s="357"/>
      <c r="G38" s="357"/>
      <c r="H38" s="357"/>
      <c r="I38" s="358"/>
    </row>
    <row r="39" customFormat="false" ht="11.25" hidden="false" customHeight="true" outlineLevel="0" collapsed="false">
      <c r="A39" s="138" t="s">
        <v>224</v>
      </c>
      <c r="B39" s="322" t="n">
        <f aca="false">B23-B25-B27-B29-B31-B33-B35-B37</f>
        <v>5.69999999999999</v>
      </c>
      <c r="C39" s="322" t="n">
        <f aca="false">C23-C25-C27-C29-C31-C33-C35-C37</f>
        <v>3.40000000000001</v>
      </c>
      <c r="D39" s="322" t="n">
        <f aca="false">D23-D25-D27-D29-D31-D33-D35-D37</f>
        <v>4.2</v>
      </c>
      <c r="E39" s="322" t="n">
        <f aca="false">E23-E25-E27-E29-E31-E33-E35-E37</f>
        <v>8.2</v>
      </c>
      <c r="F39" s="322" t="n">
        <f aca="false">F23-F25-F27-F29-F31-F33-F35-F37</f>
        <v>4.69944064636422</v>
      </c>
      <c r="G39" s="322" t="n">
        <f aca="false">G23-G25-G27-G29-G31-G33-G35-G37</f>
        <v>4.40300440300439</v>
      </c>
      <c r="H39" s="322" t="n">
        <f aca="false">H23-H25-H27-H29-H31-H33-H35-H37</f>
        <v>2.00000000000002</v>
      </c>
      <c r="I39" s="322" t="n">
        <f aca="false">I23-I25-I27-I29-I31-I33-I35-I37</f>
        <v>4.40399295361129</v>
      </c>
      <c r="J39" s="322" t="n">
        <f aca="false">J23-J25-J27-J29-J31-J33-J35-J37</f>
        <v>2.90000000000001</v>
      </c>
    </row>
    <row r="40" customFormat="false" ht="22.5" hidden="false" customHeight="false" outlineLevel="0" collapsed="false">
      <c r="A40" s="145" t="s">
        <v>225</v>
      </c>
      <c r="B40" s="359"/>
      <c r="C40" s="359"/>
      <c r="D40" s="359"/>
      <c r="E40" s="359"/>
      <c r="F40" s="360"/>
      <c r="G40" s="360"/>
      <c r="H40" s="360"/>
      <c r="I40" s="251"/>
      <c r="J40" s="251"/>
    </row>
  </sheetData>
  <mergeCells count="3">
    <mergeCell ref="A1:J1"/>
    <mergeCell ref="A3:J3"/>
    <mergeCell ref="A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7.56"/>
    <col collapsed="false" customWidth="true" hidden="false" outlineLevel="0" max="2" min="2" style="26" width="10.41"/>
    <col collapsed="false" customWidth="true" hidden="false" outlineLevel="0" max="3" min="3" style="26" width="7.99"/>
    <col collapsed="false" customWidth="true" hidden="false" outlineLevel="0" max="4" min="4" style="26" width="8.14"/>
    <col collapsed="false" customWidth="true" hidden="false" outlineLevel="0" max="6" min="6" style="26" width="11.28"/>
    <col collapsed="false" customWidth="true" hidden="false" outlineLevel="0" max="8" min="8" style="26" width="8.14"/>
    <col collapsed="false" customWidth="true" hidden="false" outlineLevel="0" max="9" min="9" style="26" width="8.41"/>
  </cols>
  <sheetData>
    <row r="1" customFormat="false" ht="38.25" hidden="false" customHeight="true" outlineLevel="0" collapsed="false">
      <c r="A1" s="57" t="s">
        <v>27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>
      <c r="A2" s="361" t="s">
        <v>277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</row>
    <row r="3" customFormat="false" ht="12.75" hidden="false" customHeight="true" outlineLevel="0" collapsed="false">
      <c r="A3" s="5" t="s">
        <v>2</v>
      </c>
      <c r="B3" s="6" t="s">
        <v>278</v>
      </c>
      <c r="C3" s="6"/>
      <c r="D3" s="6"/>
      <c r="E3" s="6"/>
      <c r="F3" s="6" t="s">
        <v>279</v>
      </c>
      <c r="G3" s="6" t="s">
        <v>280</v>
      </c>
      <c r="H3" s="6"/>
      <c r="I3" s="6"/>
      <c r="J3" s="6"/>
      <c r="K3" s="6" t="s">
        <v>281</v>
      </c>
      <c r="L3" s="38" t="s">
        <v>282</v>
      </c>
    </row>
    <row r="4" customFormat="false" ht="87.75" hidden="false" customHeight="true" outlineLevel="0" collapsed="false">
      <c r="A4" s="5"/>
      <c r="B4" s="6" t="s">
        <v>283</v>
      </c>
      <c r="C4" s="6" t="s">
        <v>284</v>
      </c>
      <c r="D4" s="6" t="s">
        <v>285</v>
      </c>
      <c r="E4" s="362" t="s">
        <v>286</v>
      </c>
      <c r="F4" s="6"/>
      <c r="G4" s="6" t="s">
        <v>287</v>
      </c>
      <c r="H4" s="6" t="s">
        <v>288</v>
      </c>
      <c r="I4" s="6" t="s">
        <v>289</v>
      </c>
      <c r="J4" s="362" t="s">
        <v>286</v>
      </c>
      <c r="K4" s="6"/>
      <c r="L4" s="38"/>
    </row>
    <row r="5" customFormat="false" ht="12.75" hidden="false" customHeight="false" outlineLevel="0" collapsed="false">
      <c r="A5" s="363" t="n">
        <v>2008</v>
      </c>
      <c r="B5" s="364" t="n">
        <v>22158</v>
      </c>
      <c r="C5" s="364" t="n">
        <v>474</v>
      </c>
      <c r="D5" s="364" t="n">
        <v>4020</v>
      </c>
      <c r="E5" s="365" t="n">
        <f aca="false">L5-B5-C5-D5</f>
        <v>14</v>
      </c>
      <c r="F5" s="366" t="n">
        <v>83.1</v>
      </c>
      <c r="G5" s="364" t="n">
        <v>21507</v>
      </c>
      <c r="H5" s="364" t="n">
        <v>246</v>
      </c>
      <c r="I5" s="364" t="n">
        <v>4899</v>
      </c>
      <c r="J5" s="365" t="n">
        <f aca="false">L5-G5-H5-I5</f>
        <v>14</v>
      </c>
      <c r="K5" s="366" t="n">
        <v>80.7</v>
      </c>
      <c r="L5" s="364" t="n">
        <v>26666</v>
      </c>
    </row>
    <row r="6" customFormat="false" ht="12.75" hidden="false" customHeight="false" outlineLevel="0" collapsed="false">
      <c r="A6" s="300" t="n">
        <v>2009</v>
      </c>
      <c r="B6" s="364" t="n">
        <v>22567</v>
      </c>
      <c r="C6" s="364" t="n">
        <v>427</v>
      </c>
      <c r="D6" s="364" t="n">
        <v>3779</v>
      </c>
      <c r="E6" s="365" t="n">
        <f aca="false">L6-B6-C6-D6</f>
        <v>8</v>
      </c>
      <c r="F6" s="366" t="n">
        <v>84.3</v>
      </c>
      <c r="G6" s="364" t="n">
        <v>21944</v>
      </c>
      <c r="H6" s="364" t="n">
        <v>211</v>
      </c>
      <c r="I6" s="364" t="n">
        <v>4616</v>
      </c>
      <c r="J6" s="365" t="n">
        <f aca="false">L6-G6-H6-I6</f>
        <v>10</v>
      </c>
      <c r="K6" s="366" t="n">
        <v>81.9</v>
      </c>
      <c r="L6" s="364" t="n">
        <v>26781</v>
      </c>
    </row>
    <row r="7" customFormat="false" ht="12.75" hidden="false" customHeight="false" outlineLevel="0" collapsed="false">
      <c r="A7" s="300" t="n">
        <v>2010</v>
      </c>
      <c r="B7" s="364" t="n">
        <v>22506</v>
      </c>
      <c r="C7" s="364" t="n">
        <v>338</v>
      </c>
      <c r="D7" s="364" t="n">
        <v>3635</v>
      </c>
      <c r="E7" s="365" t="n">
        <f aca="false">L7-B7-C7-D7</f>
        <v>4</v>
      </c>
      <c r="F7" s="366" t="n">
        <v>85</v>
      </c>
      <c r="G7" s="364" t="n">
        <v>21896</v>
      </c>
      <c r="H7" s="364" t="n">
        <v>153</v>
      </c>
      <c r="I7" s="364" t="n">
        <v>4431</v>
      </c>
      <c r="J7" s="365" t="n">
        <f aca="false">L7-G7-H7-I7</f>
        <v>3</v>
      </c>
      <c r="K7" s="366" t="n">
        <v>82.7</v>
      </c>
      <c r="L7" s="364" t="n">
        <v>26483</v>
      </c>
    </row>
    <row r="8" customFormat="false" ht="12.75" hidden="false" customHeight="false" outlineLevel="0" collapsed="false">
      <c r="A8" s="300" t="n">
        <v>2011</v>
      </c>
      <c r="B8" s="364" t="n">
        <v>22104</v>
      </c>
      <c r="C8" s="364" t="n">
        <v>374</v>
      </c>
      <c r="D8" s="364" t="n">
        <v>3361</v>
      </c>
      <c r="E8" s="365" t="n">
        <f aca="false">L8-B8-C8-D8</f>
        <v>61</v>
      </c>
      <c r="F8" s="366" t="n">
        <f aca="false">B8/L8*100</f>
        <v>85.3436293436294</v>
      </c>
      <c r="G8" s="364" t="n">
        <v>21547</v>
      </c>
      <c r="H8" s="364" t="n">
        <v>250</v>
      </c>
      <c r="I8" s="364" t="n">
        <v>4082</v>
      </c>
      <c r="J8" s="365" t="n">
        <f aca="false">L8-G8-H8-I8</f>
        <v>21</v>
      </c>
      <c r="K8" s="366" t="n">
        <f aca="false">G8/L8*100</f>
        <v>83.1930501930502</v>
      </c>
      <c r="L8" s="364" t="n">
        <v>25900</v>
      </c>
    </row>
    <row r="9" customFormat="false" ht="12.75" hidden="false" customHeight="false" outlineLevel="0" collapsed="false">
      <c r="A9" s="300" t="n">
        <v>2012</v>
      </c>
      <c r="B9" s="364" t="n">
        <v>20555</v>
      </c>
      <c r="C9" s="364" t="n">
        <v>348</v>
      </c>
      <c r="D9" s="364" t="n">
        <v>3318</v>
      </c>
      <c r="E9" s="365" t="n">
        <f aca="false">L9-B9-C9-D9</f>
        <v>41</v>
      </c>
      <c r="F9" s="366" t="n">
        <f aca="false">B9/L9*100</f>
        <v>84.7209628225208</v>
      </c>
      <c r="G9" s="364" t="n">
        <v>20061</v>
      </c>
      <c r="H9" s="364" t="n">
        <v>210</v>
      </c>
      <c r="I9" s="364" t="n">
        <v>3974</v>
      </c>
      <c r="J9" s="365" t="n">
        <f aca="false">L9-G9-H9-I9</f>
        <v>17</v>
      </c>
      <c r="K9" s="366" t="n">
        <f aca="false">G9/L9*100</f>
        <v>82.6848569779903</v>
      </c>
      <c r="L9" s="364" t="n">
        <v>24262</v>
      </c>
    </row>
    <row r="10" customFormat="false" ht="12.75" hidden="false" customHeight="false" outlineLevel="0" collapsed="false">
      <c r="A10" s="300" t="n">
        <v>2013</v>
      </c>
      <c r="B10" s="364" t="n">
        <v>20609</v>
      </c>
      <c r="C10" s="364" t="n">
        <v>353</v>
      </c>
      <c r="D10" s="364" t="n">
        <v>3453</v>
      </c>
      <c r="E10" s="365" t="n">
        <f aca="false">L10-B10-C10-D10</f>
        <v>34</v>
      </c>
      <c r="F10" s="366" t="n">
        <v>84.3</v>
      </c>
      <c r="G10" s="364" t="n">
        <v>20184</v>
      </c>
      <c r="H10" s="364" t="n">
        <v>223</v>
      </c>
      <c r="I10" s="364" t="n">
        <v>4026</v>
      </c>
      <c r="J10" s="365" t="n">
        <f aca="false">L10-G10-H10-I10</f>
        <v>16</v>
      </c>
      <c r="K10" s="366" t="n">
        <v>82.6</v>
      </c>
      <c r="L10" s="364" t="n">
        <v>24449</v>
      </c>
    </row>
    <row r="11" customFormat="false" ht="12.75" hidden="false" customHeight="false" outlineLevel="0" collapsed="false">
      <c r="A11" s="300" t="n">
        <v>2014</v>
      </c>
      <c r="B11" s="364" t="n">
        <v>21378</v>
      </c>
      <c r="C11" s="364" t="n">
        <v>438</v>
      </c>
      <c r="D11" s="364" t="n">
        <v>3785</v>
      </c>
      <c r="E11" s="365" t="n">
        <f aca="false">L11-B11-C11-D11</f>
        <v>23</v>
      </c>
      <c r="F11" s="366" t="n">
        <f aca="false">B11/L11*100</f>
        <v>83.4295972525757</v>
      </c>
      <c r="G11" s="364" t="n">
        <v>21032</v>
      </c>
      <c r="H11" s="364" t="n">
        <v>262</v>
      </c>
      <c r="I11" s="364" t="n">
        <v>4285</v>
      </c>
      <c r="J11" s="365" t="n">
        <f aca="false">L11-G11-H11-I11</f>
        <v>45</v>
      </c>
      <c r="K11" s="366" t="n">
        <f aca="false">G11/L11*100</f>
        <v>82.0793006556354</v>
      </c>
      <c r="L11" s="364" t="n">
        <v>25624</v>
      </c>
    </row>
    <row r="12" customFormat="false" ht="12.75" hidden="false" customHeight="false" outlineLevel="0" collapsed="false">
      <c r="A12" s="367" t="n">
        <v>2015</v>
      </c>
      <c r="B12" s="368" t="n">
        <v>20567</v>
      </c>
      <c r="C12" s="368" t="n">
        <v>331</v>
      </c>
      <c r="D12" s="368" t="n">
        <v>3811</v>
      </c>
      <c r="E12" s="365" t="n">
        <f aca="false">L12-B12-C12-D12</f>
        <v>0</v>
      </c>
      <c r="F12" s="366" t="n">
        <f aca="false">B12/L12*100</f>
        <v>83.236877251204</v>
      </c>
      <c r="G12" s="368" t="n">
        <v>20433</v>
      </c>
      <c r="H12" s="368" t="n">
        <v>206</v>
      </c>
      <c r="I12" s="368" t="n">
        <v>4070</v>
      </c>
      <c r="J12" s="365" t="n">
        <f aca="false">L12-G12-H12-I12</f>
        <v>0</v>
      </c>
      <c r="K12" s="369" t="n">
        <f aca="false">G12/L12*100</f>
        <v>82.6945647334979</v>
      </c>
      <c r="L12" s="368" t="n">
        <v>24709</v>
      </c>
    </row>
    <row r="13" customFormat="false" ht="12.75" hidden="false" customHeight="false" outlineLevel="0" collapsed="false">
      <c r="A13" s="367" t="n">
        <v>2016</v>
      </c>
      <c r="B13" s="368" t="n">
        <v>18243</v>
      </c>
      <c r="C13" s="368" t="n">
        <v>322</v>
      </c>
      <c r="D13" s="368" t="n">
        <v>3426</v>
      </c>
      <c r="E13" s="365" t="n">
        <f aca="false">L13-B13-C13-D13</f>
        <v>1</v>
      </c>
      <c r="F13" s="366" t="n">
        <f aca="false">B13/L13*100</f>
        <v>82.952891960713</v>
      </c>
      <c r="G13" s="368" t="n">
        <v>18058</v>
      </c>
      <c r="H13" s="368" t="n">
        <v>206</v>
      </c>
      <c r="I13" s="368" t="n">
        <v>3728</v>
      </c>
      <c r="J13" s="365" t="n">
        <f aca="false">L13-G13-H13-I13</f>
        <v>0</v>
      </c>
      <c r="K13" s="369" t="n">
        <f aca="false">G13/L13*100</f>
        <v>82.1116769734449</v>
      </c>
      <c r="L13" s="368" t="n">
        <v>21992</v>
      </c>
    </row>
    <row r="14" customFormat="false" ht="12.75" hidden="false" customHeight="false" outlineLevel="0" collapsed="false">
      <c r="A14" s="367" t="n">
        <v>2017</v>
      </c>
      <c r="B14" s="368" t="n">
        <v>17138</v>
      </c>
      <c r="C14" s="368" t="n">
        <v>301</v>
      </c>
      <c r="D14" s="368" t="n">
        <v>3485</v>
      </c>
      <c r="E14" s="365" t="n">
        <f aca="false">L14-B14-C14-D14</f>
        <v>0</v>
      </c>
      <c r="F14" s="366" t="n">
        <f aca="false">B14/L14*100</f>
        <v>81.9059453259415</v>
      </c>
      <c r="G14" s="368" t="n">
        <v>17108</v>
      </c>
      <c r="H14" s="368" t="n">
        <v>182</v>
      </c>
      <c r="I14" s="368" t="n">
        <v>3634</v>
      </c>
      <c r="J14" s="365" t="n">
        <f aca="false">L14-G14-H14-I14</f>
        <v>0</v>
      </c>
      <c r="K14" s="369" t="n">
        <f aca="false">G14/L14*100</f>
        <v>81.7625692984133</v>
      </c>
      <c r="L14" s="368" t="n">
        <v>20924</v>
      </c>
    </row>
    <row r="15" customFormat="false" ht="12.75" hidden="false" customHeight="false" outlineLevel="0" collapsed="false">
      <c r="A15" s="370" t="n">
        <v>2018</v>
      </c>
      <c r="B15" s="371" t="n">
        <v>16451</v>
      </c>
      <c r="C15" s="372" t="n">
        <v>282</v>
      </c>
      <c r="D15" s="372" t="n">
        <v>3664</v>
      </c>
      <c r="E15" s="373" t="n">
        <v>2</v>
      </c>
      <c r="F15" s="374" t="n">
        <f aca="false">B15/L15*100</f>
        <v>80.6461101034364</v>
      </c>
      <c r="G15" s="372" t="n">
        <v>16604</v>
      </c>
      <c r="H15" s="372" t="n">
        <v>190</v>
      </c>
      <c r="I15" s="372" t="n">
        <v>3604</v>
      </c>
      <c r="J15" s="373" t="n">
        <v>1</v>
      </c>
      <c r="K15" s="375" t="n">
        <f aca="false">G15/L15*100</f>
        <v>81.3961468699446</v>
      </c>
      <c r="L15" s="372" t="n">
        <v>20399</v>
      </c>
    </row>
  </sheetData>
  <mergeCells count="8">
    <mergeCell ref="A1:L1"/>
    <mergeCell ref="A2:L2"/>
    <mergeCell ref="A3:A4"/>
    <mergeCell ref="B3:E3"/>
    <mergeCell ref="F3:F4"/>
    <mergeCell ref="G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21.28"/>
    <col collapsed="false" customWidth="true" hidden="false" outlineLevel="0" max="2" min="2" style="26" width="10.85"/>
    <col collapsed="false" customWidth="true" hidden="false" outlineLevel="0" max="3" min="3" style="26" width="10.28"/>
    <col collapsed="false" customWidth="true" hidden="false" outlineLevel="0" max="4" min="4" style="26" width="12.99"/>
    <col collapsed="false" customWidth="true" hidden="false" outlineLevel="0" max="5" min="5" style="26" width="10.13"/>
    <col collapsed="false" customWidth="true" hidden="false" outlineLevel="0" max="6" min="6" style="26" width="9.85"/>
    <col collapsed="false" customWidth="true" hidden="false" outlineLevel="0" max="7" min="7" style="26" width="16.42"/>
  </cols>
  <sheetData>
    <row r="1" customFormat="false" ht="40.5" hidden="false" customHeight="true" outlineLevel="0" collapsed="false">
      <c r="A1" s="36" t="s">
        <v>18</v>
      </c>
      <c r="B1" s="36"/>
      <c r="C1" s="36"/>
      <c r="D1" s="36"/>
      <c r="E1" s="36"/>
      <c r="F1" s="36"/>
      <c r="G1" s="36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56.25" hidden="false" customHeight="false" outlineLevel="0" collapsed="false">
      <c r="A3" s="37"/>
      <c r="B3" s="6" t="s">
        <v>19</v>
      </c>
      <c r="C3" s="6" t="s">
        <v>20</v>
      </c>
      <c r="D3" s="6" t="s">
        <v>21</v>
      </c>
      <c r="E3" s="6" t="s">
        <v>22</v>
      </c>
      <c r="F3" s="6" t="s">
        <v>23</v>
      </c>
      <c r="G3" s="38" t="s">
        <v>24</v>
      </c>
    </row>
    <row r="4" customFormat="false" ht="12.75" hidden="false" customHeight="false" outlineLevel="0" collapsed="false">
      <c r="A4" s="39" t="s">
        <v>25</v>
      </c>
      <c r="B4" s="40" t="n">
        <v>32606</v>
      </c>
      <c r="C4" s="41" t="n">
        <v>37200</v>
      </c>
      <c r="D4" s="41" t="n">
        <v>-4594</v>
      </c>
      <c r="E4" s="41" t="n">
        <v>20399</v>
      </c>
      <c r="F4" s="41" t="n">
        <v>10721</v>
      </c>
      <c r="G4" s="42" t="n">
        <v>326</v>
      </c>
    </row>
    <row r="5" customFormat="false" ht="12.75" hidden="false" customHeight="false" outlineLevel="0" collapsed="false">
      <c r="A5" s="43" t="s">
        <v>26</v>
      </c>
      <c r="B5" s="40" t="n">
        <v>6413</v>
      </c>
      <c r="C5" s="44" t="n">
        <v>6341</v>
      </c>
      <c r="D5" s="44" t="n">
        <v>72</v>
      </c>
      <c r="E5" s="44" t="n">
        <v>5198</v>
      </c>
      <c r="F5" s="44" t="n">
        <v>2686</v>
      </c>
      <c r="G5" s="45" t="n">
        <v>62</v>
      </c>
    </row>
    <row r="6" customFormat="false" ht="12.75" hidden="false" customHeight="false" outlineLevel="0" collapsed="false">
      <c r="A6" s="43" t="s">
        <v>27</v>
      </c>
      <c r="B6" s="40" t="n">
        <v>8942</v>
      </c>
      <c r="C6" s="44" t="n">
        <v>11941</v>
      </c>
      <c r="D6" s="44" t="n">
        <v>-2999</v>
      </c>
      <c r="E6" s="44" t="n">
        <v>4916</v>
      </c>
      <c r="F6" s="44" t="n">
        <v>2787</v>
      </c>
      <c r="G6" s="45" t="n">
        <v>106</v>
      </c>
    </row>
    <row r="7" customFormat="false" ht="12.75" hidden="false" customHeight="false" outlineLevel="0" collapsed="false">
      <c r="A7" s="46" t="s">
        <v>28</v>
      </c>
      <c r="B7" s="47" t="n">
        <v>1215</v>
      </c>
      <c r="C7" s="48" t="n">
        <v>1250</v>
      </c>
      <c r="D7" s="48" t="n">
        <v>-35</v>
      </c>
      <c r="E7" s="48" t="n">
        <v>774</v>
      </c>
      <c r="F7" s="48" t="n">
        <v>534</v>
      </c>
      <c r="G7" s="49" t="n">
        <v>8</v>
      </c>
    </row>
    <row r="8" customFormat="false" ht="12.75" hidden="false" customHeight="false" outlineLevel="0" collapsed="false">
      <c r="A8" s="46" t="s">
        <v>29</v>
      </c>
      <c r="B8" s="47" t="n">
        <v>593</v>
      </c>
      <c r="C8" s="48" t="n">
        <v>1003</v>
      </c>
      <c r="D8" s="48" t="n">
        <v>-410</v>
      </c>
      <c r="E8" s="48" t="n">
        <v>345</v>
      </c>
      <c r="F8" s="48" t="n">
        <v>190</v>
      </c>
      <c r="G8" s="49" t="n">
        <v>8</v>
      </c>
    </row>
    <row r="9" customFormat="false" ht="12.75" hidden="false" customHeight="false" outlineLevel="0" collapsed="false">
      <c r="A9" s="46" t="s">
        <v>30</v>
      </c>
      <c r="B9" s="47" t="n">
        <v>430</v>
      </c>
      <c r="C9" s="48" t="n">
        <v>641</v>
      </c>
      <c r="D9" s="48" t="n">
        <v>-211</v>
      </c>
      <c r="E9" s="48" t="n">
        <v>194</v>
      </c>
      <c r="F9" s="48" t="n">
        <v>110</v>
      </c>
      <c r="G9" s="49" t="n">
        <v>6</v>
      </c>
    </row>
    <row r="10" customFormat="false" ht="12.75" hidden="false" customHeight="false" outlineLevel="0" collapsed="false">
      <c r="A10" s="46" t="s">
        <v>31</v>
      </c>
      <c r="B10" s="47" t="n">
        <v>836</v>
      </c>
      <c r="C10" s="48" t="n">
        <v>1134</v>
      </c>
      <c r="D10" s="48" t="n">
        <v>-298</v>
      </c>
      <c r="E10" s="48" t="n">
        <v>429</v>
      </c>
      <c r="F10" s="48" t="n">
        <v>273</v>
      </c>
      <c r="G10" s="49" t="n">
        <v>11</v>
      </c>
    </row>
    <row r="11" customFormat="false" ht="12.75" hidden="false" customHeight="false" outlineLevel="0" collapsed="false">
      <c r="A11" s="46" t="s">
        <v>32</v>
      </c>
      <c r="B11" s="47" t="n">
        <v>693</v>
      </c>
      <c r="C11" s="48" t="n">
        <v>1128</v>
      </c>
      <c r="D11" s="48" t="n">
        <v>-435</v>
      </c>
      <c r="E11" s="48" t="n">
        <v>394</v>
      </c>
      <c r="F11" s="48" t="n">
        <v>215</v>
      </c>
      <c r="G11" s="49" t="n">
        <v>12</v>
      </c>
    </row>
    <row r="12" customFormat="false" ht="12.75" hidden="false" customHeight="false" outlineLevel="0" collapsed="false">
      <c r="A12" s="46" t="s">
        <v>33</v>
      </c>
      <c r="B12" s="47" t="n">
        <v>939</v>
      </c>
      <c r="C12" s="48" t="n">
        <v>1140</v>
      </c>
      <c r="D12" s="48" t="n">
        <v>-201</v>
      </c>
      <c r="E12" s="48" t="n">
        <v>466</v>
      </c>
      <c r="F12" s="48" t="n">
        <v>261</v>
      </c>
      <c r="G12" s="49" t="n">
        <v>16</v>
      </c>
    </row>
    <row r="13" customFormat="false" ht="12.75" hidden="false" customHeight="false" outlineLevel="0" collapsed="false">
      <c r="A13" s="46" t="s">
        <v>34</v>
      </c>
      <c r="B13" s="47" t="n">
        <v>822</v>
      </c>
      <c r="C13" s="48" t="n">
        <v>1130</v>
      </c>
      <c r="D13" s="48" t="n">
        <v>-308</v>
      </c>
      <c r="E13" s="48" t="n">
        <v>470</v>
      </c>
      <c r="F13" s="48" t="n">
        <v>238</v>
      </c>
      <c r="G13" s="49" t="n">
        <v>8</v>
      </c>
    </row>
    <row r="14" customFormat="false" ht="12.75" hidden="false" customHeight="false" outlineLevel="0" collapsed="false">
      <c r="A14" s="46" t="s">
        <v>35</v>
      </c>
      <c r="B14" s="47" t="n">
        <v>591</v>
      </c>
      <c r="C14" s="48" t="n">
        <v>714</v>
      </c>
      <c r="D14" s="48" t="n">
        <v>-123</v>
      </c>
      <c r="E14" s="48" t="n">
        <v>298</v>
      </c>
      <c r="F14" s="48" t="n">
        <v>134</v>
      </c>
      <c r="G14" s="49" t="n">
        <v>12</v>
      </c>
    </row>
    <row r="15" customFormat="false" ht="12.75" hidden="false" customHeight="false" outlineLevel="0" collapsed="false">
      <c r="A15" s="46" t="s">
        <v>36</v>
      </c>
      <c r="B15" s="47" t="n">
        <v>395</v>
      </c>
      <c r="C15" s="48" t="n">
        <v>699</v>
      </c>
      <c r="D15" s="48" t="n">
        <v>-304</v>
      </c>
      <c r="E15" s="48" t="n">
        <v>237</v>
      </c>
      <c r="F15" s="48" t="n">
        <v>137</v>
      </c>
      <c r="G15" s="49" t="n">
        <v>1</v>
      </c>
      <c r="I15" s="26" t="s">
        <v>15</v>
      </c>
    </row>
    <row r="16" customFormat="false" ht="12.75" hidden="false" customHeight="false" outlineLevel="0" collapsed="false">
      <c r="A16" s="46" t="s">
        <v>37</v>
      </c>
      <c r="B16" s="47" t="n">
        <v>615</v>
      </c>
      <c r="C16" s="48" t="n">
        <v>924</v>
      </c>
      <c r="D16" s="48" t="n">
        <v>-309</v>
      </c>
      <c r="E16" s="48" t="n">
        <v>299</v>
      </c>
      <c r="F16" s="48" t="n">
        <v>189</v>
      </c>
      <c r="G16" s="49" t="n">
        <v>6</v>
      </c>
    </row>
    <row r="17" customFormat="false" ht="12.75" hidden="false" customHeight="false" outlineLevel="0" collapsed="false">
      <c r="A17" s="46" t="s">
        <v>38</v>
      </c>
      <c r="B17" s="47" t="n">
        <v>973</v>
      </c>
      <c r="C17" s="48" t="n">
        <v>987</v>
      </c>
      <c r="D17" s="48" t="n">
        <v>-14</v>
      </c>
      <c r="E17" s="48" t="n">
        <v>488</v>
      </c>
      <c r="F17" s="48" t="n">
        <v>209</v>
      </c>
      <c r="G17" s="49" t="n">
        <v>12</v>
      </c>
    </row>
    <row r="18" customFormat="false" ht="12.75" hidden="false" customHeight="false" outlineLevel="0" collapsed="false">
      <c r="A18" s="46" t="s">
        <v>39</v>
      </c>
      <c r="B18" s="47" t="n">
        <v>840</v>
      </c>
      <c r="C18" s="48" t="n">
        <v>1191</v>
      </c>
      <c r="D18" s="48" t="n">
        <v>-351</v>
      </c>
      <c r="E18" s="48" t="n">
        <v>522</v>
      </c>
      <c r="F18" s="48" t="n">
        <v>297</v>
      </c>
      <c r="G18" s="49" t="n">
        <v>6</v>
      </c>
    </row>
    <row r="19" customFormat="false" ht="12.75" hidden="false" customHeight="false" outlineLevel="0" collapsed="false">
      <c r="A19" s="43" t="s">
        <v>40</v>
      </c>
      <c r="B19" s="40" t="n">
        <v>10614</v>
      </c>
      <c r="C19" s="44" t="n">
        <v>11593</v>
      </c>
      <c r="D19" s="44" t="n">
        <v>-979</v>
      </c>
      <c r="E19" s="44" t="n">
        <v>6638</v>
      </c>
      <c r="F19" s="44" t="n">
        <v>3416</v>
      </c>
      <c r="G19" s="45" t="n">
        <v>106</v>
      </c>
    </row>
    <row r="20" customFormat="false" ht="12.75" hidden="false" customHeight="false" outlineLevel="0" collapsed="false">
      <c r="A20" s="50" t="s">
        <v>41</v>
      </c>
      <c r="B20" s="51" t="n">
        <v>759</v>
      </c>
      <c r="C20" s="51" t="n">
        <v>885</v>
      </c>
      <c r="D20" s="51" t="n">
        <v>-126</v>
      </c>
      <c r="E20" s="51" t="n">
        <v>710</v>
      </c>
      <c r="F20" s="51" t="n">
        <v>446</v>
      </c>
      <c r="G20" s="49" t="n">
        <v>6</v>
      </c>
    </row>
    <row r="21" customFormat="false" ht="12.75" hidden="false" customHeight="false" outlineLevel="0" collapsed="false">
      <c r="A21" s="46" t="s">
        <v>42</v>
      </c>
      <c r="B21" s="47" t="n">
        <v>767</v>
      </c>
      <c r="C21" s="48" t="n">
        <v>905</v>
      </c>
      <c r="D21" s="48" t="n">
        <v>-138</v>
      </c>
      <c r="E21" s="48" t="n">
        <v>444</v>
      </c>
      <c r="F21" s="48" t="n">
        <v>229</v>
      </c>
      <c r="G21" s="49" t="n">
        <v>8</v>
      </c>
    </row>
    <row r="22" customFormat="false" ht="12.75" hidden="false" customHeight="false" outlineLevel="0" collapsed="false">
      <c r="A22" s="46" t="s">
        <v>43</v>
      </c>
      <c r="B22" s="47" t="n">
        <v>847</v>
      </c>
      <c r="C22" s="48" t="n">
        <v>797</v>
      </c>
      <c r="D22" s="48" t="n">
        <v>50</v>
      </c>
      <c r="E22" s="48" t="n">
        <v>476</v>
      </c>
      <c r="F22" s="48" t="n">
        <v>231</v>
      </c>
      <c r="G22" s="49" t="n">
        <v>8</v>
      </c>
    </row>
    <row r="23" customFormat="false" ht="12.75" hidden="false" customHeight="false" outlineLevel="0" collapsed="false">
      <c r="A23" s="46" t="s">
        <v>44</v>
      </c>
      <c r="B23" s="47" t="n">
        <v>324</v>
      </c>
      <c r="C23" s="48" t="n">
        <v>369</v>
      </c>
      <c r="D23" s="48" t="n">
        <v>-45</v>
      </c>
      <c r="E23" s="48" t="n">
        <v>218</v>
      </c>
      <c r="F23" s="48" t="n">
        <v>139</v>
      </c>
      <c r="G23" s="49" t="n">
        <v>2</v>
      </c>
    </row>
    <row r="24" customFormat="false" ht="12.75" hidden="false" customHeight="false" outlineLevel="0" collapsed="false">
      <c r="A24" s="46" t="s">
        <v>45</v>
      </c>
      <c r="B24" s="47" t="n">
        <v>1145</v>
      </c>
      <c r="C24" s="48" t="n">
        <v>1395</v>
      </c>
      <c r="D24" s="48" t="n">
        <v>-250</v>
      </c>
      <c r="E24" s="48" t="n">
        <v>733</v>
      </c>
      <c r="F24" s="48" t="n">
        <v>365</v>
      </c>
      <c r="G24" s="49" t="n">
        <v>14</v>
      </c>
    </row>
    <row r="25" customFormat="false" ht="12.75" hidden="false" customHeight="false" outlineLevel="0" collapsed="false">
      <c r="A25" s="46" t="s">
        <v>46</v>
      </c>
      <c r="B25" s="47" t="n">
        <v>1020</v>
      </c>
      <c r="C25" s="48" t="n">
        <v>936</v>
      </c>
      <c r="D25" s="48" t="n">
        <v>84</v>
      </c>
      <c r="E25" s="48" t="n">
        <v>674</v>
      </c>
      <c r="F25" s="48" t="n">
        <v>301</v>
      </c>
      <c r="G25" s="49" t="n">
        <v>9</v>
      </c>
    </row>
    <row r="26" customFormat="false" ht="12.75" hidden="false" customHeight="false" outlineLevel="0" collapsed="false">
      <c r="A26" s="46" t="s">
        <v>47</v>
      </c>
      <c r="B26" s="47" t="n">
        <v>592</v>
      </c>
      <c r="C26" s="48" t="n">
        <v>750</v>
      </c>
      <c r="D26" s="48" t="n">
        <v>-158</v>
      </c>
      <c r="E26" s="48" t="n">
        <v>380</v>
      </c>
      <c r="F26" s="48" t="n">
        <v>95</v>
      </c>
      <c r="G26" s="49" t="n">
        <v>5</v>
      </c>
    </row>
    <row r="27" customFormat="false" ht="12.75" hidden="false" customHeight="false" outlineLevel="0" collapsed="false">
      <c r="A27" s="46" t="s">
        <v>48</v>
      </c>
      <c r="B27" s="47" t="n">
        <v>1200</v>
      </c>
      <c r="C27" s="48" t="n">
        <v>1422</v>
      </c>
      <c r="D27" s="48" t="n">
        <v>-222</v>
      </c>
      <c r="E27" s="48" t="n">
        <v>837</v>
      </c>
      <c r="F27" s="48" t="n">
        <v>404</v>
      </c>
      <c r="G27" s="49" t="n">
        <v>13</v>
      </c>
    </row>
    <row r="28" customFormat="false" ht="12.75" hidden="false" customHeight="false" outlineLevel="0" collapsed="false">
      <c r="A28" s="46" t="s">
        <v>49</v>
      </c>
      <c r="B28" s="47" t="n">
        <v>489</v>
      </c>
      <c r="C28" s="48" t="n">
        <v>577</v>
      </c>
      <c r="D28" s="48" t="n">
        <v>-88</v>
      </c>
      <c r="E28" s="48" t="n">
        <v>295</v>
      </c>
      <c r="F28" s="48" t="n">
        <v>274</v>
      </c>
      <c r="G28" s="49" t="n">
        <v>0</v>
      </c>
    </row>
    <row r="29" customFormat="false" ht="12.75" hidden="false" customHeight="false" outlineLevel="0" collapsed="false">
      <c r="A29" s="46" t="s">
        <v>50</v>
      </c>
      <c r="B29" s="47" t="n">
        <v>920</v>
      </c>
      <c r="C29" s="48" t="n">
        <v>938</v>
      </c>
      <c r="D29" s="48" t="n">
        <v>-18</v>
      </c>
      <c r="E29" s="48" t="n">
        <v>619</v>
      </c>
      <c r="F29" s="48" t="n">
        <v>288</v>
      </c>
      <c r="G29" s="49" t="n">
        <v>9</v>
      </c>
    </row>
    <row r="30" customFormat="false" ht="12.75" hidden="false" customHeight="false" outlineLevel="0" collapsed="false">
      <c r="A30" s="46" t="s">
        <v>51</v>
      </c>
      <c r="B30" s="47" t="n">
        <v>468</v>
      </c>
      <c r="C30" s="48" t="n">
        <v>562</v>
      </c>
      <c r="D30" s="48" t="n">
        <v>-94</v>
      </c>
      <c r="E30" s="48" t="n">
        <v>204</v>
      </c>
      <c r="F30" s="48" t="n">
        <v>99</v>
      </c>
      <c r="G30" s="49" t="n">
        <v>4</v>
      </c>
    </row>
    <row r="31" customFormat="false" ht="12.75" hidden="false" customHeight="false" outlineLevel="0" collapsed="false">
      <c r="A31" s="46" t="s">
        <v>52</v>
      </c>
      <c r="B31" s="47" t="n">
        <v>727</v>
      </c>
      <c r="C31" s="48" t="n">
        <v>802</v>
      </c>
      <c r="D31" s="48" t="n">
        <v>-75</v>
      </c>
      <c r="E31" s="48" t="n">
        <v>429</v>
      </c>
      <c r="F31" s="48" t="n">
        <v>168</v>
      </c>
      <c r="G31" s="49" t="n">
        <v>9</v>
      </c>
    </row>
    <row r="32" customFormat="false" ht="12.75" hidden="false" customHeight="false" outlineLevel="0" collapsed="false">
      <c r="A32" s="46" t="s">
        <v>53</v>
      </c>
      <c r="B32" s="47" t="n">
        <v>1356</v>
      </c>
      <c r="C32" s="48" t="n">
        <v>1255</v>
      </c>
      <c r="D32" s="48" t="n">
        <v>101</v>
      </c>
      <c r="E32" s="48" t="n">
        <v>619</v>
      </c>
      <c r="F32" s="48" t="n">
        <v>377</v>
      </c>
      <c r="G32" s="49" t="n">
        <v>19</v>
      </c>
    </row>
    <row r="33" customFormat="false" ht="12.75" hidden="false" customHeight="false" outlineLevel="0" collapsed="false">
      <c r="A33" s="43" t="s">
        <v>54</v>
      </c>
      <c r="B33" s="40" t="n">
        <v>4890</v>
      </c>
      <c r="C33" s="44" t="n">
        <v>5709</v>
      </c>
      <c r="D33" s="44" t="n">
        <v>-819</v>
      </c>
      <c r="E33" s="44" t="n">
        <v>2895</v>
      </c>
      <c r="F33" s="44" t="n">
        <v>1492</v>
      </c>
      <c r="G33" s="45" t="n">
        <v>32</v>
      </c>
    </row>
    <row r="34" customFormat="false" ht="12.75" hidden="false" customHeight="false" outlineLevel="0" collapsed="false">
      <c r="A34" s="46" t="s">
        <v>55</v>
      </c>
      <c r="B34" s="47" t="n">
        <v>237</v>
      </c>
      <c r="C34" s="48" t="n">
        <v>271</v>
      </c>
      <c r="D34" s="48" t="n">
        <v>-34</v>
      </c>
      <c r="E34" s="48" t="n">
        <v>130</v>
      </c>
      <c r="F34" s="48" t="n">
        <v>22</v>
      </c>
      <c r="G34" s="49" t="n">
        <v>2</v>
      </c>
    </row>
    <row r="35" customFormat="false" ht="12.75" hidden="false" customHeight="false" outlineLevel="0" collapsed="false">
      <c r="A35" s="46" t="s">
        <v>56</v>
      </c>
      <c r="B35" s="47" t="n">
        <v>1101</v>
      </c>
      <c r="C35" s="48" t="n">
        <v>1237</v>
      </c>
      <c r="D35" s="48" t="n">
        <v>-136</v>
      </c>
      <c r="E35" s="48" t="n">
        <v>656</v>
      </c>
      <c r="F35" s="48" t="n">
        <v>346</v>
      </c>
      <c r="G35" s="49" t="n">
        <v>9</v>
      </c>
    </row>
    <row r="36" customFormat="false" ht="12.75" hidden="false" customHeight="false" outlineLevel="0" collapsed="false">
      <c r="A36" s="46" t="s">
        <v>57</v>
      </c>
      <c r="B36" s="47" t="n">
        <v>576</v>
      </c>
      <c r="C36" s="48" t="n">
        <v>602</v>
      </c>
      <c r="D36" s="48" t="n">
        <v>-26</v>
      </c>
      <c r="E36" s="48" t="n">
        <v>327</v>
      </c>
      <c r="F36" s="48" t="n">
        <v>90</v>
      </c>
      <c r="G36" s="49" t="n">
        <v>3</v>
      </c>
    </row>
    <row r="37" customFormat="false" ht="12.75" hidden="false" customHeight="false" outlineLevel="0" collapsed="false">
      <c r="A37" s="46" t="s">
        <v>58</v>
      </c>
      <c r="B37" s="47" t="n">
        <v>830</v>
      </c>
      <c r="C37" s="48" t="n">
        <v>1009</v>
      </c>
      <c r="D37" s="48" t="n">
        <v>-179</v>
      </c>
      <c r="E37" s="48" t="n">
        <v>483</v>
      </c>
      <c r="F37" s="48" t="n">
        <v>409</v>
      </c>
      <c r="G37" s="49" t="n">
        <v>6</v>
      </c>
    </row>
    <row r="38" customFormat="false" ht="12.75" hidden="false" customHeight="false" outlineLevel="0" collapsed="false">
      <c r="A38" s="46" t="s">
        <v>59</v>
      </c>
      <c r="B38" s="47" t="n">
        <v>532</v>
      </c>
      <c r="C38" s="48" t="n">
        <v>768</v>
      </c>
      <c r="D38" s="48" t="n">
        <v>-236</v>
      </c>
      <c r="E38" s="48" t="n">
        <v>371</v>
      </c>
      <c r="F38" s="48" t="n">
        <v>209</v>
      </c>
      <c r="G38" s="49" t="n">
        <v>3</v>
      </c>
    </row>
    <row r="39" customFormat="false" ht="12.75" hidden="false" customHeight="false" outlineLevel="0" collapsed="false">
      <c r="A39" s="46" t="s">
        <v>60</v>
      </c>
      <c r="B39" s="47" t="n">
        <v>528</v>
      </c>
      <c r="C39" s="48" t="n">
        <v>567</v>
      </c>
      <c r="D39" s="48" t="n">
        <v>-39</v>
      </c>
      <c r="E39" s="48" t="n">
        <v>291</v>
      </c>
      <c r="F39" s="48" t="n">
        <v>73</v>
      </c>
      <c r="G39" s="49" t="n">
        <v>4</v>
      </c>
    </row>
    <row r="40" customFormat="false" ht="12.75" hidden="false" customHeight="false" outlineLevel="0" collapsed="false">
      <c r="A40" s="46" t="s">
        <v>61</v>
      </c>
      <c r="B40" s="47" t="n">
        <v>714</v>
      </c>
      <c r="C40" s="48" t="n">
        <v>778</v>
      </c>
      <c r="D40" s="48" t="n">
        <v>-64</v>
      </c>
      <c r="E40" s="48" t="n">
        <v>402</v>
      </c>
      <c r="F40" s="48" t="n">
        <v>244</v>
      </c>
      <c r="G40" s="49" t="n">
        <v>2</v>
      </c>
    </row>
    <row r="41" customFormat="false" ht="12.75" hidden="false" customHeight="false" outlineLevel="0" collapsed="false">
      <c r="A41" s="46" t="s">
        <v>62</v>
      </c>
      <c r="B41" s="47" t="n">
        <v>372</v>
      </c>
      <c r="C41" s="48" t="n">
        <v>477</v>
      </c>
      <c r="D41" s="48" t="n">
        <v>-105</v>
      </c>
      <c r="E41" s="48" t="n">
        <v>235</v>
      </c>
      <c r="F41" s="48" t="n">
        <v>99</v>
      </c>
      <c r="G41" s="49" t="n">
        <v>3</v>
      </c>
    </row>
    <row r="42" customFormat="false" ht="12.75" hidden="false" customHeight="false" outlineLevel="0" collapsed="false">
      <c r="A42" s="52" t="s">
        <v>63</v>
      </c>
      <c r="B42" s="53" t="n">
        <v>1537</v>
      </c>
      <c r="C42" s="54" t="n">
        <v>1572</v>
      </c>
      <c r="D42" s="54" t="n">
        <v>-35</v>
      </c>
      <c r="E42" s="54" t="n">
        <v>752</v>
      </c>
      <c r="F42" s="54" t="n">
        <v>339</v>
      </c>
      <c r="G42" s="55" t="n">
        <v>15</v>
      </c>
    </row>
    <row r="43" customFormat="false" ht="51" hidden="false" customHeight="true" outlineLevel="0" collapsed="false">
      <c r="A43" s="56" t="s">
        <v>64</v>
      </c>
      <c r="B43" s="56"/>
      <c r="C43" s="56"/>
      <c r="D43" s="56"/>
      <c r="E43" s="56"/>
      <c r="F43" s="56"/>
      <c r="G43" s="56"/>
    </row>
  </sheetData>
  <mergeCells count="3">
    <mergeCell ref="A1:G1"/>
    <mergeCell ref="A2:G2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14.14"/>
    <col collapsed="false" customWidth="true" hidden="false" outlineLevel="0" max="2" min="2" style="26" width="7.42"/>
    <col collapsed="false" customWidth="true" hidden="false" outlineLevel="0" max="3" min="3" style="26" width="7.85"/>
    <col collapsed="false" customWidth="true" hidden="false" outlineLevel="0" max="11" min="4" style="26" width="6.7"/>
    <col collapsed="false" customWidth="true" hidden="false" outlineLevel="0" max="12" min="12" style="26" width="7.56"/>
  </cols>
  <sheetData>
    <row r="1" customFormat="false" ht="37.5" hidden="false" customHeight="true" outlineLevel="0" collapsed="false">
      <c r="A1" s="36" t="s">
        <v>29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false" outlineLevel="0" collapsed="false">
      <c r="A2" s="3" t="s">
        <v>29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4.5" hidden="false" customHeight="true" outlineLevel="0" collapsed="false">
      <c r="A3" s="5" t="s">
        <v>292</v>
      </c>
      <c r="B3" s="6" t="s">
        <v>91</v>
      </c>
      <c r="C3" s="38" t="s">
        <v>293</v>
      </c>
      <c r="D3" s="38"/>
      <c r="E3" s="38"/>
      <c r="F3" s="38"/>
      <c r="G3" s="38"/>
      <c r="H3" s="38"/>
      <c r="I3" s="38"/>
      <c r="J3" s="38"/>
      <c r="K3" s="38"/>
      <c r="L3" s="38"/>
    </row>
    <row r="4" customFormat="false" ht="67.5" hidden="false" customHeight="false" outlineLevel="0" collapsed="false">
      <c r="A4" s="5"/>
      <c r="B4" s="6"/>
      <c r="C4" s="6" t="s">
        <v>294</v>
      </c>
      <c r="D4" s="6" t="s">
        <v>113</v>
      </c>
      <c r="E4" s="6" t="s">
        <v>114</v>
      </c>
      <c r="F4" s="6" t="s">
        <v>115</v>
      </c>
      <c r="G4" s="6" t="s">
        <v>116</v>
      </c>
      <c r="H4" s="6" t="s">
        <v>117</v>
      </c>
      <c r="I4" s="6" t="s">
        <v>118</v>
      </c>
      <c r="J4" s="6" t="s">
        <v>165</v>
      </c>
      <c r="K4" s="6" t="s">
        <v>166</v>
      </c>
      <c r="L4" s="38" t="s">
        <v>295</v>
      </c>
    </row>
    <row r="5" customFormat="false" ht="12.75" hidden="false" customHeight="true" outlineLevel="0" collapsed="false">
      <c r="A5" s="376" t="n">
        <v>2017</v>
      </c>
      <c r="B5" s="376"/>
      <c r="C5" s="376"/>
      <c r="D5" s="376"/>
      <c r="E5" s="376"/>
      <c r="F5" s="376"/>
      <c r="G5" s="376"/>
      <c r="H5" s="376"/>
      <c r="I5" s="376"/>
      <c r="J5" s="376"/>
      <c r="K5" s="376"/>
      <c r="L5" s="376"/>
    </row>
    <row r="6" customFormat="false" ht="12.75" hidden="false" customHeight="false" outlineLevel="0" collapsed="false">
      <c r="A6" s="377" t="s">
        <v>121</v>
      </c>
      <c r="B6" s="378" t="n">
        <v>15496</v>
      </c>
      <c r="C6" s="378" t="n">
        <v>173</v>
      </c>
      <c r="D6" s="378" t="n">
        <v>4831</v>
      </c>
      <c r="E6" s="378" t="n">
        <v>7088</v>
      </c>
      <c r="F6" s="378" t="n">
        <v>2408</v>
      </c>
      <c r="G6" s="378" t="n">
        <v>636</v>
      </c>
      <c r="H6" s="378" t="n">
        <v>217</v>
      </c>
      <c r="I6" s="378" t="n">
        <v>75</v>
      </c>
      <c r="J6" s="378" t="n">
        <v>30</v>
      </c>
      <c r="K6" s="378" t="n">
        <v>22</v>
      </c>
      <c r="L6" s="211" t="n">
        <v>16</v>
      </c>
    </row>
    <row r="7" customFormat="false" ht="22.5" hidden="false" customHeight="false" outlineLevel="0" collapsed="false">
      <c r="A7" s="379" t="s">
        <v>122</v>
      </c>
      <c r="B7" s="211"/>
      <c r="C7" s="211"/>
      <c r="D7" s="211"/>
      <c r="E7" s="211"/>
      <c r="F7" s="211"/>
      <c r="G7" s="211"/>
      <c r="H7" s="211"/>
      <c r="I7" s="380"/>
      <c r="J7" s="380"/>
      <c r="K7" s="380"/>
      <c r="L7" s="211"/>
    </row>
    <row r="8" customFormat="false" ht="12.75" hidden="false" customHeight="false" outlineLevel="0" collapsed="false">
      <c r="A8" s="138" t="s">
        <v>296</v>
      </c>
      <c r="B8" s="20" t="n">
        <v>1965</v>
      </c>
      <c r="C8" s="20" t="n">
        <v>112</v>
      </c>
      <c r="D8" s="20" t="n">
        <v>1206</v>
      </c>
      <c r="E8" s="20" t="n">
        <v>549</v>
      </c>
      <c r="F8" s="20" t="n">
        <v>89</v>
      </c>
      <c r="G8" s="15" t="n">
        <v>9</v>
      </c>
      <c r="H8" s="15" t="s">
        <v>297</v>
      </c>
      <c r="I8" s="20" t="s">
        <v>297</v>
      </c>
      <c r="J8" s="15" t="s">
        <v>297</v>
      </c>
      <c r="K8" s="15" t="s">
        <v>297</v>
      </c>
      <c r="L8" s="15" t="s">
        <v>297</v>
      </c>
    </row>
    <row r="9" customFormat="false" ht="22.5" hidden="false" customHeight="false" outlineLevel="0" collapsed="false">
      <c r="A9" s="381" t="s">
        <v>298</v>
      </c>
      <c r="B9" s="215"/>
      <c r="C9" s="215"/>
      <c r="D9" s="215"/>
      <c r="E9" s="215"/>
      <c r="F9" s="215"/>
      <c r="G9" s="215"/>
      <c r="H9" s="215"/>
      <c r="I9" s="382"/>
      <c r="J9" s="382"/>
      <c r="K9" s="382"/>
      <c r="L9" s="215"/>
    </row>
    <row r="10" customFormat="false" ht="12.75" hidden="false" customHeight="false" outlineLevel="0" collapsed="false">
      <c r="A10" s="138" t="s">
        <v>113</v>
      </c>
      <c r="B10" s="20" t="n">
        <v>7711</v>
      </c>
      <c r="C10" s="15" t="n">
        <v>57</v>
      </c>
      <c r="D10" s="20" t="n">
        <v>3119</v>
      </c>
      <c r="E10" s="20" t="n">
        <v>3772</v>
      </c>
      <c r="F10" s="20" t="n">
        <v>676</v>
      </c>
      <c r="G10" s="20" t="n">
        <v>75</v>
      </c>
      <c r="H10" s="20" t="n">
        <v>7</v>
      </c>
      <c r="I10" s="20" t="n">
        <v>4</v>
      </c>
      <c r="J10" s="15" t="n">
        <v>1</v>
      </c>
      <c r="K10" s="15" t="s">
        <v>297</v>
      </c>
      <c r="L10" s="15" t="s">
        <v>297</v>
      </c>
    </row>
    <row r="11" customFormat="false" ht="12.75" hidden="false" customHeight="false" outlineLevel="0" collapsed="false">
      <c r="A11" s="138" t="s">
        <v>114</v>
      </c>
      <c r="B11" s="20" t="n">
        <v>4196</v>
      </c>
      <c r="C11" s="20" t="n">
        <v>3</v>
      </c>
      <c r="D11" s="20" t="n">
        <v>455</v>
      </c>
      <c r="E11" s="20" t="n">
        <v>2445</v>
      </c>
      <c r="F11" s="20" t="n">
        <v>1092</v>
      </c>
      <c r="G11" s="20" t="n">
        <v>169</v>
      </c>
      <c r="H11" s="20" t="n">
        <v>26</v>
      </c>
      <c r="I11" s="20" t="n">
        <v>4</v>
      </c>
      <c r="J11" s="20" t="n">
        <v>2</v>
      </c>
      <c r="K11" s="15" t="s">
        <v>297</v>
      </c>
      <c r="L11" s="15" t="s">
        <v>297</v>
      </c>
    </row>
    <row r="12" customFormat="false" ht="12.75" hidden="false" customHeight="false" outlineLevel="0" collapsed="false">
      <c r="A12" s="138" t="s">
        <v>115</v>
      </c>
      <c r="B12" s="20" t="n">
        <v>1100</v>
      </c>
      <c r="C12" s="20" t="s">
        <v>297</v>
      </c>
      <c r="D12" s="20" t="n">
        <v>45</v>
      </c>
      <c r="E12" s="20" t="n">
        <v>288</v>
      </c>
      <c r="F12" s="20" t="n">
        <v>459</v>
      </c>
      <c r="G12" s="20" t="n">
        <v>232</v>
      </c>
      <c r="H12" s="20" t="n">
        <v>58</v>
      </c>
      <c r="I12" s="20" t="n">
        <v>16</v>
      </c>
      <c r="J12" s="20" t="s">
        <v>297</v>
      </c>
      <c r="K12" s="15" t="n">
        <v>2</v>
      </c>
      <c r="L12" s="15" t="s">
        <v>297</v>
      </c>
    </row>
    <row r="13" customFormat="false" ht="12.75" hidden="false" customHeight="false" outlineLevel="0" collapsed="false">
      <c r="A13" s="138" t="s">
        <v>116</v>
      </c>
      <c r="B13" s="20" t="n">
        <v>340</v>
      </c>
      <c r="C13" s="15" t="n">
        <v>1</v>
      </c>
      <c r="D13" s="20" t="n">
        <v>3</v>
      </c>
      <c r="E13" s="20" t="n">
        <v>26</v>
      </c>
      <c r="F13" s="20" t="n">
        <v>78</v>
      </c>
      <c r="G13" s="20" t="n">
        <v>125</v>
      </c>
      <c r="H13" s="20" t="n">
        <v>80</v>
      </c>
      <c r="I13" s="20" t="n">
        <v>21</v>
      </c>
      <c r="J13" s="20" t="n">
        <v>4</v>
      </c>
      <c r="K13" s="20" t="n">
        <v>1</v>
      </c>
      <c r="L13" s="15" t="n">
        <v>1</v>
      </c>
    </row>
    <row r="14" customFormat="false" ht="12.75" hidden="false" customHeight="false" outlineLevel="0" collapsed="false">
      <c r="A14" s="138" t="s">
        <v>117</v>
      </c>
      <c r="B14" s="20" t="n">
        <v>111</v>
      </c>
      <c r="C14" s="15" t="s">
        <v>297</v>
      </c>
      <c r="D14" s="20" t="n">
        <v>3</v>
      </c>
      <c r="E14" s="20" t="n">
        <v>8</v>
      </c>
      <c r="F14" s="20" t="n">
        <v>12</v>
      </c>
      <c r="G14" s="20" t="n">
        <v>21</v>
      </c>
      <c r="H14" s="20" t="n">
        <v>36</v>
      </c>
      <c r="I14" s="20" t="n">
        <v>17</v>
      </c>
      <c r="J14" s="20" t="n">
        <v>8</v>
      </c>
      <c r="K14" s="20" t="n">
        <v>3</v>
      </c>
      <c r="L14" s="15" t="n">
        <v>3</v>
      </c>
    </row>
    <row r="15" customFormat="false" ht="12.75" hidden="false" customHeight="false" outlineLevel="0" collapsed="false">
      <c r="A15" s="138" t="s">
        <v>118</v>
      </c>
      <c r="B15" s="20" t="n">
        <v>36</v>
      </c>
      <c r="C15" s="15" t="s">
        <v>297</v>
      </c>
      <c r="D15" s="15" t="s">
        <v>297</v>
      </c>
      <c r="E15" s="20" t="s">
        <v>297</v>
      </c>
      <c r="F15" s="20" t="n">
        <v>2</v>
      </c>
      <c r="G15" s="20" t="n">
        <v>4</v>
      </c>
      <c r="H15" s="20" t="n">
        <v>9</v>
      </c>
      <c r="I15" s="20" t="n">
        <v>8</v>
      </c>
      <c r="J15" s="20" t="n">
        <v>6</v>
      </c>
      <c r="K15" s="20" t="n">
        <v>7</v>
      </c>
      <c r="L15" s="20" t="s">
        <v>297</v>
      </c>
    </row>
    <row r="16" customFormat="false" ht="12.75" hidden="false" customHeight="false" outlineLevel="0" collapsed="false">
      <c r="A16" s="383" t="s">
        <v>165</v>
      </c>
      <c r="B16" s="25" t="n">
        <v>21</v>
      </c>
      <c r="C16" s="15" t="s">
        <v>297</v>
      </c>
      <c r="D16" s="15" t="s">
        <v>297</v>
      </c>
      <c r="E16" s="15" t="s">
        <v>297</v>
      </c>
      <c r="F16" s="15" t="s">
        <v>297</v>
      </c>
      <c r="G16" s="15" t="n">
        <v>1</v>
      </c>
      <c r="H16" s="20" t="n">
        <v>1</v>
      </c>
      <c r="I16" s="20" t="n">
        <v>3</v>
      </c>
      <c r="J16" s="20" t="n">
        <v>7</v>
      </c>
      <c r="K16" s="15" t="n">
        <v>5</v>
      </c>
      <c r="L16" s="20" t="n">
        <v>4</v>
      </c>
    </row>
    <row r="17" customFormat="false" ht="12.75" hidden="false" customHeight="false" outlineLevel="0" collapsed="false">
      <c r="A17" s="383" t="s">
        <v>166</v>
      </c>
      <c r="B17" s="25" t="n">
        <v>9</v>
      </c>
      <c r="C17" s="15" t="s">
        <v>297</v>
      </c>
      <c r="D17" s="15" t="s">
        <v>297</v>
      </c>
      <c r="E17" s="15" t="s">
        <v>297</v>
      </c>
      <c r="F17" s="15" t="s">
        <v>297</v>
      </c>
      <c r="G17" s="15" t="s">
        <v>297</v>
      </c>
      <c r="H17" s="15" t="s">
        <v>297</v>
      </c>
      <c r="I17" s="15" t="n">
        <v>2</v>
      </c>
      <c r="J17" s="20" t="n">
        <v>2</v>
      </c>
      <c r="K17" s="15" t="n">
        <v>2</v>
      </c>
      <c r="L17" s="20" t="n">
        <v>3</v>
      </c>
      <c r="N17" s="26" t="s">
        <v>15</v>
      </c>
    </row>
    <row r="18" customFormat="false" ht="12.75" hidden="false" customHeight="false" outlineLevel="0" collapsed="false">
      <c r="A18" s="383" t="s">
        <v>299</v>
      </c>
      <c r="B18" s="25" t="n">
        <v>7</v>
      </c>
      <c r="C18" s="15" t="s">
        <v>297</v>
      </c>
      <c r="D18" s="15" t="s">
        <v>297</v>
      </c>
      <c r="E18" s="15" t="s">
        <v>297</v>
      </c>
      <c r="F18" s="15" t="s">
        <v>297</v>
      </c>
      <c r="G18" s="15" t="s">
        <v>297</v>
      </c>
      <c r="H18" s="15" t="s">
        <v>297</v>
      </c>
      <c r="I18" s="15" t="s">
        <v>297</v>
      </c>
      <c r="J18" s="20" t="s">
        <v>297</v>
      </c>
      <c r="K18" s="15" t="n">
        <v>2</v>
      </c>
      <c r="L18" s="20" t="n">
        <v>5</v>
      </c>
    </row>
    <row r="19" customFormat="false" ht="22.5" hidden="false" customHeight="false" outlineLevel="0" collapsed="false">
      <c r="A19" s="384" t="s">
        <v>300</v>
      </c>
      <c r="B19" s="385"/>
      <c r="C19" s="386"/>
      <c r="D19" s="386"/>
      <c r="E19" s="386"/>
      <c r="F19" s="386"/>
      <c r="G19" s="386"/>
      <c r="H19" s="386"/>
      <c r="I19" s="386"/>
      <c r="J19" s="386"/>
      <c r="K19" s="386"/>
      <c r="L19" s="386"/>
    </row>
    <row r="20" customFormat="false" ht="12.75" hidden="false" customHeight="false" outlineLevel="0" collapsed="false">
      <c r="A20" s="133" t="n">
        <v>2018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</row>
    <row r="21" customFormat="false" ht="12.75" hidden="false" customHeight="false" outlineLevel="0" collapsed="false">
      <c r="A21" s="39" t="s">
        <v>121</v>
      </c>
      <c r="B21" s="387" t="n">
        <v>14856</v>
      </c>
      <c r="C21" s="388" t="n">
        <v>189</v>
      </c>
      <c r="D21" s="389" t="n">
        <v>4482</v>
      </c>
      <c r="E21" s="389" t="n">
        <v>6653</v>
      </c>
      <c r="F21" s="389" t="n">
        <v>2554</v>
      </c>
      <c r="G21" s="389" t="n">
        <v>644</v>
      </c>
      <c r="H21" s="389" t="n">
        <v>203</v>
      </c>
      <c r="I21" s="389" t="n">
        <v>75</v>
      </c>
      <c r="J21" s="389" t="n">
        <v>27</v>
      </c>
      <c r="K21" s="389" t="n">
        <v>14</v>
      </c>
      <c r="L21" s="390" t="n">
        <v>15</v>
      </c>
    </row>
    <row r="22" customFormat="false" ht="22.5" hidden="false" customHeight="false" outlineLevel="0" collapsed="false">
      <c r="A22" s="391" t="s">
        <v>122</v>
      </c>
      <c r="B22" s="392"/>
      <c r="C22" s="393"/>
      <c r="D22" s="393"/>
      <c r="E22" s="393"/>
      <c r="F22" s="393"/>
      <c r="G22" s="393"/>
      <c r="H22" s="393"/>
      <c r="I22" s="394"/>
      <c r="J22" s="393"/>
      <c r="K22" s="393"/>
      <c r="L22" s="393"/>
    </row>
    <row r="23" customFormat="false" ht="12.75" hidden="false" customHeight="false" outlineLevel="0" collapsed="false">
      <c r="A23" s="383" t="s">
        <v>296</v>
      </c>
      <c r="B23" s="395" t="n">
        <v>1863</v>
      </c>
      <c r="C23" s="396" t="n">
        <v>122</v>
      </c>
      <c r="D23" s="396" t="n">
        <v>1104</v>
      </c>
      <c r="E23" s="396" t="n">
        <v>532</v>
      </c>
      <c r="F23" s="396" t="n">
        <v>95</v>
      </c>
      <c r="G23" s="397" t="n">
        <v>9</v>
      </c>
      <c r="H23" s="397" t="n">
        <v>1</v>
      </c>
      <c r="I23" s="15" t="s">
        <v>297</v>
      </c>
      <c r="J23" s="15" t="s">
        <v>297</v>
      </c>
      <c r="K23" s="15" t="s">
        <v>297</v>
      </c>
      <c r="L23" s="15" t="s">
        <v>297</v>
      </c>
    </row>
    <row r="24" customFormat="false" ht="22.5" hidden="false" customHeight="false" outlineLevel="0" collapsed="false">
      <c r="A24" s="398" t="s">
        <v>298</v>
      </c>
      <c r="B24" s="399"/>
      <c r="C24" s="400"/>
      <c r="D24" s="400"/>
      <c r="E24" s="400"/>
      <c r="F24" s="400"/>
      <c r="G24" s="400"/>
      <c r="H24" s="400"/>
      <c r="I24" s="400"/>
      <c r="J24" s="400"/>
      <c r="K24" s="400"/>
      <c r="L24" s="15"/>
    </row>
    <row r="25" customFormat="false" ht="12.75" hidden="false" customHeight="false" outlineLevel="0" collapsed="false">
      <c r="A25" s="383" t="s">
        <v>113</v>
      </c>
      <c r="B25" s="395" t="n">
        <v>7369</v>
      </c>
      <c r="C25" s="396" t="n">
        <v>63</v>
      </c>
      <c r="D25" s="396" t="n">
        <v>2920</v>
      </c>
      <c r="E25" s="396" t="n">
        <v>3586</v>
      </c>
      <c r="F25" s="396" t="n">
        <v>714</v>
      </c>
      <c r="G25" s="397" t="n">
        <v>78</v>
      </c>
      <c r="H25" s="397" t="n">
        <v>5</v>
      </c>
      <c r="I25" s="397" t="n">
        <v>1</v>
      </c>
      <c r="J25" s="397" t="n">
        <v>1</v>
      </c>
      <c r="K25" s="15" t="s">
        <v>297</v>
      </c>
      <c r="L25" s="15" t="n">
        <v>1</v>
      </c>
    </row>
    <row r="26" customFormat="false" ht="12.75" hidden="false" customHeight="false" outlineLevel="0" collapsed="false">
      <c r="A26" s="383" t="s">
        <v>114</v>
      </c>
      <c r="B26" s="395" t="n">
        <v>3907</v>
      </c>
      <c r="C26" s="396" t="n">
        <v>3</v>
      </c>
      <c r="D26" s="396" t="n">
        <v>400</v>
      </c>
      <c r="E26" s="396" t="n">
        <v>2230</v>
      </c>
      <c r="F26" s="396" t="n">
        <v>1093</v>
      </c>
      <c r="G26" s="397" t="n">
        <v>152</v>
      </c>
      <c r="H26" s="397" t="n">
        <v>23</v>
      </c>
      <c r="I26" s="397" t="n">
        <v>4</v>
      </c>
      <c r="J26" s="397" t="n">
        <v>2</v>
      </c>
      <c r="K26" s="15" t="s">
        <v>297</v>
      </c>
      <c r="L26" s="15"/>
    </row>
    <row r="27" customFormat="false" ht="12.75" hidden="false" customHeight="false" outlineLevel="0" collapsed="false">
      <c r="A27" s="383" t="s">
        <v>115</v>
      </c>
      <c r="B27" s="395" t="n">
        <v>1167</v>
      </c>
      <c r="C27" s="396" t="n">
        <v>1</v>
      </c>
      <c r="D27" s="396" t="n">
        <v>44</v>
      </c>
      <c r="E27" s="396" t="n">
        <v>262</v>
      </c>
      <c r="F27" s="396" t="n">
        <v>542</v>
      </c>
      <c r="G27" s="397" t="n">
        <v>247</v>
      </c>
      <c r="H27" s="397" t="n">
        <v>47</v>
      </c>
      <c r="I27" s="397" t="n">
        <v>19</v>
      </c>
      <c r="J27" s="397" t="n">
        <v>4</v>
      </c>
      <c r="K27" s="15" t="s">
        <v>297</v>
      </c>
      <c r="L27" s="15" t="n">
        <v>1</v>
      </c>
    </row>
    <row r="28" customFormat="false" ht="12.75" hidden="false" customHeight="false" outlineLevel="0" collapsed="false">
      <c r="A28" s="383" t="s">
        <v>116</v>
      </c>
      <c r="B28" s="395" t="n">
        <v>366</v>
      </c>
      <c r="C28" s="15" t="s">
        <v>297</v>
      </c>
      <c r="D28" s="396" t="n">
        <v>13</v>
      </c>
      <c r="E28" s="396" t="n">
        <v>36</v>
      </c>
      <c r="F28" s="396" t="n">
        <v>91</v>
      </c>
      <c r="G28" s="397" t="n">
        <v>130</v>
      </c>
      <c r="H28" s="397" t="n">
        <v>75</v>
      </c>
      <c r="I28" s="397" t="n">
        <v>19</v>
      </c>
      <c r="J28" s="397" t="n">
        <v>2</v>
      </c>
      <c r="K28" s="15" t="s">
        <v>297</v>
      </c>
      <c r="L28" s="15" t="s">
        <v>297</v>
      </c>
    </row>
    <row r="29" customFormat="false" ht="12.75" hidden="false" customHeight="false" outlineLevel="0" collapsed="false">
      <c r="A29" s="383" t="s">
        <v>117</v>
      </c>
      <c r="B29" s="395" t="n">
        <v>125</v>
      </c>
      <c r="C29" s="15" t="s">
        <v>297</v>
      </c>
      <c r="D29" s="396" t="n">
        <v>1</v>
      </c>
      <c r="E29" s="396" t="n">
        <v>5</v>
      </c>
      <c r="F29" s="396" t="n">
        <v>17</v>
      </c>
      <c r="G29" s="397" t="n">
        <v>26</v>
      </c>
      <c r="H29" s="397" t="n">
        <v>41</v>
      </c>
      <c r="I29" s="397" t="n">
        <v>25</v>
      </c>
      <c r="J29" s="397" t="n">
        <v>6</v>
      </c>
      <c r="K29" s="396" t="n">
        <v>3</v>
      </c>
      <c r="L29" s="401" t="n">
        <v>1</v>
      </c>
    </row>
    <row r="30" customFormat="false" ht="12.75" hidden="false" customHeight="false" outlineLevel="0" collapsed="false">
      <c r="A30" s="383" t="s">
        <v>118</v>
      </c>
      <c r="B30" s="395" t="n">
        <v>29</v>
      </c>
      <c r="C30" s="15" t="s">
        <v>297</v>
      </c>
      <c r="D30" s="15" t="s">
        <v>297</v>
      </c>
      <c r="E30" s="396" t="n">
        <v>2</v>
      </c>
      <c r="F30" s="396" t="n">
        <v>1</v>
      </c>
      <c r="G30" s="396" t="n">
        <v>2</v>
      </c>
      <c r="H30" s="396" t="n">
        <v>10</v>
      </c>
      <c r="I30" s="396" t="n">
        <v>6</v>
      </c>
      <c r="J30" s="396" t="n">
        <v>7</v>
      </c>
      <c r="K30" s="396" t="n">
        <v>1</v>
      </c>
      <c r="L30" s="402" t="n">
        <v>0</v>
      </c>
    </row>
    <row r="31" customFormat="false" ht="12.75" hidden="false" customHeight="false" outlineLevel="0" collapsed="false">
      <c r="A31" s="383" t="s">
        <v>165</v>
      </c>
      <c r="B31" s="395" t="n">
        <v>12</v>
      </c>
      <c r="C31" s="15" t="s">
        <v>297</v>
      </c>
      <c r="D31" s="15" t="s">
        <v>297</v>
      </c>
      <c r="E31" s="15" t="s">
        <v>297</v>
      </c>
      <c r="F31" s="396" t="n">
        <v>1</v>
      </c>
      <c r="G31" s="396"/>
      <c r="H31" s="396" t="n">
        <v>1</v>
      </c>
      <c r="I31" s="396" t="n">
        <v>1</v>
      </c>
      <c r="J31" s="396" t="n">
        <v>4</v>
      </c>
      <c r="K31" s="396" t="n">
        <v>2</v>
      </c>
      <c r="L31" s="402" t="n">
        <v>3</v>
      </c>
    </row>
    <row r="32" customFormat="false" ht="12.75" hidden="false" customHeight="false" outlineLevel="0" collapsed="false">
      <c r="A32" s="383" t="s">
        <v>166</v>
      </c>
      <c r="B32" s="395" t="n">
        <v>13</v>
      </c>
      <c r="C32" s="15" t="s">
        <v>297</v>
      </c>
      <c r="D32" s="15" t="s">
        <v>297</v>
      </c>
      <c r="E32" s="15" t="s">
        <v>297</v>
      </c>
      <c r="F32" s="15" t="s">
        <v>297</v>
      </c>
      <c r="G32" s="15" t="s">
        <v>297</v>
      </c>
      <c r="H32" s="15" t="s">
        <v>297</v>
      </c>
      <c r="I32" s="15" t="s">
        <v>297</v>
      </c>
      <c r="J32" s="396" t="n">
        <v>1</v>
      </c>
      <c r="K32" s="396" t="n">
        <v>8</v>
      </c>
      <c r="L32" s="402" t="n">
        <v>4</v>
      </c>
    </row>
    <row r="33" customFormat="false" ht="12.75" hidden="false" customHeight="false" outlineLevel="0" collapsed="false">
      <c r="A33" s="383" t="s">
        <v>299</v>
      </c>
      <c r="B33" s="403" t="n">
        <v>5</v>
      </c>
      <c r="C33" s="15" t="s">
        <v>297</v>
      </c>
      <c r="D33" s="15" t="s">
        <v>297</v>
      </c>
      <c r="E33" s="15" t="s">
        <v>297</v>
      </c>
      <c r="F33" s="15" t="s">
        <v>297</v>
      </c>
      <c r="G33" s="15" t="s">
        <v>297</v>
      </c>
      <c r="H33" s="15" t="s">
        <v>297</v>
      </c>
      <c r="I33" s="15" t="s">
        <v>297</v>
      </c>
      <c r="J33" s="15" t="s">
        <v>297</v>
      </c>
      <c r="K33" s="15" t="s">
        <v>297</v>
      </c>
      <c r="L33" s="402" t="n">
        <v>5</v>
      </c>
    </row>
    <row r="34" customFormat="false" ht="22.5" hidden="false" customHeight="false" outlineLevel="0" collapsed="false">
      <c r="A34" s="404" t="s">
        <v>300</v>
      </c>
      <c r="B34" s="405"/>
      <c r="C34" s="406"/>
      <c r="D34" s="406"/>
      <c r="E34" s="406"/>
      <c r="F34" s="406"/>
      <c r="G34" s="406"/>
      <c r="H34" s="406"/>
      <c r="I34" s="406"/>
      <c r="J34" s="406"/>
      <c r="K34" s="406"/>
      <c r="L34" s="406"/>
    </row>
    <row r="41" customFormat="false" ht="12.75" hidden="false" customHeight="false" outlineLevel="0" collapsed="false">
      <c r="K41" s="26" t="s">
        <v>15</v>
      </c>
    </row>
  </sheetData>
  <mergeCells count="7">
    <mergeCell ref="A1:L1"/>
    <mergeCell ref="A2:L2"/>
    <mergeCell ref="A3:A4"/>
    <mergeCell ref="B3:B4"/>
    <mergeCell ref="C3:L3"/>
    <mergeCell ref="A5:L5"/>
    <mergeCell ref="A20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22.56"/>
    <col collapsed="false" customWidth="true" hidden="false" outlineLevel="0" max="2" min="2" style="26" width="17.28"/>
    <col collapsed="false" customWidth="true" hidden="false" outlineLevel="0" max="7" min="3" style="26" width="7.7"/>
    <col collapsed="false" customWidth="true" hidden="false" outlineLevel="0" max="8" min="8" style="26" width="9.99"/>
  </cols>
  <sheetData>
    <row r="1" customFormat="false" ht="38.25" hidden="false" customHeight="true" outlineLevel="0" collapsed="false">
      <c r="A1" s="36" t="s">
        <v>301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407"/>
      <c r="B2" s="408" t="s">
        <v>302</v>
      </c>
      <c r="C2" s="408"/>
      <c r="D2" s="408"/>
      <c r="E2" s="408"/>
      <c r="F2" s="408"/>
      <c r="G2" s="408"/>
      <c r="H2" s="408"/>
    </row>
    <row r="3" customFormat="false" ht="34.5" hidden="false" customHeight="true" outlineLevel="0" collapsed="false">
      <c r="A3" s="5" t="s">
        <v>2</v>
      </c>
      <c r="B3" s="6" t="s">
        <v>303</v>
      </c>
      <c r="C3" s="38" t="s">
        <v>304</v>
      </c>
      <c r="D3" s="38"/>
      <c r="E3" s="38"/>
      <c r="F3" s="38"/>
      <c r="G3" s="38"/>
      <c r="H3" s="38"/>
    </row>
    <row r="4" customFormat="false" ht="36.75" hidden="false" customHeight="true" outlineLevel="0" collapsed="false">
      <c r="A4" s="5"/>
      <c r="B4" s="6"/>
      <c r="C4" s="6" t="s">
        <v>305</v>
      </c>
      <c r="D4" s="409" t="s">
        <v>306</v>
      </c>
      <c r="E4" s="409" t="s">
        <v>162</v>
      </c>
      <c r="F4" s="409" t="s">
        <v>163</v>
      </c>
      <c r="G4" s="409" t="s">
        <v>164</v>
      </c>
      <c r="H4" s="38" t="s">
        <v>307</v>
      </c>
    </row>
    <row r="5" customFormat="false" ht="12.75" hidden="false" customHeight="false" outlineLevel="0" collapsed="false">
      <c r="A5" s="410" t="n">
        <v>2008</v>
      </c>
      <c r="B5" s="411" t="n">
        <v>100</v>
      </c>
      <c r="C5" s="412" t="n">
        <v>4.7</v>
      </c>
      <c r="D5" s="412" t="n">
        <v>26.5</v>
      </c>
      <c r="E5" s="412" t="n">
        <v>19.6</v>
      </c>
      <c r="F5" s="412" t="n">
        <v>15.6</v>
      </c>
      <c r="G5" s="412" t="n">
        <v>13.5</v>
      </c>
      <c r="H5" s="413" t="n">
        <v>20.1</v>
      </c>
    </row>
    <row r="6" customFormat="false" ht="12.75" hidden="false" customHeight="false" outlineLevel="0" collapsed="false">
      <c r="A6" s="261" t="n">
        <v>2009</v>
      </c>
      <c r="B6" s="411" t="n">
        <v>100</v>
      </c>
      <c r="C6" s="412" t="n">
        <v>3.6</v>
      </c>
      <c r="D6" s="412" t="n">
        <v>27.4</v>
      </c>
      <c r="E6" s="412" t="n">
        <v>20.8</v>
      </c>
      <c r="F6" s="412" t="n">
        <v>14.9</v>
      </c>
      <c r="G6" s="412" t="n">
        <v>13.8</v>
      </c>
      <c r="H6" s="413" t="n">
        <v>19.5</v>
      </c>
    </row>
    <row r="7" customFormat="false" ht="12.75" hidden="false" customHeight="false" outlineLevel="0" collapsed="false">
      <c r="A7" s="261" t="n">
        <v>2010</v>
      </c>
      <c r="B7" s="411" t="n">
        <v>100</v>
      </c>
      <c r="C7" s="116" t="n">
        <v>3</v>
      </c>
      <c r="D7" s="412" t="n">
        <v>28.6</v>
      </c>
      <c r="E7" s="412" t="n">
        <v>21.6</v>
      </c>
      <c r="F7" s="412" t="n">
        <v>13.7</v>
      </c>
      <c r="G7" s="412" t="n">
        <v>13.3</v>
      </c>
      <c r="H7" s="413" t="n">
        <v>19.8</v>
      </c>
    </row>
    <row r="8" customFormat="false" ht="12.75" hidden="false" customHeight="false" outlineLevel="0" collapsed="false">
      <c r="A8" s="261" t="n">
        <v>2011</v>
      </c>
      <c r="B8" s="411" t="n">
        <v>100</v>
      </c>
      <c r="C8" s="414" t="n">
        <v>2.9</v>
      </c>
      <c r="D8" s="414" t="n">
        <v>27.5</v>
      </c>
      <c r="E8" s="414" t="n">
        <v>23.7</v>
      </c>
      <c r="F8" s="414" t="n">
        <v>13.6</v>
      </c>
      <c r="G8" s="414" t="n">
        <v>12.4</v>
      </c>
      <c r="H8" s="415" t="n">
        <v>19.9</v>
      </c>
    </row>
    <row r="9" customFormat="false" ht="12.75" hidden="false" customHeight="false" outlineLevel="0" collapsed="false">
      <c r="A9" s="320" t="n">
        <v>2012</v>
      </c>
      <c r="B9" s="411" t="n">
        <v>100</v>
      </c>
      <c r="C9" s="414" t="n">
        <v>2.9</v>
      </c>
      <c r="D9" s="414" t="n">
        <v>27.8</v>
      </c>
      <c r="E9" s="414" t="n">
        <v>24.7</v>
      </c>
      <c r="F9" s="414" t="n">
        <v>12.5</v>
      </c>
      <c r="G9" s="414" t="n">
        <v>11.5</v>
      </c>
      <c r="H9" s="415" t="n">
        <v>20.6</v>
      </c>
    </row>
    <row r="10" customFormat="false" ht="12.75" hidden="false" customHeight="false" outlineLevel="0" collapsed="false">
      <c r="A10" s="320" t="n">
        <v>2013</v>
      </c>
      <c r="B10" s="411" t="n">
        <v>100</v>
      </c>
      <c r="C10" s="414" t="n">
        <v>2.8</v>
      </c>
      <c r="D10" s="414" t="n">
        <v>25.4</v>
      </c>
      <c r="E10" s="414" t="n">
        <v>26.5</v>
      </c>
      <c r="F10" s="414" t="n">
        <v>12.9</v>
      </c>
      <c r="G10" s="414" t="n">
        <v>10.8</v>
      </c>
      <c r="H10" s="415" t="n">
        <v>21.6</v>
      </c>
    </row>
    <row r="11" customFormat="false" ht="12.75" hidden="false" customHeight="false" outlineLevel="0" collapsed="false">
      <c r="A11" s="320" t="n">
        <v>2014</v>
      </c>
      <c r="B11" s="411" t="n">
        <v>100</v>
      </c>
      <c r="C11" s="414" t="n">
        <v>2.9</v>
      </c>
      <c r="D11" s="414" t="n">
        <v>23.3</v>
      </c>
      <c r="E11" s="414" t="n">
        <v>26.2</v>
      </c>
      <c r="F11" s="414" t="n">
        <v>13.4</v>
      </c>
      <c r="G11" s="414" t="n">
        <v>10.6</v>
      </c>
      <c r="H11" s="415" t="n">
        <v>23.6</v>
      </c>
    </row>
    <row r="12" customFormat="false" ht="12.75" hidden="false" customHeight="false" outlineLevel="0" collapsed="false">
      <c r="A12" s="416" t="n">
        <v>2015</v>
      </c>
      <c r="B12" s="411" t="n">
        <v>100</v>
      </c>
      <c r="C12" s="317" t="n">
        <v>3.1</v>
      </c>
      <c r="D12" s="414" t="n">
        <v>23.5</v>
      </c>
      <c r="E12" s="414" t="n">
        <v>27.3</v>
      </c>
      <c r="F12" s="317" t="n">
        <v>14</v>
      </c>
      <c r="G12" s="414" t="n">
        <v>9.1</v>
      </c>
      <c r="H12" s="417" t="n">
        <v>23</v>
      </c>
    </row>
    <row r="13" customFormat="false" ht="12.75" hidden="false" customHeight="false" outlineLevel="0" collapsed="false">
      <c r="A13" s="416" t="n">
        <v>2016</v>
      </c>
      <c r="B13" s="411" t="n">
        <v>100</v>
      </c>
      <c r="C13" s="414" t="n">
        <v>2.5</v>
      </c>
      <c r="D13" s="414" t="n">
        <v>24.7</v>
      </c>
      <c r="E13" s="414" t="n">
        <v>26.4</v>
      </c>
      <c r="F13" s="414" t="n">
        <v>14.9</v>
      </c>
      <c r="G13" s="414" t="n">
        <v>9.5</v>
      </c>
      <c r="H13" s="417" t="n">
        <v>22</v>
      </c>
    </row>
    <row r="14" customFormat="false" ht="12.75" hidden="false" customHeight="false" outlineLevel="0" collapsed="false">
      <c r="A14" s="416" t="n">
        <v>2017</v>
      </c>
      <c r="B14" s="418" t="n">
        <v>100</v>
      </c>
      <c r="C14" s="317" t="n">
        <v>2.59879725085911</v>
      </c>
      <c r="D14" s="317" t="n">
        <v>24.3664089347079</v>
      </c>
      <c r="E14" s="317" t="n">
        <v>25.1396048109966</v>
      </c>
      <c r="F14" s="317" t="n">
        <v>16.3230240549828</v>
      </c>
      <c r="G14" s="317" t="n">
        <v>9.25687285223368</v>
      </c>
      <c r="H14" s="419" t="n">
        <v>22.3152920962199</v>
      </c>
    </row>
    <row r="15" customFormat="false" ht="12.75" hidden="false" customHeight="false" outlineLevel="0" collapsed="false">
      <c r="A15" s="420" t="n">
        <v>2018</v>
      </c>
      <c r="B15" s="421" t="n">
        <v>100</v>
      </c>
      <c r="C15" s="325" t="n">
        <v>2.2</v>
      </c>
      <c r="D15" s="325" t="n">
        <v>23.6</v>
      </c>
      <c r="E15" s="325" t="n">
        <v>24.6</v>
      </c>
      <c r="F15" s="325" t="n">
        <v>18.6</v>
      </c>
      <c r="G15" s="325" t="n">
        <v>9.4</v>
      </c>
      <c r="H15" s="422" t="n">
        <v>21.6</v>
      </c>
    </row>
  </sheetData>
  <mergeCells count="5">
    <mergeCell ref="A1:H1"/>
    <mergeCell ref="B2:H2"/>
    <mergeCell ref="A3:A4"/>
    <mergeCell ref="B3:B4"/>
    <mergeCell ref="C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8" t="s">
        <v>308</v>
      </c>
      <c r="B1" s="423" t="s">
        <v>309</v>
      </c>
      <c r="C1" s="423"/>
      <c r="D1" s="423"/>
      <c r="E1" s="424"/>
      <c r="F1" s="155"/>
      <c r="G1" s="155"/>
      <c r="H1" s="155"/>
      <c r="I1" s="150"/>
    </row>
    <row r="2" customFormat="false" ht="12.75" hidden="false" customHeight="false" outlineLevel="0" collapsed="false">
      <c r="A2" s="327"/>
      <c r="B2" s="152" t="s">
        <v>310</v>
      </c>
      <c r="C2" s="327"/>
      <c r="D2" s="327"/>
      <c r="E2" s="155"/>
      <c r="F2" s="155"/>
      <c r="G2" s="155"/>
      <c r="H2" s="155"/>
      <c r="I2" s="150"/>
    </row>
    <row r="3" customFormat="false" ht="12.75" hidden="false" customHeight="false" outlineLevel="0" collapsed="false">
      <c r="A3" s="327"/>
      <c r="B3" s="152" t="s">
        <v>311</v>
      </c>
      <c r="C3" s="152"/>
      <c r="D3" s="152"/>
      <c r="E3" s="425"/>
      <c r="F3" s="155"/>
      <c r="G3" s="155"/>
      <c r="H3" s="155"/>
      <c r="I3" s="150"/>
    </row>
    <row r="4" customFormat="false" ht="12.75" hidden="false" customHeight="false" outlineLevel="0" collapsed="false">
      <c r="A4" s="155" t="s">
        <v>312</v>
      </c>
      <c r="B4" s="155"/>
      <c r="C4" s="155"/>
      <c r="D4" s="155"/>
      <c r="E4" s="155"/>
      <c r="F4" s="155"/>
      <c r="G4" s="155"/>
      <c r="H4" s="155"/>
      <c r="I4" s="150"/>
    </row>
    <row r="5" customFormat="false" ht="12.7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  <c r="I5" s="150"/>
    </row>
    <row r="6" customFormat="false" ht="12.75" hidden="false" customHeight="false" outlineLevel="0" collapsed="false">
      <c r="A6" s="155"/>
      <c r="B6" s="155"/>
      <c r="C6" s="155"/>
      <c r="D6" s="155"/>
      <c r="E6" s="155"/>
      <c r="F6" s="155"/>
      <c r="G6" s="155"/>
      <c r="H6" s="155"/>
      <c r="I6" s="150"/>
    </row>
    <row r="7" customFormat="false" ht="12.75" hidden="false" customHeight="false" outlineLevel="0" collapsed="false">
      <c r="A7" s="155"/>
      <c r="B7" s="155"/>
      <c r="C7" s="155"/>
      <c r="D7" s="155"/>
      <c r="E7" s="155"/>
      <c r="F7" s="155"/>
      <c r="G7" s="155"/>
      <c r="H7" s="155"/>
      <c r="I7" s="150"/>
    </row>
    <row r="8" customFormat="false" ht="12.75" hidden="false" customHeight="false" outlineLevel="0" collapsed="false">
      <c r="A8" s="155"/>
      <c r="B8" s="155"/>
      <c r="C8" s="155"/>
      <c r="D8" s="155"/>
      <c r="E8" s="155"/>
      <c r="F8" s="155"/>
      <c r="G8" s="155"/>
      <c r="H8" s="155"/>
      <c r="I8" s="150"/>
    </row>
    <row r="9" customFormat="false" ht="12.75" hidden="false" customHeight="false" outlineLevel="0" collapsed="false">
      <c r="A9" s="155"/>
      <c r="B9" s="155"/>
      <c r="C9" s="155"/>
      <c r="D9" s="155"/>
      <c r="E9" s="155"/>
      <c r="F9" s="155"/>
      <c r="G9" s="155"/>
      <c r="H9" s="155"/>
      <c r="I9" s="150"/>
    </row>
    <row r="10" customFormat="false" ht="12.75" hidden="false" customHeight="false" outlineLevel="0" collapsed="false">
      <c r="A10" s="155"/>
      <c r="B10" s="155"/>
      <c r="C10" s="155"/>
      <c r="D10" s="155"/>
      <c r="E10" s="155"/>
      <c r="F10" s="155"/>
      <c r="G10" s="155"/>
      <c r="H10" s="155"/>
      <c r="I10" s="150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  <c r="H11" s="155"/>
      <c r="I11" s="150"/>
    </row>
    <row r="12" customFormat="false" ht="12.75" hidden="false" customHeight="false" outlineLevel="0" collapsed="false">
      <c r="A12" s="155"/>
      <c r="B12" s="155"/>
      <c r="C12" s="155"/>
      <c r="D12" s="155"/>
      <c r="E12" s="155"/>
      <c r="F12" s="155"/>
      <c r="G12" s="155"/>
      <c r="H12" s="155"/>
      <c r="I12" s="150"/>
    </row>
    <row r="13" customFormat="false" ht="12.75" hidden="false" customHeight="false" outlineLevel="0" collapsed="false">
      <c r="A13" s="155"/>
      <c r="B13" s="155"/>
      <c r="C13" s="155"/>
      <c r="D13" s="155"/>
      <c r="E13" s="155"/>
      <c r="F13" s="155"/>
      <c r="G13" s="155"/>
      <c r="H13" s="155"/>
      <c r="I13" s="150"/>
    </row>
    <row r="14" customFormat="false" ht="12.75" hidden="false" customHeight="false" outlineLevel="0" collapsed="false">
      <c r="A14" s="155"/>
      <c r="B14" s="155"/>
      <c r="C14" s="155"/>
      <c r="D14" s="155"/>
      <c r="E14" s="155"/>
      <c r="F14" s="155"/>
      <c r="G14" s="155"/>
      <c r="H14" s="155"/>
      <c r="I14" s="150"/>
    </row>
    <row r="15" customFormat="false" ht="12.75" hidden="false" customHeight="false" outlineLevel="0" collapsed="false">
      <c r="A15" s="155"/>
      <c r="B15" s="155"/>
      <c r="C15" s="155"/>
      <c r="D15" s="155"/>
      <c r="E15" s="155"/>
      <c r="F15" s="155"/>
      <c r="G15" s="155"/>
      <c r="H15" s="155"/>
      <c r="I15" s="150"/>
    </row>
    <row r="16" customFormat="false" ht="12.75" hidden="false" customHeight="false" outlineLevel="0" collapsed="false">
      <c r="A16" s="155"/>
      <c r="B16" s="155"/>
      <c r="C16" s="155"/>
      <c r="D16" s="155"/>
      <c r="E16" s="155"/>
      <c r="F16" s="155"/>
      <c r="G16" s="155"/>
      <c r="H16" s="155"/>
      <c r="I16" s="150"/>
    </row>
    <row r="17" customFormat="false" ht="12.75" hidden="false" customHeight="false" outlineLevel="0" collapsed="false">
      <c r="A17" s="155"/>
      <c r="B17" s="155"/>
      <c r="C17" s="155"/>
      <c r="D17" s="155"/>
      <c r="E17" s="155"/>
      <c r="F17" s="155"/>
      <c r="G17" s="155"/>
      <c r="H17" s="155"/>
      <c r="I17" s="150"/>
    </row>
    <row r="18" customFormat="false" ht="12.75" hidden="false" customHeight="false" outlineLevel="0" collapsed="false">
      <c r="A18" s="155"/>
      <c r="B18" s="155"/>
      <c r="C18" s="155"/>
      <c r="D18" s="155"/>
      <c r="E18" s="155"/>
      <c r="F18" s="155"/>
      <c r="G18" s="155"/>
      <c r="H18" s="155"/>
      <c r="I18" s="150"/>
    </row>
    <row r="19" customFormat="false" ht="12.75" hidden="false" customHeight="false" outlineLevel="0" collapsed="false">
      <c r="A19" s="155"/>
      <c r="B19" s="155"/>
      <c r="C19" s="155"/>
      <c r="D19" s="155"/>
      <c r="E19" s="155"/>
      <c r="F19" s="155"/>
      <c r="G19" s="155"/>
      <c r="H19" s="155"/>
      <c r="I19" s="150"/>
    </row>
    <row r="20" customFormat="false" ht="12.75" hidden="false" customHeight="false" outlineLevel="0" collapsed="false">
      <c r="A20" s="155"/>
      <c r="B20" s="155" t="s">
        <v>313</v>
      </c>
      <c r="C20" s="155"/>
      <c r="D20" s="155"/>
      <c r="E20" s="155" t="s">
        <v>314</v>
      </c>
      <c r="F20" s="155"/>
      <c r="G20" s="155"/>
      <c r="H20" s="155"/>
      <c r="I20" s="150"/>
    </row>
    <row r="21" customFormat="false" ht="12.75" hidden="false" customHeight="false" outlineLevel="0" collapsed="false">
      <c r="A21" s="155"/>
      <c r="B21" s="425" t="s">
        <v>315</v>
      </c>
      <c r="C21" s="425"/>
      <c r="D21" s="425"/>
      <c r="E21" s="425" t="s">
        <v>316</v>
      </c>
      <c r="F21" s="155"/>
      <c r="G21" s="155"/>
      <c r="H21" s="155"/>
      <c r="I21" s="150"/>
    </row>
    <row r="22" customFormat="false" ht="12.75" hidden="false" customHeight="false" outlineLevel="0" collapsed="false">
      <c r="A22" s="155"/>
      <c r="B22" s="425" t="s">
        <v>317</v>
      </c>
      <c r="C22" s="155"/>
      <c r="D22" s="155"/>
      <c r="E22" s="332" t="s">
        <v>318</v>
      </c>
      <c r="F22" s="155"/>
      <c r="G22" s="155"/>
      <c r="H22" s="155"/>
      <c r="I22" s="150"/>
    </row>
    <row r="23" customFormat="false" ht="12.75" hidden="false" customHeight="false" outlineLevel="0" collapsed="false">
      <c r="A23" s="155"/>
      <c r="B23" s="155"/>
      <c r="C23" s="155"/>
      <c r="D23" s="155"/>
      <c r="E23" s="155"/>
      <c r="F23" s="155"/>
      <c r="G23" s="155"/>
      <c r="H23" s="155"/>
      <c r="I23" s="150"/>
    </row>
    <row r="24" customFormat="false" ht="12.75" hidden="false" customHeight="false" outlineLevel="0" collapsed="false">
      <c r="A24" s="155"/>
      <c r="B24" s="155"/>
      <c r="C24" s="155"/>
      <c r="D24" s="155"/>
      <c r="E24" s="155"/>
      <c r="F24" s="155"/>
      <c r="G24" s="155"/>
      <c r="H24" s="155"/>
      <c r="I24" s="150"/>
    </row>
    <row r="25" customFormat="false" ht="33.75" hidden="false" customHeight="false" outlineLevel="0" collapsed="false">
      <c r="A25" s="186"/>
      <c r="B25" s="335" t="s">
        <v>319</v>
      </c>
      <c r="C25" s="336" t="s">
        <v>320</v>
      </c>
      <c r="D25" s="155"/>
      <c r="E25" s="155"/>
      <c r="F25" s="155"/>
      <c r="G25" s="155"/>
      <c r="H25" s="155"/>
      <c r="I25" s="150"/>
    </row>
    <row r="26" customFormat="false" ht="12.75" hidden="false" customHeight="false" outlineLevel="0" collapsed="false">
      <c r="A26" s="337" t="s">
        <v>137</v>
      </c>
      <c r="B26" s="426" t="n">
        <v>26.483</v>
      </c>
      <c r="C26" s="427" t="n">
        <v>11.504</v>
      </c>
      <c r="D26" s="155"/>
      <c r="E26" s="155"/>
      <c r="F26" s="155"/>
      <c r="G26" s="155"/>
      <c r="H26" s="155"/>
      <c r="I26" s="150"/>
    </row>
    <row r="27" customFormat="false" ht="12.75" hidden="false" customHeight="false" outlineLevel="0" collapsed="false">
      <c r="A27" s="337" t="s">
        <v>138</v>
      </c>
      <c r="B27" s="428" t="n">
        <v>25.9</v>
      </c>
      <c r="C27" s="427" t="n">
        <v>11.12</v>
      </c>
      <c r="D27" s="155"/>
      <c r="E27" s="155"/>
      <c r="F27" s="155"/>
      <c r="G27" s="155"/>
      <c r="H27" s="155"/>
      <c r="I27" s="150"/>
    </row>
    <row r="28" customFormat="false" ht="12.75" hidden="false" customHeight="false" outlineLevel="0" collapsed="false">
      <c r="A28" s="337" t="s">
        <v>139</v>
      </c>
      <c r="B28" s="428" t="n">
        <v>24.262</v>
      </c>
      <c r="C28" s="427" t="n">
        <v>10.637</v>
      </c>
      <c r="D28" s="155"/>
      <c r="E28" s="155"/>
      <c r="F28" s="155"/>
      <c r="G28" s="155"/>
      <c r="H28" s="155"/>
      <c r="I28" s="150"/>
    </row>
    <row r="29" customFormat="false" ht="12.75" hidden="false" customHeight="false" outlineLevel="0" collapsed="false">
      <c r="A29" s="337" t="s">
        <v>140</v>
      </c>
      <c r="B29" s="428" t="n">
        <v>24.449</v>
      </c>
      <c r="C29" s="427" t="n">
        <v>10.775</v>
      </c>
      <c r="D29" s="155"/>
      <c r="E29" s="155"/>
      <c r="F29" s="155"/>
      <c r="G29" s="155"/>
      <c r="H29" s="155"/>
      <c r="I29" s="150"/>
    </row>
    <row r="30" customFormat="false" ht="12.75" hidden="false" customHeight="false" outlineLevel="0" collapsed="false">
      <c r="A30" s="337" t="s">
        <v>141</v>
      </c>
      <c r="B30" s="428" t="n">
        <v>25.624</v>
      </c>
      <c r="C30" s="427" t="n">
        <v>11.13</v>
      </c>
      <c r="D30" s="155"/>
      <c r="E30" s="155"/>
      <c r="F30" s="155"/>
      <c r="G30" s="155"/>
      <c r="H30" s="155"/>
      <c r="I30" s="150"/>
    </row>
    <row r="31" customFormat="false" ht="12.75" hidden="false" customHeight="false" outlineLevel="0" collapsed="false">
      <c r="A31" s="337" t="s">
        <v>142</v>
      </c>
      <c r="B31" s="428" t="n">
        <v>24.709</v>
      </c>
      <c r="C31" s="427" t="n">
        <v>11.199</v>
      </c>
      <c r="D31" s="155"/>
      <c r="E31" s="155"/>
      <c r="F31" s="155"/>
      <c r="G31" s="155"/>
      <c r="H31" s="155"/>
      <c r="I31" s="150"/>
    </row>
    <row r="32" customFormat="false" ht="12.75" hidden="false" customHeight="false" outlineLevel="0" collapsed="false">
      <c r="A32" s="340" t="n">
        <v>2016</v>
      </c>
      <c r="B32" s="428" t="n">
        <v>21.992</v>
      </c>
      <c r="C32" s="429" t="n">
        <v>10.605</v>
      </c>
      <c r="D32" s="155"/>
      <c r="E32" s="155"/>
      <c r="F32" s="155"/>
      <c r="G32" s="155"/>
      <c r="H32" s="155"/>
      <c r="I32" s="150"/>
    </row>
    <row r="33" customFormat="false" ht="12.75" hidden="false" customHeight="false" outlineLevel="0" collapsed="false">
      <c r="A33" s="340" t="n">
        <v>2017</v>
      </c>
      <c r="B33" s="430" t="n">
        <v>20.9</v>
      </c>
      <c r="C33" s="431" t="n">
        <v>9.3</v>
      </c>
      <c r="D33" s="155"/>
      <c r="E33" s="155"/>
      <c r="F33" s="155"/>
      <c r="G33" s="155"/>
      <c r="H33" s="155"/>
      <c r="I33" s="150"/>
    </row>
    <row r="34" customFormat="false" ht="12.75" hidden="false" customHeight="false" outlineLevel="0" collapsed="false">
      <c r="A34" s="344" t="n">
        <v>2018</v>
      </c>
      <c r="B34" s="432" t="n">
        <v>20.4</v>
      </c>
      <c r="C34" s="433" t="n">
        <v>10.7</v>
      </c>
      <c r="D34" s="150"/>
      <c r="E34" s="150"/>
      <c r="F34" s="150"/>
      <c r="G34" s="150"/>
      <c r="H34" s="150"/>
      <c r="I34" s="1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8.41"/>
    <col collapsed="false" customWidth="true" hidden="false" outlineLevel="0" max="2" min="2" style="26" width="11.42"/>
    <col collapsed="false" customWidth="true" hidden="false" outlineLevel="0" max="3" min="3" style="26" width="11.28"/>
    <col collapsed="false" customWidth="true" hidden="false" outlineLevel="0" max="4" min="4" style="26" width="14.14"/>
    <col collapsed="false" customWidth="true" hidden="false" outlineLevel="0" max="5" min="5" style="26" width="9.7"/>
    <col collapsed="false" customWidth="true" hidden="false" outlineLevel="0" max="6" min="6" style="26" width="10.41"/>
    <col collapsed="false" customWidth="true" hidden="false" outlineLevel="0" max="7" min="7" style="26" width="24.28"/>
    <col collapsed="false" customWidth="true" hidden="false" outlineLevel="0" max="8" min="8" style="26" width="23.85"/>
  </cols>
  <sheetData>
    <row r="1" customFormat="false" ht="37.5" hidden="false" customHeight="true" outlineLevel="0" collapsed="false">
      <c r="A1" s="57" t="s">
        <v>65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6</v>
      </c>
      <c r="B2" s="60" t="s">
        <v>67</v>
      </c>
      <c r="C2" s="60"/>
      <c r="D2" s="60"/>
      <c r="E2" s="60"/>
      <c r="F2" s="60"/>
      <c r="G2" s="7" t="s">
        <v>68</v>
      </c>
    </row>
    <row r="3" customFormat="false" ht="60" hidden="false" customHeight="true" outlineLevel="0" collapsed="false">
      <c r="A3" s="59"/>
      <c r="B3" s="61" t="s">
        <v>69</v>
      </c>
      <c r="C3" s="62" t="s">
        <v>70</v>
      </c>
      <c r="D3" s="62" t="s">
        <v>71</v>
      </c>
      <c r="E3" s="61" t="s">
        <v>22</v>
      </c>
      <c r="F3" s="61" t="s">
        <v>23</v>
      </c>
      <c r="G3" s="7"/>
    </row>
    <row r="4" customFormat="false" ht="12.75" hidden="false" customHeight="true" outlineLevel="0" collapsed="false">
      <c r="A4" s="63" t="s">
        <v>72</v>
      </c>
      <c r="B4" s="63"/>
      <c r="C4" s="63"/>
      <c r="D4" s="63"/>
      <c r="E4" s="63"/>
      <c r="F4" s="63"/>
      <c r="G4" s="63"/>
    </row>
    <row r="5" customFormat="false" ht="12.75" hidden="false" customHeight="false" outlineLevel="0" collapsed="false">
      <c r="A5" s="9" t="s">
        <v>10</v>
      </c>
      <c r="B5" s="64" t="n">
        <v>19.8</v>
      </c>
      <c r="C5" s="64" t="n">
        <v>10.1</v>
      </c>
      <c r="D5" s="65" t="n">
        <v>9.7</v>
      </c>
      <c r="E5" s="64" t="n">
        <v>11.5</v>
      </c>
      <c r="F5" s="64" t="n">
        <v>2.8</v>
      </c>
      <c r="G5" s="66" t="n">
        <v>35</v>
      </c>
    </row>
    <row r="6" customFormat="false" ht="12.75" hidden="false" customHeight="false" outlineLevel="0" collapsed="false">
      <c r="A6" s="9" t="s">
        <v>11</v>
      </c>
      <c r="B6" s="64" t="n">
        <v>21.5</v>
      </c>
      <c r="C6" s="64" t="n">
        <v>10.9</v>
      </c>
      <c r="D6" s="65" t="n">
        <v>10.6</v>
      </c>
      <c r="E6" s="64" t="n">
        <v>9.7</v>
      </c>
      <c r="F6" s="64" t="n">
        <v>2.7</v>
      </c>
      <c r="G6" s="66" t="n">
        <v>30.9</v>
      </c>
    </row>
    <row r="7" customFormat="false" ht="12.75" hidden="false" customHeight="false" outlineLevel="0" collapsed="false">
      <c r="A7" s="9" t="s">
        <v>12</v>
      </c>
      <c r="B7" s="64" t="n">
        <v>17.7</v>
      </c>
      <c r="C7" s="64" t="n">
        <v>9.7</v>
      </c>
      <c r="D7" s="65" t="n">
        <v>8</v>
      </c>
      <c r="E7" s="64" t="n">
        <v>9.4</v>
      </c>
      <c r="F7" s="64" t="n">
        <v>3</v>
      </c>
      <c r="G7" s="66" t="n">
        <v>19</v>
      </c>
    </row>
    <row r="8" customFormat="false" ht="12.75" hidden="false" customHeight="false" outlineLevel="0" collapsed="false">
      <c r="A8" s="9" t="s">
        <v>13</v>
      </c>
      <c r="B8" s="64" t="n">
        <v>13</v>
      </c>
      <c r="C8" s="64" t="n">
        <v>12.2</v>
      </c>
      <c r="D8" s="65" t="n">
        <v>0.8</v>
      </c>
      <c r="E8" s="64" t="n">
        <v>7.5</v>
      </c>
      <c r="F8" s="64" t="n">
        <v>3.4</v>
      </c>
      <c r="G8" s="66" t="n">
        <v>21.2</v>
      </c>
    </row>
    <row r="9" customFormat="false" ht="12.75" hidden="false" customHeight="false" outlineLevel="0" collapsed="false">
      <c r="A9" s="9" t="n">
        <v>2000</v>
      </c>
      <c r="B9" s="64" t="n">
        <v>10.2</v>
      </c>
      <c r="C9" s="64" t="n">
        <v>11.3</v>
      </c>
      <c r="D9" s="65" t="n">
        <v>-1.1</v>
      </c>
      <c r="E9" s="64" t="n">
        <v>6</v>
      </c>
      <c r="F9" s="64" t="n">
        <v>2.7</v>
      </c>
      <c r="G9" s="66" t="n">
        <v>18.3</v>
      </c>
    </row>
    <row r="10" customFormat="false" ht="12.75" hidden="false" customHeight="false" outlineLevel="0" collapsed="false">
      <c r="A10" s="9" t="n">
        <v>2005</v>
      </c>
      <c r="B10" s="64" t="n">
        <v>10.5</v>
      </c>
      <c r="C10" s="64" t="n">
        <v>12.4</v>
      </c>
      <c r="D10" s="65" t="n">
        <v>-1.9</v>
      </c>
      <c r="E10" s="64" t="n">
        <v>7.6</v>
      </c>
      <c r="F10" s="64" t="n">
        <v>4</v>
      </c>
      <c r="G10" s="66" t="n">
        <v>12.4</v>
      </c>
    </row>
    <row r="11" customFormat="false" ht="12.75" hidden="false" customHeight="false" outlineLevel="0" collapsed="false">
      <c r="A11" s="9" t="n">
        <v>2010</v>
      </c>
      <c r="B11" s="64" t="n">
        <v>11.4</v>
      </c>
      <c r="C11" s="64" t="n">
        <v>12.3</v>
      </c>
      <c r="D11" s="65" t="n">
        <v>-0.9</v>
      </c>
      <c r="E11" s="64" t="n">
        <v>7.4</v>
      </c>
      <c r="F11" s="64" t="n">
        <v>3.2</v>
      </c>
      <c r="G11" s="66" t="n">
        <v>11.7</v>
      </c>
    </row>
    <row r="12" customFormat="false" ht="12.75" hidden="false" customHeight="false" outlineLevel="0" collapsed="false">
      <c r="A12" s="9" t="n">
        <v>2011</v>
      </c>
      <c r="B12" s="64" t="n">
        <v>11</v>
      </c>
      <c r="C12" s="64" t="n">
        <v>11</v>
      </c>
      <c r="D12" s="65" t="n">
        <v>0</v>
      </c>
      <c r="E12" s="64" t="n">
        <v>7.3</v>
      </c>
      <c r="F12" s="64" t="n">
        <v>3.1</v>
      </c>
      <c r="G12" s="66" t="n">
        <v>10.9</v>
      </c>
    </row>
    <row r="13" customFormat="false" ht="12.75" hidden="false" customHeight="false" outlineLevel="0" collapsed="false">
      <c r="A13" s="9" t="n">
        <v>2012</v>
      </c>
      <c r="B13" s="64" t="n">
        <v>11.1</v>
      </c>
      <c r="C13" s="64" t="n">
        <v>11.1</v>
      </c>
      <c r="D13" s="65" t="n">
        <v>0</v>
      </c>
      <c r="E13" s="64" t="n">
        <v>6.8</v>
      </c>
      <c r="F13" s="64" t="n">
        <v>3</v>
      </c>
      <c r="G13" s="66" t="n">
        <v>9.8</v>
      </c>
    </row>
    <row r="14" customFormat="false" ht="12.75" hidden="false" customHeight="false" outlineLevel="0" collapsed="false">
      <c r="A14" s="67" t="n">
        <v>2013</v>
      </c>
      <c r="B14" s="64" t="n">
        <v>10.6</v>
      </c>
      <c r="C14" s="64" t="n">
        <v>10.7</v>
      </c>
      <c r="D14" s="65" t="n">
        <v>-0.1</v>
      </c>
      <c r="E14" s="64" t="n">
        <v>6.9</v>
      </c>
      <c r="F14" s="64" t="n">
        <v>3</v>
      </c>
      <c r="G14" s="66" t="n">
        <v>9.4</v>
      </c>
    </row>
    <row r="15" customFormat="false" ht="12.75" hidden="false" customHeight="false" outlineLevel="0" collapsed="false">
      <c r="A15" s="68" t="n">
        <v>2014</v>
      </c>
      <c r="B15" s="69" t="n">
        <v>10.9</v>
      </c>
      <c r="C15" s="64" t="n">
        <v>11.1</v>
      </c>
      <c r="D15" s="65" t="n">
        <v>-0.2</v>
      </c>
      <c r="E15" s="64" t="n">
        <v>7.2</v>
      </c>
      <c r="F15" s="64" t="n">
        <v>3.1</v>
      </c>
      <c r="G15" s="66" t="n">
        <v>9.6</v>
      </c>
    </row>
    <row r="16" customFormat="false" ht="12.75" hidden="false" customHeight="false" outlineLevel="0" collapsed="false">
      <c r="A16" s="68" t="n">
        <v>2015</v>
      </c>
      <c r="B16" s="69" t="n">
        <v>10.9</v>
      </c>
      <c r="C16" s="64" t="n">
        <v>11.2</v>
      </c>
      <c r="D16" s="65" t="n">
        <v>-0.3</v>
      </c>
      <c r="E16" s="64" t="n">
        <v>7</v>
      </c>
      <c r="F16" s="64" t="n">
        <v>3.2</v>
      </c>
      <c r="G16" s="66" t="n">
        <v>9.7</v>
      </c>
    </row>
    <row r="17" customFormat="false" ht="12.75" hidden="false" customHeight="false" outlineLevel="0" collapsed="false">
      <c r="A17" s="68" t="n">
        <v>2016</v>
      </c>
      <c r="B17" s="69" t="n">
        <v>10.5</v>
      </c>
      <c r="C17" s="64" t="n">
        <v>10.8</v>
      </c>
      <c r="D17" s="65" t="n">
        <v>-0.3</v>
      </c>
      <c r="E17" s="64" t="n">
        <v>6.2</v>
      </c>
      <c r="F17" s="64" t="n">
        <v>3</v>
      </c>
      <c r="G17" s="66" t="n">
        <v>9.4</v>
      </c>
    </row>
    <row r="18" customFormat="false" ht="12.75" hidden="false" customHeight="false" outlineLevel="0" collapsed="false">
      <c r="A18" s="68" t="n">
        <v>2017</v>
      </c>
      <c r="B18" s="69" t="n">
        <v>9.6</v>
      </c>
      <c r="C18" s="64" t="n">
        <v>10.36</v>
      </c>
      <c r="D18" s="65" t="n">
        <v>-0.76</v>
      </c>
      <c r="E18" s="64" t="n">
        <v>5.9</v>
      </c>
      <c r="F18" s="64" t="n">
        <v>2.62</v>
      </c>
      <c r="G18" s="66" t="n">
        <v>9.69</v>
      </c>
    </row>
    <row r="19" customFormat="false" ht="12.75" hidden="false" customHeight="false" outlineLevel="0" collapsed="false">
      <c r="A19" s="68" t="n">
        <v>2018</v>
      </c>
      <c r="B19" s="69" t="n">
        <v>9.2</v>
      </c>
      <c r="C19" s="64" t="n">
        <v>10.49</v>
      </c>
      <c r="D19" s="65" t="n">
        <v>-1.29</v>
      </c>
      <c r="E19" s="64" t="n">
        <v>5.75</v>
      </c>
      <c r="F19" s="64" t="n">
        <v>3.02</v>
      </c>
      <c r="G19" s="66" t="n">
        <v>10</v>
      </c>
    </row>
    <row r="20" customFormat="false" ht="12.75" hidden="false" customHeight="true" outlineLevel="0" collapsed="false">
      <c r="A20" s="70" t="s">
        <v>73</v>
      </c>
      <c r="B20" s="70"/>
      <c r="C20" s="70"/>
      <c r="D20" s="70"/>
      <c r="E20" s="70"/>
      <c r="F20" s="70"/>
      <c r="G20" s="70"/>
    </row>
    <row r="21" customFormat="false" ht="12.75" hidden="false" customHeight="false" outlineLevel="0" collapsed="false">
      <c r="A21" s="9" t="s">
        <v>10</v>
      </c>
      <c r="B21" s="64" t="n">
        <v>19.4</v>
      </c>
      <c r="C21" s="64" t="n">
        <v>8.1</v>
      </c>
      <c r="D21" s="65" t="n">
        <v>11.3</v>
      </c>
      <c r="E21" s="64" t="n">
        <v>11.4</v>
      </c>
      <c r="F21" s="64" t="n">
        <v>6.2</v>
      </c>
      <c r="G21" s="66" t="n">
        <v>29.6</v>
      </c>
    </row>
    <row r="22" customFormat="false" ht="12.75" hidden="false" customHeight="false" outlineLevel="0" collapsed="false">
      <c r="A22" s="9" t="s">
        <v>11</v>
      </c>
      <c r="B22" s="64" t="n">
        <v>20.7</v>
      </c>
      <c r="C22" s="64" t="n">
        <v>8</v>
      </c>
      <c r="D22" s="65" t="n">
        <v>12.7</v>
      </c>
      <c r="E22" s="64" t="n">
        <v>10.3</v>
      </c>
      <c r="F22" s="64" t="n">
        <v>5.4</v>
      </c>
      <c r="G22" s="66" t="n">
        <v>22.9</v>
      </c>
    </row>
    <row r="23" customFormat="false" ht="12.75" hidden="false" customHeight="false" outlineLevel="0" collapsed="false">
      <c r="A23" s="9" t="s">
        <v>12</v>
      </c>
      <c r="B23" s="64" t="n">
        <v>16.7</v>
      </c>
      <c r="C23" s="64" t="n">
        <v>7.4</v>
      </c>
      <c r="D23" s="65" t="n">
        <v>9.3</v>
      </c>
      <c r="E23" s="64" t="n">
        <v>10.3</v>
      </c>
      <c r="F23" s="64" t="n">
        <v>5.8</v>
      </c>
      <c r="G23" s="66" t="n">
        <v>17</v>
      </c>
    </row>
    <row r="24" customFormat="false" ht="12.75" hidden="false" customHeight="false" outlineLevel="0" collapsed="false">
      <c r="A24" s="9" t="s">
        <v>13</v>
      </c>
      <c r="B24" s="64" t="n">
        <v>10.8</v>
      </c>
      <c r="C24" s="64" t="n">
        <v>9.3</v>
      </c>
      <c r="D24" s="65" t="n">
        <v>1.5</v>
      </c>
      <c r="E24" s="64" t="n">
        <v>7.9</v>
      </c>
      <c r="F24" s="64" t="n">
        <v>6.9</v>
      </c>
      <c r="G24" s="66" t="n">
        <v>19.5</v>
      </c>
    </row>
    <row r="25" customFormat="false" ht="12.75" hidden="false" customHeight="false" outlineLevel="0" collapsed="false">
      <c r="A25" s="9" t="n">
        <v>2000</v>
      </c>
      <c r="B25" s="64" t="n">
        <v>8.4</v>
      </c>
      <c r="C25" s="64" t="n">
        <v>8.8</v>
      </c>
      <c r="D25" s="65" t="n">
        <v>-0.4</v>
      </c>
      <c r="E25" s="64" t="n">
        <v>6.3</v>
      </c>
      <c r="F25" s="64" t="n">
        <v>4.4</v>
      </c>
      <c r="G25" s="66" t="n">
        <v>19.3</v>
      </c>
    </row>
    <row r="26" customFormat="false" ht="12.75" hidden="false" customHeight="false" outlineLevel="0" collapsed="false">
      <c r="A26" s="9" t="n">
        <v>2005</v>
      </c>
      <c r="B26" s="64" t="n">
        <v>9.1</v>
      </c>
      <c r="C26" s="64" t="n">
        <v>9.5</v>
      </c>
      <c r="D26" s="65" t="n">
        <v>-0.4</v>
      </c>
      <c r="E26" s="64" t="n">
        <v>8.4</v>
      </c>
      <c r="F26" s="64" t="n">
        <v>7.3</v>
      </c>
      <c r="G26" s="66" t="n">
        <v>13</v>
      </c>
    </row>
    <row r="27" customFormat="false" ht="12.75" hidden="false" customHeight="false" outlineLevel="0" collapsed="false">
      <c r="A27" s="9" t="n">
        <v>2010</v>
      </c>
      <c r="B27" s="64" t="n">
        <v>10.2</v>
      </c>
      <c r="C27" s="64" t="n">
        <v>9.1</v>
      </c>
      <c r="D27" s="65" t="n">
        <v>1.1</v>
      </c>
      <c r="E27" s="64" t="n">
        <v>8.9</v>
      </c>
      <c r="F27" s="64" t="n">
        <v>6.9</v>
      </c>
      <c r="G27" s="66" t="n">
        <v>10.1</v>
      </c>
    </row>
    <row r="28" customFormat="false" ht="12.75" hidden="false" customHeight="false" outlineLevel="0" collapsed="false">
      <c r="A28" s="9" t="n">
        <v>2011</v>
      </c>
      <c r="B28" s="64" t="n">
        <v>9.8</v>
      </c>
      <c r="C28" s="64" t="n">
        <v>8.4</v>
      </c>
      <c r="D28" s="65" t="n">
        <v>1.4</v>
      </c>
      <c r="E28" s="64" t="n">
        <v>8.9</v>
      </c>
      <c r="F28" s="64" t="n">
        <v>5.8</v>
      </c>
      <c r="G28" s="66" t="n">
        <v>9.3</v>
      </c>
    </row>
    <row r="29" customFormat="false" ht="12.75" hidden="false" customHeight="false" outlineLevel="0" collapsed="false">
      <c r="A29" s="9" t="n">
        <v>2012</v>
      </c>
      <c r="B29" s="64" t="n">
        <v>10</v>
      </c>
      <c r="C29" s="64" t="n">
        <v>8.6</v>
      </c>
      <c r="D29" s="65" t="n">
        <v>1.4</v>
      </c>
      <c r="E29" s="64" t="n">
        <v>8.3</v>
      </c>
      <c r="F29" s="64" t="n">
        <v>5.2</v>
      </c>
      <c r="G29" s="66" t="n">
        <v>8.2</v>
      </c>
    </row>
    <row r="30" customFormat="false" ht="12.75" hidden="false" customHeight="false" outlineLevel="0" collapsed="false">
      <c r="A30" s="67" t="n">
        <v>2013</v>
      </c>
      <c r="B30" s="64" t="n">
        <v>9.3</v>
      </c>
      <c r="C30" s="64" t="n">
        <v>8.4</v>
      </c>
      <c r="D30" s="65" t="n">
        <v>0.9</v>
      </c>
      <c r="E30" s="64" t="n">
        <v>8.4</v>
      </c>
      <c r="F30" s="64" t="n">
        <v>5.1</v>
      </c>
      <c r="G30" s="66" t="n">
        <v>9.6</v>
      </c>
    </row>
    <row r="31" customFormat="false" ht="12.75" hidden="false" customHeight="false" outlineLevel="0" collapsed="false">
      <c r="A31" s="67" t="n">
        <v>2014</v>
      </c>
      <c r="B31" s="64" t="n">
        <v>9.3</v>
      </c>
      <c r="C31" s="64" t="n">
        <v>8.7</v>
      </c>
      <c r="D31" s="65" t="n">
        <v>0.6</v>
      </c>
      <c r="E31" s="64" t="n">
        <v>8.9</v>
      </c>
      <c r="F31" s="64" t="n">
        <v>5.2</v>
      </c>
      <c r="G31" s="66" t="n">
        <v>7.4</v>
      </c>
    </row>
    <row r="32" customFormat="false" ht="12.75" hidden="false" customHeight="false" outlineLevel="0" collapsed="false">
      <c r="A32" s="68" t="n">
        <v>2015</v>
      </c>
      <c r="B32" s="69" t="n">
        <v>9</v>
      </c>
      <c r="C32" s="64" t="n">
        <v>8.8</v>
      </c>
      <c r="D32" s="65" t="n">
        <v>0.2</v>
      </c>
      <c r="E32" s="64" t="n">
        <v>8.6</v>
      </c>
      <c r="F32" s="64" t="n">
        <v>7.2</v>
      </c>
      <c r="G32" s="66" t="n">
        <v>10.4</v>
      </c>
    </row>
    <row r="33" customFormat="false" ht="12.75" hidden="false" customHeight="false" outlineLevel="0" collapsed="false">
      <c r="A33" s="68" t="n">
        <v>2016</v>
      </c>
      <c r="B33" s="69" t="n">
        <v>8.8</v>
      </c>
      <c r="C33" s="64" t="n">
        <v>8.4</v>
      </c>
      <c r="D33" s="65" t="n">
        <v>0.4</v>
      </c>
      <c r="E33" s="64" t="n">
        <v>7.4</v>
      </c>
      <c r="F33" s="64" t="n">
        <v>6.7</v>
      </c>
      <c r="G33" s="66" t="n">
        <v>9.8</v>
      </c>
    </row>
    <row r="34" customFormat="false" ht="12.75" hidden="false" customHeight="false" outlineLevel="0" collapsed="false">
      <c r="A34" s="68" t="n">
        <v>2017</v>
      </c>
      <c r="B34" s="69" t="n">
        <v>8.16</v>
      </c>
      <c r="C34" s="64" t="n">
        <v>8.21</v>
      </c>
      <c r="D34" s="65" t="n">
        <v>-0.05</v>
      </c>
      <c r="E34" s="64" t="n">
        <v>7.23</v>
      </c>
      <c r="F34" s="64" t="n">
        <v>5.89</v>
      </c>
      <c r="G34" s="66" t="n">
        <v>8.63</v>
      </c>
    </row>
    <row r="35" customFormat="false" ht="12.75" hidden="false" customHeight="false" outlineLevel="0" collapsed="false">
      <c r="A35" s="68" t="n">
        <v>2018</v>
      </c>
      <c r="B35" s="69" t="n">
        <v>7.87</v>
      </c>
      <c r="C35" s="64" t="n">
        <v>8.44</v>
      </c>
      <c r="D35" s="65" t="n">
        <v>-0.57</v>
      </c>
      <c r="E35" s="64" t="n">
        <v>7.08</v>
      </c>
      <c r="F35" s="64" t="n">
        <v>6.78</v>
      </c>
      <c r="G35" s="66" t="n">
        <v>10</v>
      </c>
    </row>
    <row r="36" customFormat="false" ht="12.75" hidden="false" customHeight="true" outlineLevel="0" collapsed="false">
      <c r="A36" s="8" t="s">
        <v>74</v>
      </c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9" t="s">
        <v>10</v>
      </c>
      <c r="B37" s="64" t="n">
        <v>20.1</v>
      </c>
      <c r="C37" s="64" t="n">
        <v>11.5</v>
      </c>
      <c r="D37" s="64" t="n">
        <v>8.6</v>
      </c>
      <c r="E37" s="64" t="n">
        <v>11.6</v>
      </c>
      <c r="F37" s="64" t="n">
        <v>0.5</v>
      </c>
      <c r="G37" s="66" t="n">
        <v>38.4</v>
      </c>
    </row>
    <row r="38" customFormat="false" ht="12.75" hidden="false" customHeight="false" outlineLevel="0" collapsed="false">
      <c r="A38" s="9" t="s">
        <v>11</v>
      </c>
      <c r="B38" s="64" t="n">
        <v>22.1</v>
      </c>
      <c r="C38" s="64" t="n">
        <v>13.2</v>
      </c>
      <c r="D38" s="64" t="n">
        <v>8.9</v>
      </c>
      <c r="E38" s="64" t="n">
        <v>9.3</v>
      </c>
      <c r="F38" s="64" t="n">
        <v>0.5</v>
      </c>
      <c r="G38" s="66" t="n">
        <v>36.7</v>
      </c>
    </row>
    <row r="39" customFormat="false" ht="12.75" hidden="false" customHeight="false" outlineLevel="0" collapsed="false">
      <c r="A39" s="9" t="s">
        <v>12</v>
      </c>
      <c r="B39" s="64" t="n">
        <v>18.5</v>
      </c>
      <c r="C39" s="64" t="n">
        <v>11.9</v>
      </c>
      <c r="D39" s="64" t="n">
        <v>6.6</v>
      </c>
      <c r="E39" s="64" t="n">
        <v>8.5</v>
      </c>
      <c r="F39" s="64" t="n">
        <v>0.5</v>
      </c>
      <c r="G39" s="66" t="n">
        <v>20.6</v>
      </c>
    </row>
    <row r="40" customFormat="false" ht="12.75" hidden="false" customHeight="false" outlineLevel="0" collapsed="false">
      <c r="A40" s="9" t="s">
        <v>13</v>
      </c>
      <c r="B40" s="64" t="n">
        <v>14.9</v>
      </c>
      <c r="C40" s="64" t="n">
        <v>14.7</v>
      </c>
      <c r="D40" s="64" t="n">
        <v>0.2</v>
      </c>
      <c r="E40" s="64" t="n">
        <v>7.2</v>
      </c>
      <c r="F40" s="64" t="n">
        <v>0.4</v>
      </c>
      <c r="G40" s="66" t="n">
        <v>22.3</v>
      </c>
    </row>
    <row r="41" customFormat="false" ht="12.75" hidden="false" customHeight="false" outlineLevel="0" collapsed="false">
      <c r="A41" s="9" t="n">
        <v>2000</v>
      </c>
      <c r="B41" s="64" t="n">
        <v>11.4</v>
      </c>
      <c r="C41" s="64" t="n">
        <v>13.2</v>
      </c>
      <c r="D41" s="64" t="n">
        <v>-1.8</v>
      </c>
      <c r="E41" s="64" t="n">
        <v>5.7</v>
      </c>
      <c r="F41" s="64" t="n">
        <v>1.4</v>
      </c>
      <c r="G41" s="66" t="n">
        <v>17.8</v>
      </c>
    </row>
    <row r="42" customFormat="false" ht="12.75" hidden="false" customHeight="false" outlineLevel="0" collapsed="false">
      <c r="A42" s="9" t="n">
        <v>2005</v>
      </c>
      <c r="B42" s="64" t="n">
        <v>11.5</v>
      </c>
      <c r="C42" s="64" t="n">
        <v>14.5</v>
      </c>
      <c r="D42" s="64" t="n">
        <v>-3</v>
      </c>
      <c r="E42" s="64" t="n">
        <v>7</v>
      </c>
      <c r="F42" s="64" t="n">
        <v>1.8</v>
      </c>
      <c r="G42" s="66" t="n">
        <v>12.1</v>
      </c>
    </row>
    <row r="43" customFormat="false" ht="12.75" hidden="false" customHeight="false" outlineLevel="0" collapsed="false">
      <c r="A43" s="9" t="n">
        <v>2010</v>
      </c>
      <c r="B43" s="64" t="n">
        <v>12.2</v>
      </c>
      <c r="C43" s="64" t="n">
        <v>14.5</v>
      </c>
      <c r="D43" s="64" t="n">
        <v>-2.3</v>
      </c>
      <c r="E43" s="64" t="n">
        <v>6.4</v>
      </c>
      <c r="F43" s="64" t="n">
        <v>0.6</v>
      </c>
      <c r="G43" s="66" t="n">
        <v>12.7</v>
      </c>
      <c r="H43" s="26" t="s">
        <v>15</v>
      </c>
    </row>
    <row r="44" customFormat="false" ht="12.75" hidden="false" customHeight="false" outlineLevel="0" collapsed="false">
      <c r="A44" s="9" t="n">
        <v>2011</v>
      </c>
      <c r="B44" s="64" t="n">
        <v>11.8</v>
      </c>
      <c r="C44" s="64" t="n">
        <v>12.9</v>
      </c>
      <c r="D44" s="64" t="n">
        <v>-1.1</v>
      </c>
      <c r="E44" s="64" t="n">
        <v>6.1</v>
      </c>
      <c r="F44" s="64" t="n">
        <v>1.2</v>
      </c>
      <c r="G44" s="66" t="n">
        <v>11.9</v>
      </c>
    </row>
    <row r="45" customFormat="false" ht="12.75" hidden="false" customHeight="false" outlineLevel="0" collapsed="false">
      <c r="A45" s="9" t="n">
        <v>2012</v>
      </c>
      <c r="B45" s="64" t="n">
        <v>11.9</v>
      </c>
      <c r="C45" s="64" t="n">
        <v>12.9</v>
      </c>
      <c r="D45" s="64" t="n">
        <f aca="false">B45-C45</f>
        <v>-1</v>
      </c>
      <c r="E45" s="64" t="n">
        <v>5.8</v>
      </c>
      <c r="F45" s="64" t="n">
        <v>1.4</v>
      </c>
      <c r="G45" s="66" t="n">
        <v>10.8</v>
      </c>
    </row>
    <row r="46" customFormat="false" ht="12.75" hidden="false" customHeight="false" outlineLevel="0" collapsed="false">
      <c r="A46" s="68" t="n">
        <v>2013</v>
      </c>
      <c r="B46" s="69" t="n">
        <v>11.6</v>
      </c>
      <c r="C46" s="64" t="n">
        <v>12.4</v>
      </c>
      <c r="D46" s="64" t="n">
        <v>-0.8</v>
      </c>
      <c r="E46" s="64" t="n">
        <v>5.8</v>
      </c>
      <c r="F46" s="64" t="n">
        <v>1.5</v>
      </c>
      <c r="G46" s="66" t="n">
        <v>9.3</v>
      </c>
    </row>
    <row r="47" customFormat="false" ht="12.75" hidden="false" customHeight="false" outlineLevel="0" collapsed="false">
      <c r="A47" s="68" t="n">
        <v>2014</v>
      </c>
      <c r="B47" s="69" t="n">
        <v>12</v>
      </c>
      <c r="C47" s="64" t="n">
        <v>12.9</v>
      </c>
      <c r="D47" s="64" t="n">
        <v>-0.9</v>
      </c>
      <c r="E47" s="64" t="n">
        <v>6</v>
      </c>
      <c r="F47" s="64" t="n">
        <v>1.6</v>
      </c>
      <c r="G47" s="66" t="n">
        <v>10.9</v>
      </c>
    </row>
    <row r="48" customFormat="false" ht="12.75" hidden="false" customHeight="false" outlineLevel="0" collapsed="false">
      <c r="A48" s="68" t="n">
        <v>2015</v>
      </c>
      <c r="B48" s="69" t="n">
        <v>12.3</v>
      </c>
      <c r="C48" s="64" t="n">
        <v>13.1</v>
      </c>
      <c r="D48" s="64" t="n">
        <v>-0.799999999999999</v>
      </c>
      <c r="E48" s="64" t="n">
        <v>5.8</v>
      </c>
      <c r="F48" s="64" t="n">
        <v>0.1</v>
      </c>
      <c r="G48" s="66" t="n">
        <v>9.3</v>
      </c>
    </row>
    <row r="49" customFormat="false" ht="12.75" hidden="false" customHeight="false" outlineLevel="0" collapsed="false">
      <c r="A49" s="68" t="n">
        <v>2016</v>
      </c>
      <c r="B49" s="69" t="n">
        <v>11.8</v>
      </c>
      <c r="C49" s="64" t="n">
        <v>12.6</v>
      </c>
      <c r="D49" s="64" t="n">
        <v>-0.8</v>
      </c>
      <c r="E49" s="64" t="n">
        <v>5.3</v>
      </c>
      <c r="F49" s="64" t="n">
        <v>0.2</v>
      </c>
      <c r="G49" s="66" t="n">
        <v>9.2</v>
      </c>
    </row>
    <row r="50" customFormat="false" ht="12.75" hidden="false" customHeight="false" outlineLevel="0" collapsed="false">
      <c r="A50" s="67" t="n">
        <v>2017</v>
      </c>
      <c r="B50" s="69" t="n">
        <v>10.67</v>
      </c>
      <c r="C50" s="64" t="n">
        <v>11.97</v>
      </c>
      <c r="D50" s="64" t="n">
        <v>-1.3</v>
      </c>
      <c r="E50" s="64" t="n">
        <v>4.9</v>
      </c>
      <c r="F50" s="64" t="n">
        <v>0.18</v>
      </c>
      <c r="G50" s="66" t="n">
        <v>10.29</v>
      </c>
    </row>
    <row r="51" customFormat="false" ht="12.75" hidden="false" customHeight="false" outlineLevel="0" collapsed="false">
      <c r="A51" s="71" t="n">
        <v>2018</v>
      </c>
      <c r="B51" s="72" t="n">
        <v>10.2</v>
      </c>
      <c r="C51" s="73" t="n">
        <v>12.04</v>
      </c>
      <c r="D51" s="73" t="n">
        <v>-1.84</v>
      </c>
      <c r="E51" s="73" t="n">
        <v>4.75</v>
      </c>
      <c r="F51" s="73" t="n">
        <v>0.19</v>
      </c>
      <c r="G51" s="74" t="n">
        <v>10</v>
      </c>
    </row>
    <row r="52" customFormat="false" ht="24" hidden="false" customHeight="true" outlineLevel="0" collapsed="false">
      <c r="A52" s="75" t="s">
        <v>75</v>
      </c>
      <c r="B52" s="75"/>
      <c r="C52" s="75"/>
      <c r="D52" s="75"/>
      <c r="E52" s="75"/>
      <c r="F52" s="75"/>
      <c r="G52" s="75"/>
    </row>
  </sheetData>
  <mergeCells count="8">
    <mergeCell ref="A1:G1"/>
    <mergeCell ref="A2:A3"/>
    <mergeCell ref="B2:F2"/>
    <mergeCell ref="G2:G3"/>
    <mergeCell ref="A4:G4"/>
    <mergeCell ref="A20:G20"/>
    <mergeCell ref="A36:G36"/>
    <mergeCell ref="A52:G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20.7"/>
    <col collapsed="false" customWidth="true" hidden="false" outlineLevel="0" max="2" min="2" style="26" width="10.41"/>
    <col collapsed="false" customWidth="true" hidden="false" outlineLevel="0" max="3" min="3" style="26" width="10.56"/>
    <col collapsed="false" customWidth="true" hidden="false" outlineLevel="0" max="4" min="4" style="26" width="12.7"/>
    <col collapsed="false" customWidth="true" hidden="false" outlineLevel="0" max="5" min="5" style="26" width="9.7"/>
    <col collapsed="false" customWidth="true" hidden="false" outlineLevel="0" max="6" min="6" style="26" width="10.13"/>
    <col collapsed="false" customWidth="true" hidden="false" outlineLevel="0" max="7" min="7" style="26" width="18.56"/>
  </cols>
  <sheetData>
    <row r="1" customFormat="false" ht="38.25" hidden="false" customHeight="true" outlineLevel="0" collapsed="false">
      <c r="A1" s="36" t="s">
        <v>76</v>
      </c>
      <c r="B1" s="36"/>
      <c r="C1" s="36"/>
      <c r="D1" s="36"/>
      <c r="E1" s="36"/>
      <c r="F1" s="36"/>
      <c r="G1" s="36"/>
    </row>
    <row r="2" customFormat="false" ht="15" hidden="false" customHeight="true" outlineLevel="0" collapsed="false">
      <c r="A2" s="5"/>
      <c r="B2" s="6" t="s">
        <v>77</v>
      </c>
      <c r="C2" s="6"/>
      <c r="D2" s="6"/>
      <c r="E2" s="6"/>
      <c r="F2" s="6"/>
      <c r="G2" s="38" t="s">
        <v>78</v>
      </c>
    </row>
    <row r="3" customFormat="false" ht="64.5" hidden="false" customHeight="true" outlineLevel="0" collapsed="false">
      <c r="A3" s="5"/>
      <c r="B3" s="6" t="s">
        <v>79</v>
      </c>
      <c r="C3" s="6" t="s">
        <v>20</v>
      </c>
      <c r="D3" s="6" t="s">
        <v>80</v>
      </c>
      <c r="E3" s="6" t="s">
        <v>81</v>
      </c>
      <c r="F3" s="6" t="s">
        <v>23</v>
      </c>
      <c r="G3" s="38"/>
    </row>
    <row r="4" customFormat="false" ht="12.75" hidden="false" customHeight="false" outlineLevel="0" collapsed="false">
      <c r="A4" s="76" t="s">
        <v>25</v>
      </c>
      <c r="B4" s="77" t="n">
        <v>9.2</v>
      </c>
      <c r="C4" s="77" t="n">
        <v>10.49</v>
      </c>
      <c r="D4" s="77" t="n">
        <v>-1.29</v>
      </c>
      <c r="E4" s="77" t="n">
        <v>5.75</v>
      </c>
      <c r="F4" s="77" t="n">
        <v>3.02</v>
      </c>
      <c r="G4" s="78" t="n">
        <v>10</v>
      </c>
    </row>
    <row r="5" customFormat="false" ht="12.75" hidden="false" customHeight="false" outlineLevel="0" collapsed="false">
      <c r="A5" s="79" t="s">
        <v>26</v>
      </c>
      <c r="B5" s="80" t="n">
        <v>7.73</v>
      </c>
      <c r="C5" s="80" t="n">
        <v>7.6</v>
      </c>
      <c r="D5" s="80" t="n">
        <v>0.08</v>
      </c>
      <c r="E5" s="80" t="n">
        <v>6.27</v>
      </c>
      <c r="F5" s="80" t="n">
        <v>3.24</v>
      </c>
      <c r="G5" s="81" t="n">
        <v>9.67</v>
      </c>
    </row>
    <row r="6" customFormat="false" ht="12.75" hidden="false" customHeight="false" outlineLevel="0" collapsed="false">
      <c r="A6" s="79" t="s">
        <v>27</v>
      </c>
      <c r="B6" s="80" t="n">
        <v>9.1</v>
      </c>
      <c r="C6" s="80" t="n">
        <v>12.22</v>
      </c>
      <c r="D6" s="80" t="n">
        <v>-3.1</v>
      </c>
      <c r="E6" s="80" t="n">
        <v>5.03</v>
      </c>
      <c r="F6" s="80" t="n">
        <v>2.85</v>
      </c>
      <c r="G6" s="81" t="n">
        <v>11.85</v>
      </c>
    </row>
    <row r="7" customFormat="false" ht="12.75" hidden="false" customHeight="false" outlineLevel="0" collapsed="false">
      <c r="A7" s="50" t="s">
        <v>28</v>
      </c>
      <c r="B7" s="82" t="n">
        <v>8.01</v>
      </c>
      <c r="C7" s="82" t="n">
        <v>8.24</v>
      </c>
      <c r="D7" s="82" t="n">
        <v>-0.23</v>
      </c>
      <c r="E7" s="82" t="n">
        <v>5.1</v>
      </c>
      <c r="F7" s="82" t="n">
        <v>3.52</v>
      </c>
      <c r="G7" s="83" t="n">
        <v>6.58</v>
      </c>
    </row>
    <row r="8" customFormat="false" ht="12.75" hidden="false" customHeight="false" outlineLevel="0" collapsed="false">
      <c r="A8" s="50" t="s">
        <v>29</v>
      </c>
      <c r="B8" s="82" t="n">
        <v>8.27</v>
      </c>
      <c r="C8" s="82" t="n">
        <v>13.99</v>
      </c>
      <c r="D8" s="82" t="n">
        <v>-5.72</v>
      </c>
      <c r="E8" s="82" t="n">
        <v>4.81</v>
      </c>
      <c r="F8" s="82" t="n">
        <v>2.65</v>
      </c>
      <c r="G8" s="83" t="n">
        <v>13.49</v>
      </c>
    </row>
    <row r="9" customFormat="false" ht="12.75" hidden="false" customHeight="false" outlineLevel="0" collapsed="false">
      <c r="A9" s="50" t="s">
        <v>30</v>
      </c>
      <c r="B9" s="82" t="n">
        <v>10.26</v>
      </c>
      <c r="C9" s="82" t="n">
        <v>15.3</v>
      </c>
      <c r="D9" s="82" t="n">
        <v>-5.04</v>
      </c>
      <c r="E9" s="82" t="n">
        <v>4.63</v>
      </c>
      <c r="F9" s="82" t="n">
        <v>2.62</v>
      </c>
      <c r="G9" s="83" t="n">
        <v>13.95</v>
      </c>
    </row>
    <row r="10" customFormat="false" ht="12.75" hidden="false" customHeight="false" outlineLevel="0" collapsed="false">
      <c r="A10" s="50" t="s">
        <v>31</v>
      </c>
      <c r="B10" s="84" t="n">
        <v>9.74</v>
      </c>
      <c r="C10" s="84" t="n">
        <v>13.21</v>
      </c>
      <c r="D10" s="84" t="n">
        <v>-3.47</v>
      </c>
      <c r="E10" s="84" t="n">
        <v>5</v>
      </c>
      <c r="F10" s="84" t="n">
        <v>3.18</v>
      </c>
      <c r="G10" s="83" t="n">
        <v>13.2</v>
      </c>
    </row>
    <row r="11" customFormat="false" ht="12.75" hidden="false" customHeight="false" outlineLevel="0" collapsed="false">
      <c r="A11" s="50" t="s">
        <v>32</v>
      </c>
      <c r="B11" s="82" t="n">
        <v>8.72</v>
      </c>
      <c r="C11" s="82" t="n">
        <v>14.2</v>
      </c>
      <c r="D11" s="82" t="n">
        <v>-5.48</v>
      </c>
      <c r="E11" s="82" t="n">
        <v>4.96</v>
      </c>
      <c r="F11" s="82" t="n">
        <v>2.71</v>
      </c>
      <c r="G11" s="83" t="n">
        <v>17.32</v>
      </c>
    </row>
    <row r="12" customFormat="false" ht="12.75" hidden="false" customHeight="false" outlineLevel="0" collapsed="false">
      <c r="A12" s="50" t="s">
        <v>33</v>
      </c>
      <c r="B12" s="82" t="n">
        <v>10.37</v>
      </c>
      <c r="C12" s="82" t="n">
        <v>12.59</v>
      </c>
      <c r="D12" s="82" t="n">
        <v>-2.22</v>
      </c>
      <c r="E12" s="82" t="n">
        <v>5.15</v>
      </c>
      <c r="F12" s="82" t="n">
        <v>2.88</v>
      </c>
      <c r="G12" s="83" t="n">
        <v>17.04</v>
      </c>
    </row>
    <row r="13" customFormat="false" ht="12.75" hidden="false" customHeight="false" outlineLevel="0" collapsed="false">
      <c r="A13" s="50" t="s">
        <v>34</v>
      </c>
      <c r="B13" s="82" t="n">
        <v>9.56</v>
      </c>
      <c r="C13" s="82" t="n">
        <v>13.14</v>
      </c>
      <c r="D13" s="82" t="n">
        <v>-3.58</v>
      </c>
      <c r="E13" s="82" t="n">
        <v>5.47</v>
      </c>
      <c r="F13" s="82" t="n">
        <v>2.77</v>
      </c>
      <c r="G13" s="83" t="n">
        <v>9.73</v>
      </c>
    </row>
    <row r="14" customFormat="false" ht="12.75" hidden="false" customHeight="false" outlineLevel="0" collapsed="false">
      <c r="A14" s="50" t="s">
        <v>35</v>
      </c>
      <c r="B14" s="82" t="n">
        <v>10.04</v>
      </c>
      <c r="C14" s="82" t="n">
        <v>12.13</v>
      </c>
      <c r="D14" s="82" t="n">
        <v>-2.09</v>
      </c>
      <c r="E14" s="82" t="n">
        <v>5.06</v>
      </c>
      <c r="F14" s="82" t="n">
        <v>2.28</v>
      </c>
      <c r="G14" s="83" t="n">
        <v>20.3</v>
      </c>
    </row>
    <row r="15" customFormat="false" ht="12.75" hidden="false" customHeight="false" outlineLevel="0" collapsed="false">
      <c r="A15" s="50" t="s">
        <v>36</v>
      </c>
      <c r="B15" s="82" t="n">
        <v>7.44</v>
      </c>
      <c r="C15" s="82" t="n">
        <v>13.16</v>
      </c>
      <c r="D15" s="82" t="n">
        <v>-5.72</v>
      </c>
      <c r="E15" s="82" t="n">
        <v>4.46</v>
      </c>
      <c r="F15" s="82" t="n">
        <v>2.58</v>
      </c>
      <c r="G15" s="83" t="n">
        <v>2.53</v>
      </c>
    </row>
    <row r="16" customFormat="false" ht="12.75" hidden="false" customHeight="false" outlineLevel="0" collapsed="false">
      <c r="A16" s="50" t="s">
        <v>37</v>
      </c>
      <c r="B16" s="82" t="n">
        <v>9.21</v>
      </c>
      <c r="C16" s="82" t="n">
        <v>13.84</v>
      </c>
      <c r="D16" s="82" t="n">
        <v>-4.63</v>
      </c>
      <c r="E16" s="82" t="n">
        <v>4.48</v>
      </c>
      <c r="F16" s="82" t="n">
        <v>2.83</v>
      </c>
      <c r="G16" s="83" t="n">
        <v>9.76</v>
      </c>
    </row>
    <row r="17" customFormat="false" ht="12.75" hidden="false" customHeight="false" outlineLevel="0" collapsed="false">
      <c r="A17" s="50" t="s">
        <v>38</v>
      </c>
      <c r="B17" s="82" t="n">
        <v>10.62</v>
      </c>
      <c r="C17" s="82" t="n">
        <v>10.77</v>
      </c>
      <c r="D17" s="82" t="n">
        <v>-0.15</v>
      </c>
      <c r="E17" s="82" t="n">
        <v>5.33</v>
      </c>
      <c r="F17" s="82" t="n">
        <v>2.28</v>
      </c>
      <c r="G17" s="83" t="n">
        <v>12.33</v>
      </c>
    </row>
    <row r="18" customFormat="false" ht="12.75" hidden="false" customHeight="false" outlineLevel="0" collapsed="false">
      <c r="A18" s="50" t="s">
        <v>39</v>
      </c>
      <c r="B18" s="82" t="n">
        <v>8.42</v>
      </c>
      <c r="C18" s="82" t="n">
        <v>11.94</v>
      </c>
      <c r="D18" s="82" t="n">
        <v>-3.52</v>
      </c>
      <c r="E18" s="82" t="n">
        <v>5.23</v>
      </c>
      <c r="F18" s="82" t="n">
        <v>2.98</v>
      </c>
      <c r="G18" s="83" t="n">
        <v>7.14</v>
      </c>
      <c r="I18" s="26" t="s">
        <v>15</v>
      </c>
    </row>
    <row r="19" customFormat="false" ht="12" hidden="false" customHeight="true" outlineLevel="0" collapsed="false">
      <c r="A19" s="79" t="s">
        <v>40</v>
      </c>
      <c r="B19" s="80" t="n">
        <v>10.11</v>
      </c>
      <c r="C19" s="80" t="n">
        <v>11.04</v>
      </c>
      <c r="D19" s="80" t="n">
        <v>-0.93</v>
      </c>
      <c r="E19" s="80" t="n">
        <v>6.32</v>
      </c>
      <c r="F19" s="80" t="n">
        <v>3.25</v>
      </c>
      <c r="G19" s="81" t="n">
        <v>9.99</v>
      </c>
    </row>
    <row r="20" customFormat="false" ht="12.75" hidden="false" customHeight="false" outlineLevel="0" collapsed="false">
      <c r="A20" s="50" t="s">
        <v>41</v>
      </c>
      <c r="B20" s="82" t="n">
        <v>9.13</v>
      </c>
      <c r="C20" s="82" t="n">
        <v>10.65</v>
      </c>
      <c r="D20" s="82" t="n">
        <v>-1.52</v>
      </c>
      <c r="E20" s="82" t="n">
        <v>8.54</v>
      </c>
      <c r="F20" s="82" t="n">
        <v>5.37</v>
      </c>
      <c r="G20" s="83" t="n">
        <v>7.91</v>
      </c>
    </row>
    <row r="21" customFormat="false" ht="12.75" hidden="false" customHeight="false" outlineLevel="0" collapsed="false">
      <c r="A21" s="50" t="s">
        <v>42</v>
      </c>
      <c r="B21" s="82" t="n">
        <v>9.99</v>
      </c>
      <c r="C21" s="82" t="n">
        <v>11.78</v>
      </c>
      <c r="D21" s="82" t="n">
        <v>-1.79</v>
      </c>
      <c r="E21" s="82" t="n">
        <v>5.78</v>
      </c>
      <c r="F21" s="82" t="n">
        <v>2.98</v>
      </c>
      <c r="G21" s="83" t="n">
        <v>10.43</v>
      </c>
    </row>
    <row r="22" customFormat="false" ht="12.75" hidden="false" customHeight="false" outlineLevel="0" collapsed="false">
      <c r="A22" s="50" t="s">
        <v>43</v>
      </c>
      <c r="B22" s="82" t="n">
        <v>11.53</v>
      </c>
      <c r="C22" s="82" t="n">
        <v>10.85</v>
      </c>
      <c r="D22" s="82" t="n">
        <v>0.68</v>
      </c>
      <c r="E22" s="82" t="n">
        <v>6.48</v>
      </c>
      <c r="F22" s="82" t="n">
        <v>3.15</v>
      </c>
      <c r="G22" s="83" t="n">
        <v>9.45</v>
      </c>
    </row>
    <row r="23" customFormat="false" ht="12.75" hidden="false" customHeight="false" outlineLevel="0" collapsed="false">
      <c r="A23" s="50" t="s">
        <v>44</v>
      </c>
      <c r="B23" s="82" t="n">
        <v>9.23</v>
      </c>
      <c r="C23" s="82" t="n">
        <v>10.52</v>
      </c>
      <c r="D23" s="82" t="n">
        <v>-1.29</v>
      </c>
      <c r="E23" s="82" t="n">
        <v>6.21</v>
      </c>
      <c r="F23" s="82" t="n">
        <v>3.96</v>
      </c>
      <c r="G23" s="83" t="n">
        <v>6.17</v>
      </c>
    </row>
    <row r="24" customFormat="false" ht="12.75" hidden="false" customHeight="false" outlineLevel="0" collapsed="false">
      <c r="A24" s="50" t="s">
        <v>45</v>
      </c>
      <c r="B24" s="82" t="n">
        <v>9.63</v>
      </c>
      <c r="C24" s="82" t="n">
        <v>11.73</v>
      </c>
      <c r="D24" s="82" t="n">
        <v>-2.1</v>
      </c>
      <c r="E24" s="82" t="n">
        <v>6.16</v>
      </c>
      <c r="F24" s="82" t="n">
        <v>3.07</v>
      </c>
      <c r="G24" s="83" t="n">
        <v>12.23</v>
      </c>
    </row>
    <row r="25" customFormat="false" ht="12.75" hidden="false" customHeight="false" outlineLevel="0" collapsed="false">
      <c r="A25" s="50" t="s">
        <v>46</v>
      </c>
      <c r="B25" s="82" t="n">
        <v>10.03</v>
      </c>
      <c r="C25" s="82" t="n">
        <v>9.2</v>
      </c>
      <c r="D25" s="82" t="n">
        <v>0.83</v>
      </c>
      <c r="E25" s="82" t="n">
        <v>6.63</v>
      </c>
      <c r="F25" s="82" t="n">
        <v>2.96</v>
      </c>
      <c r="G25" s="83" t="n">
        <v>8.82</v>
      </c>
    </row>
    <row r="26" customFormat="false" ht="12.75" hidden="false" customHeight="false" outlineLevel="0" collapsed="false">
      <c r="A26" s="50" t="s">
        <v>47</v>
      </c>
      <c r="B26" s="82" t="n">
        <v>9.11</v>
      </c>
      <c r="C26" s="82" t="n">
        <v>11.54</v>
      </c>
      <c r="D26" s="82" t="n">
        <v>-2.43</v>
      </c>
      <c r="E26" s="82" t="n">
        <v>5.85</v>
      </c>
      <c r="F26" s="82" t="n">
        <v>1.46</v>
      </c>
      <c r="G26" s="83" t="n">
        <v>8.45</v>
      </c>
    </row>
    <row r="27" customFormat="false" ht="12.75" hidden="false" customHeight="false" outlineLevel="0" collapsed="false">
      <c r="A27" s="50" t="s">
        <v>48</v>
      </c>
      <c r="B27" s="82" t="n">
        <v>9.66</v>
      </c>
      <c r="C27" s="82" t="n">
        <v>11.45</v>
      </c>
      <c r="D27" s="82" t="n">
        <v>-1.79</v>
      </c>
      <c r="E27" s="82" t="n">
        <v>6.74</v>
      </c>
      <c r="F27" s="82" t="n">
        <v>3.25</v>
      </c>
      <c r="G27" s="83" t="n">
        <v>10.83</v>
      </c>
    </row>
    <row r="28" customFormat="false" ht="12.75" hidden="false" customHeight="false" outlineLevel="0" collapsed="false">
      <c r="A28" s="50" t="s">
        <v>49</v>
      </c>
      <c r="B28" s="82" t="n">
        <v>9.77</v>
      </c>
      <c r="C28" s="82" t="n">
        <v>11.53</v>
      </c>
      <c r="D28" s="82" t="n">
        <v>-1.76</v>
      </c>
      <c r="E28" s="82" t="n">
        <v>5.89</v>
      </c>
      <c r="F28" s="82" t="n">
        <v>5.47</v>
      </c>
      <c r="G28" s="83" t="n">
        <v>0</v>
      </c>
    </row>
    <row r="29" customFormat="false" ht="12.75" hidden="false" customHeight="false" outlineLevel="0" collapsed="false">
      <c r="A29" s="50" t="s">
        <v>50</v>
      </c>
      <c r="B29" s="82" t="n">
        <v>9.98</v>
      </c>
      <c r="C29" s="82" t="n">
        <v>10.18</v>
      </c>
      <c r="D29" s="82" t="n">
        <v>-0.2</v>
      </c>
      <c r="E29" s="82" t="n">
        <v>6.72</v>
      </c>
      <c r="F29" s="82" t="n">
        <v>3.12</v>
      </c>
      <c r="G29" s="83" t="n">
        <v>9.78</v>
      </c>
    </row>
    <row r="30" customFormat="false" ht="12.75" hidden="false" customHeight="false" outlineLevel="0" collapsed="false">
      <c r="A30" s="50" t="s">
        <v>51</v>
      </c>
      <c r="B30" s="82" t="n">
        <v>11.39</v>
      </c>
      <c r="C30" s="82" t="n">
        <v>13.68</v>
      </c>
      <c r="D30" s="82" t="n">
        <v>-2.29</v>
      </c>
      <c r="E30" s="82" t="n">
        <v>4.96</v>
      </c>
      <c r="F30" s="82" t="n">
        <v>2.41</v>
      </c>
      <c r="G30" s="83" t="n">
        <v>8.55</v>
      </c>
    </row>
    <row r="31" customFormat="false" ht="12.75" hidden="false" customHeight="false" outlineLevel="0" collapsed="false">
      <c r="A31" s="50" t="s">
        <v>52</v>
      </c>
      <c r="B31" s="82" t="n">
        <v>10.21</v>
      </c>
      <c r="C31" s="82" t="n">
        <v>11.26</v>
      </c>
      <c r="D31" s="82" t="n">
        <v>-1.05</v>
      </c>
      <c r="E31" s="82" t="n">
        <v>6.02</v>
      </c>
      <c r="F31" s="82" t="n">
        <v>2.36</v>
      </c>
      <c r="G31" s="83" t="n">
        <v>12.38</v>
      </c>
    </row>
    <row r="32" customFormat="false" ht="12.75" hidden="false" customHeight="false" outlineLevel="0" collapsed="false">
      <c r="A32" s="50" t="s">
        <v>53</v>
      </c>
      <c r="B32" s="82" t="n">
        <v>11.6</v>
      </c>
      <c r="C32" s="82" t="n">
        <v>10.74</v>
      </c>
      <c r="D32" s="82" t="n">
        <v>0.86</v>
      </c>
      <c r="E32" s="82" t="n">
        <v>5.3</v>
      </c>
      <c r="F32" s="82" t="n">
        <v>3.23</v>
      </c>
      <c r="G32" s="83" t="n">
        <v>14.01</v>
      </c>
    </row>
    <row r="33" customFormat="false" ht="12.75" hidden="false" customHeight="false" outlineLevel="0" collapsed="false">
      <c r="A33" s="79" t="s">
        <v>54</v>
      </c>
      <c r="B33" s="80" t="n">
        <v>9.28</v>
      </c>
      <c r="C33" s="80" t="n">
        <v>10.83</v>
      </c>
      <c r="D33" s="80" t="n">
        <v>-1.55</v>
      </c>
      <c r="E33" s="80" t="n">
        <v>5.49</v>
      </c>
      <c r="F33" s="80" t="n">
        <v>2.83</v>
      </c>
      <c r="G33" s="81" t="n">
        <v>6.54</v>
      </c>
    </row>
    <row r="34" customFormat="false" ht="12.75" hidden="false" customHeight="false" outlineLevel="0" collapsed="false">
      <c r="A34" s="50" t="s">
        <v>55</v>
      </c>
      <c r="B34" s="82" t="n">
        <v>8.45</v>
      </c>
      <c r="C34" s="82" t="n">
        <v>9.66</v>
      </c>
      <c r="D34" s="82" t="n">
        <v>-1.21</v>
      </c>
      <c r="E34" s="82" t="n">
        <v>4.64</v>
      </c>
      <c r="F34" s="82" t="n">
        <v>0.78</v>
      </c>
      <c r="G34" s="83" t="n">
        <v>8.44</v>
      </c>
    </row>
    <row r="35" customFormat="false" ht="12.75" hidden="false" customHeight="false" outlineLevel="0" collapsed="false">
      <c r="A35" s="50" t="s">
        <v>56</v>
      </c>
      <c r="B35" s="82" t="n">
        <v>8.86</v>
      </c>
      <c r="C35" s="82" t="n">
        <v>9.96</v>
      </c>
      <c r="D35" s="82" t="n">
        <v>-1.1</v>
      </c>
      <c r="E35" s="82" t="n">
        <v>5.28</v>
      </c>
      <c r="F35" s="82" t="n">
        <v>2.79</v>
      </c>
      <c r="G35" s="83" t="n">
        <v>8.17</v>
      </c>
    </row>
    <row r="36" customFormat="false" ht="12.75" hidden="false" customHeight="false" outlineLevel="0" collapsed="false">
      <c r="A36" s="50" t="s">
        <v>57</v>
      </c>
      <c r="B36" s="82" t="n">
        <v>9.37</v>
      </c>
      <c r="C36" s="82" t="n">
        <v>9.8</v>
      </c>
      <c r="D36" s="82" t="n">
        <v>-0.43</v>
      </c>
      <c r="E36" s="82" t="n">
        <v>5.32</v>
      </c>
      <c r="F36" s="82" t="n">
        <v>1.46</v>
      </c>
      <c r="G36" s="83" t="n">
        <v>5.21</v>
      </c>
    </row>
    <row r="37" customFormat="false" ht="12.75" hidden="false" customHeight="false" outlineLevel="0" collapsed="false">
      <c r="A37" s="50" t="s">
        <v>58</v>
      </c>
      <c r="B37" s="82" t="n">
        <v>9.26</v>
      </c>
      <c r="C37" s="82" t="n">
        <v>11.26</v>
      </c>
      <c r="D37" s="82" t="n">
        <v>-2</v>
      </c>
      <c r="E37" s="82" t="n">
        <v>5.39</v>
      </c>
      <c r="F37" s="82" t="n">
        <v>4.56</v>
      </c>
      <c r="G37" s="83" t="n">
        <v>7.23</v>
      </c>
    </row>
    <row r="38" customFormat="false" ht="12.75" hidden="false" customHeight="false" outlineLevel="0" collapsed="false">
      <c r="A38" s="50" t="s">
        <v>59</v>
      </c>
      <c r="B38" s="82" t="n">
        <v>9.04</v>
      </c>
      <c r="C38" s="82" t="n">
        <v>13.04</v>
      </c>
      <c r="D38" s="82" t="n">
        <v>-4</v>
      </c>
      <c r="E38" s="82" t="n">
        <v>6.3</v>
      </c>
      <c r="F38" s="82" t="n">
        <v>3.55</v>
      </c>
      <c r="G38" s="83" t="n">
        <v>5.64</v>
      </c>
    </row>
    <row r="39" customFormat="false" ht="12.75" hidden="false" customHeight="false" outlineLevel="0" collapsed="false">
      <c r="A39" s="50" t="s">
        <v>60</v>
      </c>
      <c r="B39" s="82" t="n">
        <v>10.13</v>
      </c>
      <c r="C39" s="82" t="n">
        <v>10.88</v>
      </c>
      <c r="D39" s="82" t="n">
        <v>-0.75</v>
      </c>
      <c r="E39" s="82" t="n">
        <v>5.58</v>
      </c>
      <c r="F39" s="82" t="n">
        <v>1.4</v>
      </c>
      <c r="G39" s="83" t="n">
        <v>7.58</v>
      </c>
    </row>
    <row r="40" customFormat="false" ht="12.75" hidden="false" customHeight="false" outlineLevel="0" collapsed="false">
      <c r="A40" s="50" t="s">
        <v>61</v>
      </c>
      <c r="B40" s="82" t="n">
        <v>10.26</v>
      </c>
      <c r="C40" s="82" t="n">
        <v>11.18</v>
      </c>
      <c r="D40" s="82" t="n">
        <v>-0.92</v>
      </c>
      <c r="E40" s="82" t="n">
        <v>5.78</v>
      </c>
      <c r="F40" s="82" t="n">
        <v>3.51</v>
      </c>
      <c r="G40" s="83" t="n">
        <v>2.8</v>
      </c>
    </row>
    <row r="41" customFormat="false" ht="12.75" hidden="false" customHeight="false" outlineLevel="0" collapsed="false">
      <c r="A41" s="50" t="s">
        <v>62</v>
      </c>
      <c r="B41" s="82" t="n">
        <v>8.6</v>
      </c>
      <c r="C41" s="82" t="n">
        <v>11.03</v>
      </c>
      <c r="D41" s="82" t="n">
        <v>-2.43</v>
      </c>
      <c r="E41" s="82" t="n">
        <v>5.43</v>
      </c>
      <c r="F41" s="82" t="n">
        <v>2.29</v>
      </c>
      <c r="G41" s="83" t="n">
        <v>8.06</v>
      </c>
    </row>
    <row r="42" customFormat="false" ht="12.75" hidden="false" customHeight="false" outlineLevel="0" collapsed="false">
      <c r="A42" s="85" t="s">
        <v>63</v>
      </c>
      <c r="B42" s="86" t="n">
        <v>9.5</v>
      </c>
      <c r="C42" s="87" t="n">
        <v>9.72</v>
      </c>
      <c r="D42" s="87" t="n">
        <v>-0.22</v>
      </c>
      <c r="E42" s="87" t="n">
        <v>4.65</v>
      </c>
      <c r="F42" s="87" t="n">
        <v>2.1</v>
      </c>
      <c r="G42" s="88" t="n">
        <v>9.76</v>
      </c>
    </row>
  </sheetData>
  <mergeCells count="4">
    <mergeCell ref="A1:G1"/>
    <mergeCell ref="A2:A3"/>
    <mergeCell ref="B2:F2"/>
    <mergeCell ref="G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18.85"/>
    <col collapsed="false" customWidth="true" hidden="false" outlineLevel="0" max="10" min="2" style="26" width="7.56"/>
  </cols>
  <sheetData>
    <row r="1" customFormat="false" ht="15" hidden="false" customHeight="true" outlineLevel="0" collapsed="false">
      <c r="A1" s="89" t="s">
        <v>82</v>
      </c>
      <c r="B1" s="89"/>
      <c r="C1" s="89"/>
      <c r="D1" s="89"/>
      <c r="E1" s="90"/>
      <c r="F1" s="91"/>
      <c r="G1" s="91"/>
      <c r="H1" s="91"/>
      <c r="I1" s="92"/>
      <c r="J1" s="92"/>
    </row>
    <row r="2" customFormat="false" ht="12.75" hidden="false" customHeight="true" outlineLevel="0" collapsed="false">
      <c r="A2" s="93" t="s">
        <v>83</v>
      </c>
      <c r="B2" s="93"/>
      <c r="C2" s="93"/>
      <c r="D2" s="93"/>
      <c r="E2" s="90"/>
      <c r="F2" s="91"/>
      <c r="G2" s="91"/>
      <c r="H2" s="91"/>
      <c r="I2" s="92"/>
      <c r="J2" s="92"/>
    </row>
    <row r="3" customFormat="false" ht="12.75" hidden="false" customHeight="true" outlineLevel="0" collapsed="false">
      <c r="A3" s="93" t="s">
        <v>84</v>
      </c>
      <c r="B3" s="93"/>
      <c r="C3" s="93"/>
      <c r="D3" s="93"/>
      <c r="E3" s="90"/>
      <c r="F3" s="91"/>
      <c r="G3" s="91"/>
      <c r="H3" s="91"/>
      <c r="I3" s="92"/>
      <c r="J3" s="92"/>
    </row>
    <row r="4" customFormat="false" ht="23.25" hidden="false" customHeight="true" outlineLevel="0" collapsed="false">
      <c r="A4" s="94" t="s">
        <v>85</v>
      </c>
      <c r="B4" s="95"/>
      <c r="C4" s="95"/>
      <c r="D4" s="95"/>
      <c r="E4" s="95"/>
      <c r="F4" s="96"/>
      <c r="G4" s="91"/>
      <c r="H4" s="91"/>
      <c r="I4" s="92"/>
      <c r="J4" s="92"/>
    </row>
    <row r="5" customFormat="false" ht="15" hidden="false" customHeight="false" outlineLevel="0" collapsed="false">
      <c r="A5" s="95"/>
      <c r="B5" s="95"/>
      <c r="C5" s="95"/>
      <c r="D5" s="95"/>
      <c r="E5" s="95"/>
      <c r="F5" s="91"/>
      <c r="G5" s="91"/>
      <c r="H5" s="91"/>
      <c r="I5" s="92"/>
      <c r="J5" s="92"/>
    </row>
    <row r="6" customFormat="false" ht="15" hidden="false" customHeight="false" outlineLevel="0" collapsed="false">
      <c r="A6" s="95"/>
      <c r="B6" s="95"/>
      <c r="C6" s="95"/>
      <c r="D6" s="95"/>
      <c r="E6" s="95"/>
      <c r="F6" s="91"/>
      <c r="G6" s="91"/>
      <c r="H6" s="91"/>
      <c r="I6" s="92"/>
      <c r="J6" s="92"/>
    </row>
    <row r="7" customFormat="false" ht="15" hidden="false" customHeight="false" outlineLevel="0" collapsed="false">
      <c r="A7" s="91"/>
      <c r="B7" s="91"/>
      <c r="C7" s="91"/>
      <c r="D7" s="91"/>
      <c r="E7" s="91"/>
      <c r="F7" s="91"/>
      <c r="G7" s="91"/>
      <c r="H7" s="91"/>
      <c r="I7" s="92"/>
      <c r="J7" s="92"/>
    </row>
    <row r="8" customFormat="false" ht="15" hidden="false" customHeight="false" outlineLevel="0" collapsed="false">
      <c r="A8" s="91"/>
      <c r="B8" s="91"/>
      <c r="C8" s="91"/>
      <c r="D8" s="91"/>
      <c r="E8" s="91"/>
      <c r="F8" s="91"/>
      <c r="G8" s="91"/>
      <c r="H8" s="91"/>
      <c r="I8" s="92"/>
      <c r="J8" s="92"/>
    </row>
    <row r="9" customFormat="false" ht="15" hidden="false" customHeight="false" outlineLevel="0" collapsed="false">
      <c r="A9" s="91"/>
      <c r="B9" s="91"/>
      <c r="C9" s="91"/>
      <c r="D9" s="91"/>
      <c r="E9" s="91"/>
      <c r="F9" s="91"/>
      <c r="G9" s="91"/>
      <c r="H9" s="91"/>
      <c r="I9" s="92"/>
      <c r="J9" s="92"/>
    </row>
    <row r="10" customFormat="false" ht="15" hidden="false" customHeight="false" outlineLevel="0" collapsed="false">
      <c r="A10" s="91"/>
      <c r="B10" s="91"/>
      <c r="C10" s="91"/>
      <c r="D10" s="91"/>
      <c r="E10" s="91"/>
      <c r="F10" s="91"/>
      <c r="G10" s="91"/>
      <c r="H10" s="91"/>
      <c r="I10" s="92"/>
      <c r="J10" s="92"/>
    </row>
    <row r="11" customFormat="false" ht="15" hidden="false" customHeight="false" outlineLevel="0" collapsed="false">
      <c r="A11" s="91"/>
      <c r="B11" s="91"/>
      <c r="C11" s="91"/>
      <c r="D11" s="91"/>
      <c r="E11" s="91"/>
      <c r="F11" s="91"/>
      <c r="G11" s="91"/>
      <c r="H11" s="91"/>
      <c r="I11" s="92"/>
      <c r="J11" s="92"/>
    </row>
    <row r="12" customFormat="false" ht="15" hidden="false" customHeight="false" outlineLevel="0" collapsed="false">
      <c r="A12" s="91"/>
      <c r="B12" s="91"/>
      <c r="C12" s="91"/>
      <c r="D12" s="91"/>
      <c r="E12" s="97"/>
      <c r="F12" s="91"/>
      <c r="G12" s="91"/>
      <c r="H12" s="91"/>
      <c r="I12" s="92"/>
      <c r="J12" s="92"/>
    </row>
    <row r="13" customFormat="false" ht="15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2"/>
      <c r="J13" s="92"/>
    </row>
    <row r="14" customFormat="false" ht="1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2"/>
      <c r="J14" s="92"/>
    </row>
    <row r="15" customFormat="false" ht="15" hidden="false" customHeight="false" outlineLevel="0" collapsed="false">
      <c r="A15" s="91"/>
      <c r="B15" s="91"/>
      <c r="C15" s="91"/>
      <c r="D15" s="91"/>
      <c r="E15" s="91"/>
      <c r="F15" s="91"/>
      <c r="G15" s="91"/>
      <c r="H15" s="91"/>
      <c r="I15" s="92"/>
      <c r="J15" s="92"/>
    </row>
    <row r="16" customFormat="false" ht="1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2"/>
      <c r="J16" s="92"/>
    </row>
    <row r="17" customFormat="false" ht="15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  <c r="I17" s="92"/>
      <c r="J17" s="92"/>
    </row>
    <row r="18" customFormat="false" ht="15" hidden="false" customHeight="false" outlineLevel="0" collapsed="false">
      <c r="A18" s="91"/>
      <c r="B18" s="91"/>
      <c r="C18" s="91"/>
      <c r="D18" s="91"/>
      <c r="E18" s="91"/>
      <c r="F18" s="91"/>
      <c r="G18" s="91"/>
      <c r="H18" s="91"/>
      <c r="I18" s="92"/>
      <c r="J18" s="92"/>
    </row>
    <row r="19" customFormat="false" ht="15" hidden="false" customHeight="false" outlineLevel="0" collapsed="false">
      <c r="A19" s="91"/>
      <c r="B19" s="91"/>
      <c r="C19" s="91"/>
      <c r="D19" s="91"/>
      <c r="E19" s="91"/>
      <c r="F19" s="91"/>
      <c r="G19" s="91"/>
      <c r="H19" s="91"/>
      <c r="I19" s="92"/>
      <c r="J19" s="92"/>
    </row>
    <row r="20" customFormat="false" ht="15" hidden="false" customHeight="false" outlineLevel="0" collapsed="false">
      <c r="A20" s="91"/>
      <c r="B20" s="91"/>
      <c r="C20" s="91"/>
      <c r="D20" s="91"/>
      <c r="E20" s="91"/>
      <c r="F20" s="91"/>
      <c r="G20" s="91"/>
      <c r="H20" s="91"/>
      <c r="I20" s="92"/>
      <c r="J20" s="92"/>
    </row>
    <row r="21" customFormat="false" ht="1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2"/>
      <c r="J21" s="92"/>
    </row>
    <row r="22" customFormat="false" ht="12.75" hidden="false" customHeight="false" outlineLevel="0" collapsed="false">
      <c r="A22" s="98"/>
      <c r="B22" s="99" t="n">
        <v>2010</v>
      </c>
      <c r="C22" s="99" t="n">
        <v>2011</v>
      </c>
      <c r="D22" s="99" t="n">
        <v>2012</v>
      </c>
      <c r="E22" s="99" t="n">
        <v>2013</v>
      </c>
      <c r="F22" s="99" t="n">
        <v>2014</v>
      </c>
      <c r="G22" s="99" t="n">
        <v>2015</v>
      </c>
      <c r="H22" s="100" t="n">
        <v>2016</v>
      </c>
      <c r="I22" s="100" t="n">
        <v>2017</v>
      </c>
      <c r="J22" s="101" t="n">
        <v>2018</v>
      </c>
    </row>
    <row r="23" customFormat="false" ht="12.75" hidden="false" customHeight="false" outlineLevel="0" collapsed="false">
      <c r="A23" s="102" t="s">
        <v>86</v>
      </c>
      <c r="B23" s="103" t="n">
        <v>11.4</v>
      </c>
      <c r="C23" s="104" t="n">
        <v>11</v>
      </c>
      <c r="D23" s="104" t="n">
        <v>11.1</v>
      </c>
      <c r="E23" s="105" t="n">
        <v>10.6</v>
      </c>
      <c r="F23" s="105" t="n">
        <v>10.9</v>
      </c>
      <c r="G23" s="105" t="n">
        <v>10.9</v>
      </c>
      <c r="H23" s="104" t="n">
        <v>10.5</v>
      </c>
      <c r="I23" s="105" t="n">
        <v>9.6</v>
      </c>
      <c r="J23" s="90" t="n">
        <v>9.2</v>
      </c>
    </row>
    <row r="24" customFormat="false" ht="12.75" hidden="false" customHeight="false" outlineLevel="0" collapsed="false">
      <c r="A24" s="102" t="s">
        <v>87</v>
      </c>
      <c r="B24" s="103" t="n">
        <v>12.1</v>
      </c>
      <c r="C24" s="104" t="n">
        <v>11.8</v>
      </c>
      <c r="D24" s="104" t="n">
        <v>11.9</v>
      </c>
      <c r="E24" s="104" t="n">
        <v>11.3</v>
      </c>
      <c r="F24" s="104" t="n">
        <v>11.7</v>
      </c>
      <c r="G24" s="104" t="n">
        <v>11.7</v>
      </c>
      <c r="H24" s="104" t="n">
        <v>11.3</v>
      </c>
      <c r="I24" s="105" t="n">
        <v>10.3</v>
      </c>
      <c r="J24" s="90" t="n">
        <v>9.9</v>
      </c>
    </row>
    <row r="25" customFormat="false" ht="12.75" hidden="false" customHeight="false" outlineLevel="0" collapsed="false">
      <c r="A25" s="106" t="s">
        <v>88</v>
      </c>
      <c r="B25" s="107" t="n">
        <v>10.6</v>
      </c>
      <c r="C25" s="108" t="n">
        <v>10.3</v>
      </c>
      <c r="D25" s="108" t="n">
        <v>10.3</v>
      </c>
      <c r="E25" s="108" t="n">
        <v>10</v>
      </c>
      <c r="F25" s="108" t="n">
        <v>10.1</v>
      </c>
      <c r="G25" s="108" t="n">
        <v>10.1</v>
      </c>
      <c r="H25" s="108" t="n">
        <v>9.8</v>
      </c>
      <c r="I25" s="109" t="n">
        <v>9</v>
      </c>
      <c r="J25" s="106" t="n">
        <v>8.5</v>
      </c>
    </row>
    <row r="29" customFormat="false" ht="12.75" hidden="false" customHeight="false" outlineLevel="0" collapsed="false">
      <c r="B29" s="110"/>
      <c r="C29" s="110"/>
      <c r="D29" s="110"/>
    </row>
    <row r="30" customFormat="false" ht="12.75" hidden="false" customHeight="false" outlineLevel="0" collapsed="false">
      <c r="B30" s="111"/>
      <c r="C30" s="111"/>
      <c r="D30" s="11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6" width="9.28"/>
    <col collapsed="false" customWidth="true" hidden="false" outlineLevel="0" max="3" min="3" style="26" width="8.7"/>
    <col collapsed="false" customWidth="true" hidden="false" outlineLevel="0" max="4" min="4" style="26" width="8.85"/>
  </cols>
  <sheetData>
    <row r="1" customFormat="false" ht="38.25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12" t="s">
        <v>90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32.25" hidden="false" customHeight="true" outlineLevel="0" collapsed="false">
      <c r="A3" s="5" t="s">
        <v>2</v>
      </c>
      <c r="B3" s="6" t="s">
        <v>91</v>
      </c>
      <c r="C3" s="6" t="s">
        <v>92</v>
      </c>
      <c r="D3" s="6"/>
      <c r="E3" s="6" t="s">
        <v>93</v>
      </c>
      <c r="F3" s="6"/>
      <c r="G3" s="6" t="s">
        <v>94</v>
      </c>
      <c r="H3" s="6"/>
      <c r="I3" s="38" t="s">
        <v>95</v>
      </c>
      <c r="J3" s="38"/>
    </row>
    <row r="4" customFormat="false" ht="67.5" hidden="false" customHeight="false" outlineLevel="0" collapsed="false">
      <c r="A4" s="5"/>
      <c r="B4" s="6"/>
      <c r="C4" s="6" t="s">
        <v>96</v>
      </c>
      <c r="D4" s="113" t="s">
        <v>97</v>
      </c>
      <c r="E4" s="6" t="s">
        <v>96</v>
      </c>
      <c r="F4" s="113" t="s">
        <v>98</v>
      </c>
      <c r="G4" s="6" t="s">
        <v>96</v>
      </c>
      <c r="H4" s="113" t="s">
        <v>98</v>
      </c>
      <c r="I4" s="6" t="s">
        <v>96</v>
      </c>
      <c r="J4" s="114" t="s">
        <v>99</v>
      </c>
    </row>
    <row r="5" customFormat="false" ht="12.75" hidden="false" customHeight="false" outlineLevel="0" collapsed="false">
      <c r="A5" s="115" t="s">
        <v>11</v>
      </c>
      <c r="B5" s="10" t="n">
        <v>90453</v>
      </c>
      <c r="C5" s="10" t="n">
        <v>36137</v>
      </c>
      <c r="D5" s="116" t="n">
        <v>40</v>
      </c>
      <c r="E5" s="10" t="n">
        <v>33063</v>
      </c>
      <c r="F5" s="116" t="n">
        <v>36.6</v>
      </c>
      <c r="G5" s="10" t="n">
        <v>13793</v>
      </c>
      <c r="H5" s="116" t="n">
        <v>15.2</v>
      </c>
      <c r="I5" s="10" t="n">
        <v>7460</v>
      </c>
      <c r="J5" s="116" t="n">
        <v>8.2</v>
      </c>
    </row>
    <row r="6" customFormat="false" ht="12.75" hidden="false" customHeight="false" outlineLevel="0" collapsed="false">
      <c r="A6" s="117" t="s">
        <v>12</v>
      </c>
      <c r="B6" s="10" t="n">
        <v>77085</v>
      </c>
      <c r="C6" s="10" t="n">
        <v>32797</v>
      </c>
      <c r="D6" s="116" t="n">
        <v>42.6</v>
      </c>
      <c r="E6" s="10" t="n">
        <v>26061</v>
      </c>
      <c r="F6" s="116" t="n">
        <v>33.8</v>
      </c>
      <c r="G6" s="10" t="n">
        <v>11638</v>
      </c>
      <c r="H6" s="116" t="n">
        <v>15.1</v>
      </c>
      <c r="I6" s="10" t="n">
        <v>6589</v>
      </c>
      <c r="J6" s="116" t="n">
        <v>8.5</v>
      </c>
    </row>
    <row r="7" customFormat="false" ht="12.75" hidden="false" customHeight="false" outlineLevel="0" collapsed="false">
      <c r="A7" s="117" t="s">
        <v>13</v>
      </c>
      <c r="B7" s="10" t="n">
        <v>56411</v>
      </c>
      <c r="C7" s="10" t="n">
        <v>27705</v>
      </c>
      <c r="D7" s="116" t="n">
        <v>49.1</v>
      </c>
      <c r="E7" s="10" t="n">
        <v>18024</v>
      </c>
      <c r="F7" s="116" t="n">
        <v>32</v>
      </c>
      <c r="G7" s="10" t="n">
        <v>6714</v>
      </c>
      <c r="H7" s="116" t="n">
        <v>11.9</v>
      </c>
      <c r="I7" s="10" t="n">
        <v>3968</v>
      </c>
      <c r="J7" s="116" t="n">
        <v>7</v>
      </c>
    </row>
    <row r="8" customFormat="false" ht="12.75" hidden="false" customHeight="false" outlineLevel="0" collapsed="false">
      <c r="A8" s="117" t="n">
        <v>2000</v>
      </c>
      <c r="B8" s="10" t="n">
        <v>36939</v>
      </c>
      <c r="C8" s="10" t="n">
        <v>19881</v>
      </c>
      <c r="D8" s="116" t="n">
        <v>53.8</v>
      </c>
      <c r="E8" s="10" t="n">
        <v>11132</v>
      </c>
      <c r="F8" s="116" t="n">
        <v>30.2</v>
      </c>
      <c r="G8" s="10" t="n">
        <v>3665</v>
      </c>
      <c r="H8" s="116" t="n">
        <v>9.9</v>
      </c>
      <c r="I8" s="10" t="n">
        <v>2261</v>
      </c>
      <c r="J8" s="116" t="n">
        <v>6.1</v>
      </c>
    </row>
    <row r="9" customFormat="false" ht="12.75" hidden="false" customHeight="false" outlineLevel="0" collapsed="false">
      <c r="A9" s="117" t="n">
        <v>2005</v>
      </c>
      <c r="B9" s="10" t="n">
        <v>37695</v>
      </c>
      <c r="C9" s="10" t="n">
        <v>19926</v>
      </c>
      <c r="D9" s="116" t="n">
        <v>52.9</v>
      </c>
      <c r="E9" s="10" t="n">
        <v>12193</v>
      </c>
      <c r="F9" s="116" t="n">
        <v>32.3</v>
      </c>
      <c r="G9" s="10" t="n">
        <v>3700</v>
      </c>
      <c r="H9" s="116" t="n">
        <v>9.8</v>
      </c>
      <c r="I9" s="10" t="n">
        <v>1876</v>
      </c>
      <c r="J9" s="116" t="n">
        <v>5</v>
      </c>
    </row>
    <row r="10" customFormat="false" ht="12.75" hidden="false" customHeight="false" outlineLevel="0" collapsed="false">
      <c r="A10" s="117" t="n">
        <v>2006</v>
      </c>
      <c r="B10" s="10" t="n">
        <v>37587</v>
      </c>
      <c r="C10" s="10" t="n">
        <v>19858</v>
      </c>
      <c r="D10" s="116" t="n">
        <v>52.8</v>
      </c>
      <c r="E10" s="10" t="n">
        <v>12430</v>
      </c>
      <c r="F10" s="116" t="n">
        <v>33.1</v>
      </c>
      <c r="G10" s="10" t="n">
        <v>3536</v>
      </c>
      <c r="H10" s="116" t="n">
        <v>9.4</v>
      </c>
      <c r="I10" s="10" t="n">
        <v>1763</v>
      </c>
      <c r="J10" s="116" t="n">
        <v>4.7</v>
      </c>
    </row>
    <row r="11" customFormat="false" ht="12.75" hidden="false" customHeight="false" outlineLevel="0" collapsed="false">
      <c r="A11" s="117" t="n">
        <v>2007</v>
      </c>
      <c r="B11" s="10" t="n">
        <v>37973</v>
      </c>
      <c r="C11" s="10" t="n">
        <v>20099</v>
      </c>
      <c r="D11" s="116" t="n">
        <v>52.9</v>
      </c>
      <c r="E11" s="10" t="n">
        <v>12597</v>
      </c>
      <c r="F11" s="116" t="n">
        <v>33.2</v>
      </c>
      <c r="G11" s="10" t="n">
        <v>3653</v>
      </c>
      <c r="H11" s="116" t="n">
        <v>9.6</v>
      </c>
      <c r="I11" s="10" t="n">
        <v>1624</v>
      </c>
      <c r="J11" s="116" t="n">
        <v>4.3</v>
      </c>
    </row>
    <row r="12" customFormat="false" ht="12.75" hidden="false" customHeight="false" outlineLevel="0" collapsed="false">
      <c r="A12" s="117" t="n">
        <v>2008</v>
      </c>
      <c r="B12" s="10" t="n">
        <v>39018</v>
      </c>
      <c r="C12" s="10" t="n">
        <v>20958</v>
      </c>
      <c r="D12" s="116" t="n">
        <v>53.7</v>
      </c>
      <c r="E12" s="10" t="n">
        <v>12821</v>
      </c>
      <c r="F12" s="116" t="n">
        <v>32.9</v>
      </c>
      <c r="G12" s="10" t="n">
        <v>3636</v>
      </c>
      <c r="H12" s="116" t="n">
        <v>9.3</v>
      </c>
      <c r="I12" s="10" t="n">
        <v>1603</v>
      </c>
      <c r="J12" s="116" t="n">
        <v>4.1</v>
      </c>
    </row>
    <row r="13" customFormat="false" ht="12.75" hidden="false" customHeight="false" outlineLevel="0" collapsed="false">
      <c r="A13" s="117" t="n">
        <v>2009</v>
      </c>
      <c r="B13" s="10" t="n">
        <v>40803</v>
      </c>
      <c r="C13" s="10" t="n">
        <v>21697</v>
      </c>
      <c r="D13" s="116" t="n">
        <v>53.2</v>
      </c>
      <c r="E13" s="10" t="n">
        <v>13452</v>
      </c>
      <c r="F13" s="116" t="n">
        <v>33</v>
      </c>
      <c r="G13" s="10" t="n">
        <v>3948</v>
      </c>
      <c r="H13" s="116" t="n">
        <v>9.7</v>
      </c>
      <c r="I13" s="10" t="n">
        <v>1706</v>
      </c>
      <c r="J13" s="116" t="n">
        <v>4.1</v>
      </c>
    </row>
    <row r="14" customFormat="false" ht="12.75" hidden="false" customHeight="false" outlineLevel="0" collapsed="false">
      <c r="A14" s="117" t="n">
        <v>2010</v>
      </c>
      <c r="B14" s="10" t="n">
        <v>40474</v>
      </c>
      <c r="C14" s="10" t="n">
        <v>21972</v>
      </c>
      <c r="D14" s="116" t="n">
        <v>54.3</v>
      </c>
      <c r="E14" s="10" t="n">
        <v>13051</v>
      </c>
      <c r="F14" s="116" t="n">
        <v>32.3</v>
      </c>
      <c r="G14" s="10" t="n">
        <v>3856</v>
      </c>
      <c r="H14" s="116" t="n">
        <v>9.5</v>
      </c>
      <c r="I14" s="10" t="n">
        <v>1595</v>
      </c>
      <c r="J14" s="116" t="n">
        <v>3.9</v>
      </c>
    </row>
    <row r="15" customFormat="false" ht="12.75" hidden="false" customHeight="false" outlineLevel="0" collapsed="false">
      <c r="A15" s="117" t="n">
        <v>2011</v>
      </c>
      <c r="B15" s="10" t="n">
        <v>39182</v>
      </c>
      <c r="C15" s="10" t="n">
        <v>20612</v>
      </c>
      <c r="D15" s="116" t="n">
        <f aca="false">C15/B15*100</f>
        <v>52.6057883722117</v>
      </c>
      <c r="E15" s="10" t="n">
        <v>13037</v>
      </c>
      <c r="F15" s="116" t="n">
        <f aca="false">E15/B15*100</f>
        <v>33.2729314481139</v>
      </c>
      <c r="G15" s="10" t="n">
        <v>3895</v>
      </c>
      <c r="H15" s="116" t="n">
        <f aca="false">G15/B15*100</f>
        <v>9.94078913786943</v>
      </c>
      <c r="I15" s="10" t="n">
        <v>1638</v>
      </c>
      <c r="J15" s="116" t="n">
        <f aca="false">I15/B15*100</f>
        <v>4.18049104180491</v>
      </c>
    </row>
    <row r="16" customFormat="false" ht="12.75" hidden="false" customHeight="false" outlineLevel="0" collapsed="false">
      <c r="A16" s="117" t="n">
        <v>2012</v>
      </c>
      <c r="B16" s="10" t="n">
        <v>39435</v>
      </c>
      <c r="C16" s="10" t="n">
        <v>19747</v>
      </c>
      <c r="D16" s="116" t="n">
        <v>50.1</v>
      </c>
      <c r="E16" s="10" t="n">
        <v>14005</v>
      </c>
      <c r="F16" s="116" t="n">
        <v>35.5</v>
      </c>
      <c r="G16" s="10" t="n">
        <v>4017</v>
      </c>
      <c r="H16" s="116" t="n">
        <v>10.2</v>
      </c>
      <c r="I16" s="10" t="n">
        <v>1666</v>
      </c>
      <c r="J16" s="116" t="n">
        <v>4.2</v>
      </c>
    </row>
    <row r="17" customFormat="false" ht="12.75" hidden="false" customHeight="false" outlineLevel="0" collapsed="false">
      <c r="A17" s="118" t="n">
        <v>2013</v>
      </c>
      <c r="B17" s="15" t="n">
        <v>37871</v>
      </c>
      <c r="C17" s="15" t="n">
        <v>18658</v>
      </c>
      <c r="D17" s="119" t="n">
        <v>49.3</v>
      </c>
      <c r="E17" s="15" t="n">
        <v>13381</v>
      </c>
      <c r="F17" s="119" t="n">
        <v>35.3</v>
      </c>
      <c r="G17" s="15" t="n">
        <v>4178</v>
      </c>
      <c r="H17" s="119" t="n">
        <v>11</v>
      </c>
      <c r="I17" s="15" t="n">
        <v>1654</v>
      </c>
      <c r="J17" s="119" t="n">
        <v>4.4</v>
      </c>
    </row>
    <row r="18" customFormat="false" ht="12.75" hidden="false" customHeight="false" outlineLevel="0" collapsed="false">
      <c r="A18" s="120" t="n">
        <v>2014</v>
      </c>
      <c r="B18" s="27" t="n">
        <v>38616</v>
      </c>
      <c r="C18" s="15" t="n">
        <v>17974</v>
      </c>
      <c r="D18" s="119" t="n">
        <v>46.5</v>
      </c>
      <c r="E18" s="15" t="n">
        <v>14098</v>
      </c>
      <c r="F18" s="119" t="n">
        <v>36.5</v>
      </c>
      <c r="G18" s="15" t="n">
        <v>4711</v>
      </c>
      <c r="H18" s="119" t="n">
        <v>12.2</v>
      </c>
      <c r="I18" s="15" t="n">
        <v>1833</v>
      </c>
      <c r="J18" s="119" t="n">
        <v>4.8</v>
      </c>
    </row>
    <row r="19" customFormat="false" ht="12.75" hidden="false" customHeight="false" outlineLevel="0" collapsed="false">
      <c r="A19" s="120" t="n">
        <v>2015</v>
      </c>
      <c r="B19" s="27" t="n">
        <v>38610</v>
      </c>
      <c r="C19" s="15" t="n">
        <v>17107</v>
      </c>
      <c r="D19" s="119" t="n">
        <v>44.3</v>
      </c>
      <c r="E19" s="15" t="n">
        <v>14449</v>
      </c>
      <c r="F19" s="119" t="n">
        <v>37.4</v>
      </c>
      <c r="G19" s="15" t="n">
        <v>5004</v>
      </c>
      <c r="H19" s="119" t="n">
        <v>13</v>
      </c>
      <c r="I19" s="15" t="n">
        <v>2050</v>
      </c>
      <c r="J19" s="119" t="n">
        <v>5.3</v>
      </c>
    </row>
    <row r="20" customFormat="false" ht="12.75" hidden="false" customHeight="false" outlineLevel="0" collapsed="false">
      <c r="A20" s="120" t="n">
        <v>2016</v>
      </c>
      <c r="B20" s="27" t="n">
        <v>37394</v>
      </c>
      <c r="C20" s="15" t="n">
        <v>15701</v>
      </c>
      <c r="D20" s="119" t="n">
        <v>42</v>
      </c>
      <c r="E20" s="15" t="n">
        <v>14242</v>
      </c>
      <c r="F20" s="119" t="n">
        <v>38.1</v>
      </c>
      <c r="G20" s="15" t="n">
        <v>5177</v>
      </c>
      <c r="H20" s="119" t="n">
        <v>13.8</v>
      </c>
      <c r="I20" s="15" t="n">
        <v>2274</v>
      </c>
      <c r="J20" s="119" t="n">
        <v>6.1</v>
      </c>
    </row>
    <row r="21" customFormat="false" ht="12.75" hidden="false" customHeight="false" outlineLevel="0" collapsed="false">
      <c r="A21" s="118" t="n">
        <v>2017</v>
      </c>
      <c r="B21" s="27" t="n">
        <v>34060</v>
      </c>
      <c r="C21" s="15" t="n">
        <v>13385</v>
      </c>
      <c r="D21" s="119" t="n">
        <v>39.3</v>
      </c>
      <c r="E21" s="15" t="n">
        <v>13090</v>
      </c>
      <c r="F21" s="119" t="n">
        <v>38.4</v>
      </c>
      <c r="G21" s="15" t="n">
        <v>5309</v>
      </c>
      <c r="H21" s="119" t="n">
        <v>15.6</v>
      </c>
      <c r="I21" s="15" t="n">
        <v>2276</v>
      </c>
      <c r="J21" s="119" t="n">
        <v>6.7</v>
      </c>
    </row>
    <row r="22" customFormat="false" ht="12.75" hidden="false" customHeight="false" outlineLevel="0" collapsed="false">
      <c r="A22" s="121" t="n">
        <v>2018</v>
      </c>
      <c r="B22" s="122" t="n">
        <v>32606</v>
      </c>
      <c r="C22" s="123" t="n">
        <v>12363</v>
      </c>
      <c r="D22" s="124" t="n">
        <v>37.9</v>
      </c>
      <c r="E22" s="123" t="n">
        <v>12520</v>
      </c>
      <c r="F22" s="124" t="n">
        <v>38.4</v>
      </c>
      <c r="G22" s="123" t="n">
        <v>5345</v>
      </c>
      <c r="H22" s="124" t="n">
        <v>16.4</v>
      </c>
      <c r="I22" s="123" t="n">
        <v>2378</v>
      </c>
      <c r="J22" s="124" t="n">
        <v>7.3</v>
      </c>
    </row>
    <row r="23" customFormat="false" ht="24.75" hidden="false" customHeight="true" outlineLevel="0" collapsed="false">
      <c r="A23" s="75" t="s">
        <v>100</v>
      </c>
      <c r="B23" s="75"/>
      <c r="C23" s="75"/>
      <c r="D23" s="75"/>
      <c r="E23" s="75"/>
      <c r="F23" s="75"/>
      <c r="G23" s="75"/>
      <c r="H23" s="75"/>
      <c r="I23" s="75"/>
      <c r="J23" s="75"/>
    </row>
  </sheetData>
  <mergeCells count="9">
    <mergeCell ref="A1:J1"/>
    <mergeCell ref="A2:J2"/>
    <mergeCell ref="A3:A4"/>
    <mergeCell ref="B3:B4"/>
    <mergeCell ref="C3:D3"/>
    <mergeCell ref="E3:F3"/>
    <mergeCell ref="G3:H3"/>
    <mergeCell ref="I3:J3"/>
    <mergeCell ref="A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6.7"/>
    <col collapsed="false" customWidth="true" hidden="false" outlineLevel="0" max="2" min="2" style="26" width="11.7"/>
    <col collapsed="false" customWidth="true" hidden="false" outlineLevel="0" max="3" min="3" style="26" width="14.99"/>
    <col collapsed="false" customWidth="true" hidden="false" outlineLevel="0" max="7" min="4" style="26" width="15.28"/>
  </cols>
  <sheetData>
    <row r="1" customFormat="false" ht="37.5" hidden="false" customHeight="true" outlineLevel="0" collapsed="false">
      <c r="A1" s="2" t="s">
        <v>101</v>
      </c>
      <c r="B1" s="2"/>
      <c r="C1" s="2"/>
      <c r="D1" s="2"/>
      <c r="E1" s="2"/>
      <c r="F1" s="2"/>
      <c r="G1" s="2"/>
    </row>
    <row r="2" customFormat="false" ht="36" hidden="false" customHeight="true" outlineLevel="0" collapsed="false">
      <c r="A2" s="5" t="s">
        <v>2</v>
      </c>
      <c r="B2" s="6" t="s">
        <v>91</v>
      </c>
      <c r="C2" s="6" t="s">
        <v>102</v>
      </c>
      <c r="D2" s="6"/>
      <c r="E2" s="6" t="s">
        <v>103</v>
      </c>
      <c r="F2" s="38" t="s">
        <v>102</v>
      </c>
      <c r="G2" s="38"/>
    </row>
    <row r="3" customFormat="false" ht="48" hidden="false" customHeight="true" outlineLevel="0" collapsed="false">
      <c r="A3" s="5"/>
      <c r="B3" s="6"/>
      <c r="C3" s="6" t="s">
        <v>104</v>
      </c>
      <c r="D3" s="6" t="s">
        <v>105</v>
      </c>
      <c r="E3" s="6"/>
      <c r="F3" s="6" t="s">
        <v>104</v>
      </c>
      <c r="G3" s="38" t="s">
        <v>105</v>
      </c>
    </row>
    <row r="4" customFormat="false" ht="12.75" hidden="false" customHeight="false" outlineLevel="0" collapsed="false">
      <c r="A4" s="9" t="s">
        <v>11</v>
      </c>
      <c r="B4" s="125" t="n">
        <v>7977</v>
      </c>
      <c r="C4" s="125" t="n">
        <v>3920</v>
      </c>
      <c r="D4" s="125" t="n">
        <v>4057</v>
      </c>
      <c r="E4" s="64" t="n">
        <v>8.8</v>
      </c>
      <c r="F4" s="64" t="n">
        <v>10.3</v>
      </c>
      <c r="G4" s="64" t="n">
        <v>7.7</v>
      </c>
    </row>
    <row r="5" customFormat="false" ht="12.75" hidden="false" customHeight="false" outlineLevel="0" collapsed="false">
      <c r="A5" s="9" t="s">
        <v>12</v>
      </c>
      <c r="B5" s="125" t="n">
        <v>8496</v>
      </c>
      <c r="C5" s="125" t="n">
        <v>4195</v>
      </c>
      <c r="D5" s="125" t="n">
        <v>4301</v>
      </c>
      <c r="E5" s="64" t="n">
        <v>11</v>
      </c>
      <c r="F5" s="64" t="n">
        <v>12.1</v>
      </c>
      <c r="G5" s="64" t="n">
        <v>10.1</v>
      </c>
    </row>
    <row r="6" customFormat="false" ht="12.75" hidden="false" customHeight="false" outlineLevel="0" collapsed="false">
      <c r="A6" s="9" t="s">
        <v>13</v>
      </c>
      <c r="B6" s="125" t="n">
        <v>7475</v>
      </c>
      <c r="C6" s="125" t="n">
        <v>3455</v>
      </c>
      <c r="D6" s="125" t="n">
        <v>4020</v>
      </c>
      <c r="E6" s="64" t="n">
        <v>13.3</v>
      </c>
      <c r="F6" s="64" t="n">
        <v>15.9</v>
      </c>
      <c r="G6" s="64" t="n">
        <v>11.6</v>
      </c>
    </row>
    <row r="7" customFormat="false" ht="12.75" hidden="false" customHeight="false" outlineLevel="0" collapsed="false">
      <c r="A7" s="9" t="n">
        <v>2000</v>
      </c>
      <c r="B7" s="125" t="n">
        <v>7567</v>
      </c>
      <c r="C7" s="125" t="n">
        <v>2799</v>
      </c>
      <c r="D7" s="125" t="n">
        <v>4768</v>
      </c>
      <c r="E7" s="64" t="n">
        <v>20.4</v>
      </c>
      <c r="F7" s="64" t="n">
        <v>22</v>
      </c>
      <c r="G7" s="64" t="n">
        <v>19.7</v>
      </c>
    </row>
    <row r="8" customFormat="false" ht="12.75" hidden="false" customHeight="false" outlineLevel="0" collapsed="false">
      <c r="A8" s="9" t="n">
        <v>2005</v>
      </c>
      <c r="B8" s="125" t="n">
        <v>9009</v>
      </c>
      <c r="C8" s="125" t="n">
        <v>3015</v>
      </c>
      <c r="D8" s="125" t="n">
        <v>5994</v>
      </c>
      <c r="E8" s="64" t="n">
        <v>23.9</v>
      </c>
      <c r="F8" s="64" t="n">
        <v>22.2</v>
      </c>
      <c r="G8" s="64" t="n">
        <v>24.9</v>
      </c>
    </row>
    <row r="9" customFormat="false" ht="12.75" hidden="false" customHeight="false" outlineLevel="0" collapsed="false">
      <c r="A9" s="9" t="n">
        <v>2006</v>
      </c>
      <c r="B9" s="125" t="n">
        <v>8739</v>
      </c>
      <c r="C9" s="125" t="n">
        <v>2874</v>
      </c>
      <c r="D9" s="125" t="n">
        <v>5865</v>
      </c>
      <c r="E9" s="64" t="n">
        <v>23.3</v>
      </c>
      <c r="F9" s="64" t="n">
        <v>21.2</v>
      </c>
      <c r="G9" s="64" t="n">
        <v>24.4</v>
      </c>
    </row>
    <row r="10" customFormat="false" ht="12.75" hidden="false" customHeight="false" outlineLevel="0" collapsed="false">
      <c r="A10" s="9" t="n">
        <v>2007</v>
      </c>
      <c r="B10" s="125" t="n">
        <v>8632</v>
      </c>
      <c r="C10" s="125" t="n">
        <v>2688</v>
      </c>
      <c r="D10" s="125" t="n">
        <v>5944</v>
      </c>
      <c r="E10" s="64" t="n">
        <v>22.7</v>
      </c>
      <c r="F10" s="64" t="n">
        <v>19.7</v>
      </c>
      <c r="G10" s="64" t="n">
        <v>24.5</v>
      </c>
    </row>
    <row r="11" customFormat="false" ht="12.75" hidden="false" customHeight="false" outlineLevel="0" collapsed="false">
      <c r="A11" s="9" t="n">
        <v>2008</v>
      </c>
      <c r="B11" s="125" t="n">
        <v>8700</v>
      </c>
      <c r="C11" s="125" t="n">
        <v>2747</v>
      </c>
      <c r="D11" s="125" t="n">
        <v>5953</v>
      </c>
      <c r="E11" s="64" t="n">
        <v>22.3</v>
      </c>
      <c r="F11" s="64" t="n">
        <v>19.2</v>
      </c>
      <c r="G11" s="64" t="n">
        <v>24.1</v>
      </c>
    </row>
    <row r="12" customFormat="false" ht="12.75" hidden="false" customHeight="false" outlineLevel="0" collapsed="false">
      <c r="A12" s="9" t="n">
        <v>2009</v>
      </c>
      <c r="B12" s="125" t="n">
        <v>9351</v>
      </c>
      <c r="C12" s="125" t="n">
        <v>2853</v>
      </c>
      <c r="D12" s="125" t="n">
        <v>6498</v>
      </c>
      <c r="E12" s="64" t="n">
        <v>22.9</v>
      </c>
      <c r="F12" s="64" t="n">
        <v>19.1</v>
      </c>
      <c r="G12" s="64" t="n">
        <v>25.1</v>
      </c>
    </row>
    <row r="13" customFormat="false" ht="12.75" hidden="false" customHeight="false" outlineLevel="0" collapsed="false">
      <c r="A13" s="9" t="n">
        <v>2010</v>
      </c>
      <c r="B13" s="125" t="n">
        <v>9063</v>
      </c>
      <c r="C13" s="125" t="n">
        <v>2719</v>
      </c>
      <c r="D13" s="125" t="n">
        <v>6344</v>
      </c>
      <c r="E13" s="64" t="n">
        <v>22.4</v>
      </c>
      <c r="F13" s="64" t="n">
        <v>18</v>
      </c>
      <c r="G13" s="64" t="n">
        <v>25</v>
      </c>
    </row>
    <row r="14" customFormat="false" ht="12.75" hidden="false" customHeight="false" outlineLevel="0" collapsed="false">
      <c r="A14" s="9" t="n">
        <v>2011</v>
      </c>
      <c r="B14" s="125" t="n">
        <v>8470</v>
      </c>
      <c r="C14" s="125" t="n">
        <v>2536</v>
      </c>
      <c r="D14" s="125" t="n">
        <v>5934</v>
      </c>
      <c r="E14" s="64" t="n">
        <v>21.6</v>
      </c>
      <c r="F14" s="64" t="n">
        <v>17.4</v>
      </c>
      <c r="G14" s="64" t="n">
        <v>24.1</v>
      </c>
    </row>
    <row r="15" customFormat="false" ht="12.75" hidden="false" customHeight="false" outlineLevel="0" collapsed="false">
      <c r="A15" s="9" t="n">
        <v>2012</v>
      </c>
      <c r="B15" s="125" t="n">
        <v>8847</v>
      </c>
      <c r="C15" s="125" t="n">
        <v>2718</v>
      </c>
      <c r="D15" s="125" t="n">
        <v>6129</v>
      </c>
      <c r="E15" s="64" t="n">
        <v>22.4</v>
      </c>
      <c r="F15" s="64" t="n">
        <v>18.3</v>
      </c>
      <c r="G15" s="64" t="n">
        <v>25</v>
      </c>
    </row>
    <row r="16" customFormat="false" ht="12.75" hidden="false" customHeight="false" outlineLevel="0" collapsed="false">
      <c r="A16" s="9" t="n">
        <v>2013</v>
      </c>
      <c r="B16" s="125" t="n">
        <v>8316</v>
      </c>
      <c r="C16" s="125" t="n">
        <v>2493</v>
      </c>
      <c r="D16" s="125" t="n">
        <v>5823</v>
      </c>
      <c r="E16" s="64" t="n">
        <v>22</v>
      </c>
      <c r="F16" s="64" t="n">
        <v>17.8</v>
      </c>
      <c r="G16" s="64" t="n">
        <v>24.4</v>
      </c>
    </row>
    <row r="17" customFormat="false" ht="12.75" hidden="false" customHeight="false" outlineLevel="0" collapsed="false">
      <c r="A17" s="126" t="n">
        <v>2014</v>
      </c>
      <c r="B17" s="127" t="n">
        <v>8233</v>
      </c>
      <c r="C17" s="125" t="n">
        <v>2368</v>
      </c>
      <c r="D17" s="125" t="n">
        <v>5865</v>
      </c>
      <c r="E17" s="64" t="n">
        <v>21.3</v>
      </c>
      <c r="F17" s="64" t="n">
        <v>16.8</v>
      </c>
      <c r="G17" s="64" t="n">
        <v>23.9</v>
      </c>
    </row>
    <row r="18" customFormat="false" ht="12.75" hidden="false" customHeight="false" outlineLevel="0" collapsed="false">
      <c r="A18" s="126" t="n">
        <v>2015</v>
      </c>
      <c r="B18" s="127" t="n">
        <v>8471</v>
      </c>
      <c r="C18" s="125" t="n">
        <v>2308</v>
      </c>
      <c r="D18" s="125" t="n">
        <v>6163</v>
      </c>
      <c r="E18" s="64" t="n">
        <v>21.9</v>
      </c>
      <c r="F18" s="64" t="n">
        <v>17</v>
      </c>
      <c r="G18" s="64" t="n">
        <v>24.6</v>
      </c>
    </row>
    <row r="19" customFormat="false" ht="12.75" hidden="false" customHeight="false" outlineLevel="0" collapsed="false">
      <c r="A19" s="126" t="n">
        <v>2016</v>
      </c>
      <c r="B19" s="127" t="n">
        <v>8270</v>
      </c>
      <c r="C19" s="125" t="n">
        <v>2317</v>
      </c>
      <c r="D19" s="125" t="n">
        <v>5953</v>
      </c>
      <c r="E19" s="64" t="n">
        <v>22.1</v>
      </c>
      <c r="F19" s="64" t="n">
        <v>17.3</v>
      </c>
      <c r="G19" s="64" t="n">
        <v>24.8</v>
      </c>
    </row>
    <row r="20" customFormat="false" ht="12.75" hidden="false" customHeight="false" outlineLevel="0" collapsed="false">
      <c r="A20" s="9" t="n">
        <v>2017</v>
      </c>
      <c r="B20" s="127" t="n">
        <v>7315</v>
      </c>
      <c r="C20" s="125" t="n">
        <v>2061</v>
      </c>
      <c r="D20" s="125" t="n">
        <v>5254</v>
      </c>
      <c r="E20" s="64" t="n">
        <v>21.5</v>
      </c>
      <c r="F20" s="64" t="n">
        <v>16.6</v>
      </c>
      <c r="G20" s="64" t="n">
        <v>24.2</v>
      </c>
    </row>
    <row r="21" customFormat="false" ht="12.75" hidden="false" customHeight="false" outlineLevel="0" collapsed="false">
      <c r="A21" s="128" t="n">
        <v>2018</v>
      </c>
      <c r="B21" s="129" t="n">
        <v>6911</v>
      </c>
      <c r="C21" s="130" t="n">
        <v>1859</v>
      </c>
      <c r="D21" s="130" t="n">
        <v>5052</v>
      </c>
      <c r="E21" s="73" t="n">
        <v>21.2</v>
      </c>
      <c r="F21" s="73" t="n">
        <v>15.5</v>
      </c>
      <c r="G21" s="73" t="n">
        <v>24.5</v>
      </c>
    </row>
    <row r="22" customFormat="false" ht="14.25" hidden="false" customHeight="true" outlineLevel="0" collapsed="false">
      <c r="A22" s="75" t="s">
        <v>106</v>
      </c>
      <c r="B22" s="75"/>
      <c r="C22" s="75"/>
      <c r="D22" s="75"/>
      <c r="E22" s="75"/>
      <c r="F22" s="75"/>
      <c r="G22" s="75"/>
    </row>
  </sheetData>
  <mergeCells count="7">
    <mergeCell ref="A1:G1"/>
    <mergeCell ref="A2:A3"/>
    <mergeCell ref="B2:B3"/>
    <mergeCell ref="C2:D2"/>
    <mergeCell ref="E2:E3"/>
    <mergeCell ref="F2:G2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640" topLeftCell="A31" activePane="bottomLeft" state="split"/>
      <selection pane="topLeft" activeCell="A1" activeCellId="0" sqref="A1"/>
      <selection pane="bottom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12.56"/>
    <col collapsed="false" customWidth="true" hidden="false" outlineLevel="0" max="2" min="2" style="26" width="8.85"/>
    <col collapsed="false" customWidth="true" hidden="false" outlineLevel="0" max="3" min="3" style="26" width="7.7"/>
    <col collapsed="false" customWidth="true" hidden="false" outlineLevel="0" max="5" min="4" style="26" width="6.7"/>
    <col collapsed="false" customWidth="true" hidden="false" outlineLevel="0" max="6" min="6" style="26" width="7.14"/>
    <col collapsed="false" customWidth="true" hidden="false" outlineLevel="0" max="10" min="7" style="26" width="6.7"/>
    <col collapsed="false" customWidth="true" hidden="false" outlineLevel="0" max="11" min="11" style="26" width="8.85"/>
    <col collapsed="false" customWidth="true" hidden="false" outlineLevel="0" max="12" min="12" style="26" width="8.56"/>
  </cols>
  <sheetData>
    <row r="1" customFormat="false" ht="37.5" hidden="false" customHeight="true" outlineLevel="0" collapsed="false">
      <c r="A1" s="131" t="s">
        <v>10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false" outlineLevel="0" collapsed="false">
      <c r="A2" s="132" t="s">
        <v>108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5" t="s">
        <v>109</v>
      </c>
      <c r="B3" s="6" t="s">
        <v>91</v>
      </c>
      <c r="C3" s="38" t="s">
        <v>110</v>
      </c>
      <c r="D3" s="38"/>
      <c r="E3" s="38"/>
      <c r="F3" s="38"/>
      <c r="G3" s="38"/>
      <c r="H3" s="38"/>
      <c r="I3" s="38"/>
      <c r="J3" s="38"/>
      <c r="K3" s="38"/>
      <c r="L3" s="38"/>
    </row>
    <row r="4" customFormat="false" ht="56.25" hidden="false" customHeight="false" outlineLevel="0" collapsed="false">
      <c r="A4" s="5"/>
      <c r="B4" s="6"/>
      <c r="C4" s="6" t="s">
        <v>111</v>
      </c>
      <c r="D4" s="6" t="s">
        <v>112</v>
      </c>
      <c r="E4" s="6" t="s">
        <v>113</v>
      </c>
      <c r="F4" s="6" t="s">
        <v>114</v>
      </c>
      <c r="G4" s="6" t="s">
        <v>115</v>
      </c>
      <c r="H4" s="6" t="s">
        <v>116</v>
      </c>
      <c r="I4" s="6" t="s">
        <v>117</v>
      </c>
      <c r="J4" s="6" t="s">
        <v>118</v>
      </c>
      <c r="K4" s="6" t="s">
        <v>119</v>
      </c>
      <c r="L4" s="38" t="s">
        <v>120</v>
      </c>
    </row>
    <row r="5" customFormat="false" ht="12.75" hidden="false" customHeight="true" outlineLevel="0" collapsed="false">
      <c r="A5" s="133" t="n">
        <v>2016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</row>
    <row r="6" customFormat="false" ht="12.75" hidden="false" customHeight="false" outlineLevel="0" collapsed="false">
      <c r="A6" s="134" t="s">
        <v>121</v>
      </c>
      <c r="B6" s="135" t="n">
        <v>37394</v>
      </c>
      <c r="C6" s="135" t="n">
        <v>1</v>
      </c>
      <c r="D6" s="135" t="n">
        <v>202</v>
      </c>
      <c r="E6" s="135" t="n">
        <v>4825</v>
      </c>
      <c r="F6" s="135" t="n">
        <v>11922</v>
      </c>
      <c r="G6" s="135" t="n">
        <v>9788</v>
      </c>
      <c r="H6" s="135" t="n">
        <v>4827</v>
      </c>
      <c r="I6" s="135" t="n">
        <v>1876</v>
      </c>
      <c r="J6" s="135" t="n">
        <v>513</v>
      </c>
      <c r="K6" s="135" t="n">
        <v>220</v>
      </c>
      <c r="L6" s="135" t="n">
        <v>3220</v>
      </c>
    </row>
    <row r="7" customFormat="false" ht="22.5" hidden="false" customHeight="false" outlineLevel="0" collapsed="false">
      <c r="A7" s="136" t="s">
        <v>12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.75" hidden="false" customHeight="false" outlineLevel="0" collapsed="false">
      <c r="A8" s="138" t="s">
        <v>123</v>
      </c>
      <c r="B8" s="135" t="n">
        <v>63</v>
      </c>
      <c r="C8" s="135" t="s">
        <v>124</v>
      </c>
      <c r="D8" s="135" t="n">
        <v>8</v>
      </c>
      <c r="E8" s="135" t="n">
        <v>15</v>
      </c>
      <c r="F8" s="135" t="n">
        <v>7</v>
      </c>
      <c r="G8" s="135" t="s">
        <v>124</v>
      </c>
      <c r="H8" s="135" t="s">
        <v>124</v>
      </c>
      <c r="I8" s="135" t="s">
        <v>124</v>
      </c>
      <c r="J8" s="135" t="s">
        <v>124</v>
      </c>
      <c r="K8" s="135" t="s">
        <v>124</v>
      </c>
      <c r="L8" s="135" t="n">
        <v>33</v>
      </c>
    </row>
    <row r="9" customFormat="false" ht="22.5" hidden="false" customHeight="false" outlineLevel="0" collapsed="false">
      <c r="A9" s="139" t="s">
        <v>125</v>
      </c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37"/>
    </row>
    <row r="10" customFormat="false" ht="12.75" hidden="false" customHeight="false" outlineLevel="0" collapsed="false">
      <c r="A10" s="138" t="s">
        <v>112</v>
      </c>
      <c r="B10" s="135" t="n">
        <v>2623</v>
      </c>
      <c r="C10" s="135" t="s">
        <v>124</v>
      </c>
      <c r="D10" s="135" t="n">
        <v>145</v>
      </c>
      <c r="E10" s="135" t="n">
        <v>1267</v>
      </c>
      <c r="F10" s="135" t="n">
        <v>529</v>
      </c>
      <c r="G10" s="135" t="n">
        <v>103</v>
      </c>
      <c r="H10" s="135" t="n">
        <v>16</v>
      </c>
      <c r="I10" s="135" t="n">
        <v>4</v>
      </c>
      <c r="J10" s="135" t="n">
        <v>4</v>
      </c>
      <c r="K10" s="135" t="n">
        <v>0</v>
      </c>
      <c r="L10" s="135" t="n">
        <v>555</v>
      </c>
    </row>
    <row r="11" customFormat="false" ht="12.75" hidden="false" customHeight="false" outlineLevel="0" collapsed="false">
      <c r="A11" s="138" t="s">
        <v>113</v>
      </c>
      <c r="B11" s="135" t="n">
        <v>10476</v>
      </c>
      <c r="C11" s="135" t="s">
        <v>124</v>
      </c>
      <c r="D11" s="135" t="n">
        <v>43</v>
      </c>
      <c r="E11" s="135" t="n">
        <v>2962</v>
      </c>
      <c r="F11" s="135" t="n">
        <v>4956</v>
      </c>
      <c r="G11" s="135" t="n">
        <v>1335</v>
      </c>
      <c r="H11" s="135" t="n">
        <v>184</v>
      </c>
      <c r="I11" s="135" t="n">
        <v>37</v>
      </c>
      <c r="J11" s="135" t="n">
        <v>5</v>
      </c>
      <c r="K11" s="135" t="n">
        <v>6</v>
      </c>
      <c r="L11" s="135" t="n">
        <v>948</v>
      </c>
    </row>
    <row r="12" customFormat="false" ht="12.75" hidden="false" customHeight="false" outlineLevel="0" collapsed="false">
      <c r="A12" s="138" t="s">
        <v>114</v>
      </c>
      <c r="B12" s="135" t="n">
        <v>12582</v>
      </c>
      <c r="C12" s="135" t="n">
        <v>1</v>
      </c>
      <c r="D12" s="135" t="n">
        <v>6</v>
      </c>
      <c r="E12" s="135" t="n">
        <v>496</v>
      </c>
      <c r="F12" s="135" t="n">
        <v>5419</v>
      </c>
      <c r="G12" s="135" t="n">
        <v>4517</v>
      </c>
      <c r="H12" s="135" t="n">
        <v>1071</v>
      </c>
      <c r="I12" s="135" t="n">
        <v>225</v>
      </c>
      <c r="J12" s="135" t="n">
        <v>54</v>
      </c>
      <c r="K12" s="135" t="n">
        <v>28</v>
      </c>
      <c r="L12" s="135" t="n">
        <v>765</v>
      </c>
    </row>
    <row r="13" customFormat="false" ht="12.75" hidden="false" customHeight="false" outlineLevel="0" collapsed="false">
      <c r="A13" s="138" t="s">
        <v>115</v>
      </c>
      <c r="B13" s="135" t="n">
        <v>7980</v>
      </c>
      <c r="C13" s="135" t="s">
        <v>124</v>
      </c>
      <c r="D13" s="135" t="n">
        <v>0</v>
      </c>
      <c r="E13" s="135" t="n">
        <v>66</v>
      </c>
      <c r="F13" s="135" t="n">
        <v>905</v>
      </c>
      <c r="G13" s="135" t="n">
        <v>3358</v>
      </c>
      <c r="H13" s="135" t="n">
        <v>2322</v>
      </c>
      <c r="I13" s="135" t="n">
        <v>586</v>
      </c>
      <c r="J13" s="135" t="n">
        <v>132</v>
      </c>
      <c r="K13" s="135" t="n">
        <v>60</v>
      </c>
      <c r="L13" s="135" t="n">
        <v>551</v>
      </c>
    </row>
    <row r="14" customFormat="false" ht="12.75" hidden="false" customHeight="false" outlineLevel="0" collapsed="false">
      <c r="A14" s="138" t="s">
        <v>116</v>
      </c>
      <c r="B14" s="135" t="n">
        <v>3122</v>
      </c>
      <c r="C14" s="135" t="s">
        <v>124</v>
      </c>
      <c r="D14" s="135" t="n">
        <v>0</v>
      </c>
      <c r="E14" s="135" t="n">
        <v>15</v>
      </c>
      <c r="F14" s="135" t="n">
        <v>101</v>
      </c>
      <c r="G14" s="135" t="n">
        <v>447</v>
      </c>
      <c r="H14" s="135" t="n">
        <v>1163</v>
      </c>
      <c r="I14" s="135" t="n">
        <v>828</v>
      </c>
      <c r="J14" s="135" t="n">
        <v>206</v>
      </c>
      <c r="K14" s="135" t="n">
        <v>71</v>
      </c>
      <c r="L14" s="135" t="n">
        <v>291</v>
      </c>
    </row>
    <row r="15" customFormat="false" ht="12.75" hidden="false" customHeight="false" outlineLevel="0" collapsed="false">
      <c r="A15" s="138" t="s">
        <v>117</v>
      </c>
      <c r="B15" s="135" t="n">
        <v>528</v>
      </c>
      <c r="C15" s="135" t="s">
        <v>124</v>
      </c>
      <c r="D15" s="135" t="n">
        <v>0</v>
      </c>
      <c r="E15" s="135" t="n">
        <v>4</v>
      </c>
      <c r="F15" s="135" t="n">
        <v>5</v>
      </c>
      <c r="G15" s="135" t="n">
        <v>27</v>
      </c>
      <c r="H15" s="135" t="n">
        <v>71</v>
      </c>
      <c r="I15" s="135" t="n">
        <v>189</v>
      </c>
      <c r="J15" s="135" t="n">
        <v>107</v>
      </c>
      <c r="K15" s="135" t="n">
        <v>49</v>
      </c>
      <c r="L15" s="135" t="n">
        <v>76</v>
      </c>
    </row>
    <row r="16" customFormat="false" ht="12.75" hidden="false" customHeight="false" outlineLevel="0" collapsed="false">
      <c r="A16" s="138" t="s">
        <v>118</v>
      </c>
      <c r="B16" s="135" t="n">
        <v>18</v>
      </c>
      <c r="C16" s="135" t="s">
        <v>124</v>
      </c>
      <c r="D16" s="135" t="n">
        <v>0</v>
      </c>
      <c r="E16" s="135" t="n">
        <v>0</v>
      </c>
      <c r="F16" s="135" t="n">
        <v>0</v>
      </c>
      <c r="G16" s="135" t="n">
        <v>1</v>
      </c>
      <c r="H16" s="135" t="n">
        <v>0</v>
      </c>
      <c r="I16" s="135" t="n">
        <v>7</v>
      </c>
      <c r="J16" s="135" t="n">
        <v>5</v>
      </c>
      <c r="K16" s="135" t="n">
        <v>4</v>
      </c>
      <c r="L16" s="135" t="n">
        <v>1</v>
      </c>
    </row>
    <row r="17" customFormat="false" ht="12.75" hidden="false" customHeight="false" outlineLevel="0" collapsed="false">
      <c r="A17" s="138" t="s">
        <v>126</v>
      </c>
      <c r="B17" s="135" t="n">
        <v>2</v>
      </c>
      <c r="C17" s="135" t="s">
        <v>124</v>
      </c>
      <c r="D17" s="135" t="n">
        <v>0</v>
      </c>
      <c r="E17" s="135" t="n">
        <v>0</v>
      </c>
      <c r="F17" s="135" t="n">
        <v>0</v>
      </c>
      <c r="G17" s="135" t="n">
        <v>0</v>
      </c>
      <c r="H17" s="135" t="n">
        <v>0</v>
      </c>
      <c r="I17" s="135" t="n">
        <v>0</v>
      </c>
      <c r="J17" s="135" t="n">
        <v>0</v>
      </c>
      <c r="K17" s="135" t="n">
        <v>2</v>
      </c>
      <c r="L17" s="135" t="n">
        <v>0</v>
      </c>
    </row>
    <row r="18" customFormat="false" ht="22.5" hidden="false" customHeight="false" outlineLevel="0" collapsed="false">
      <c r="A18" s="139" t="s">
        <v>127</v>
      </c>
      <c r="B18" s="137"/>
      <c r="C18" s="137" t="s">
        <v>15</v>
      </c>
      <c r="D18" s="137"/>
      <c r="E18" s="137"/>
      <c r="F18" s="137"/>
      <c r="G18" s="137"/>
      <c r="H18" s="137"/>
      <c r="I18" s="137"/>
      <c r="J18" s="137"/>
      <c r="K18" s="137"/>
      <c r="L18" s="137"/>
    </row>
    <row r="19" customFormat="false" ht="12.75" hidden="false" customHeight="false" outlineLevel="0" collapsed="false">
      <c r="A19" s="138" t="s">
        <v>128</v>
      </c>
      <c r="B19" s="140" t="s">
        <v>124</v>
      </c>
      <c r="C19" s="140" t="s">
        <v>124</v>
      </c>
      <c r="D19" s="140" t="s">
        <v>124</v>
      </c>
      <c r="E19" s="140" t="s">
        <v>124</v>
      </c>
      <c r="F19" s="140" t="s">
        <v>124</v>
      </c>
      <c r="G19" s="140" t="s">
        <v>124</v>
      </c>
      <c r="H19" s="140" t="s">
        <v>124</v>
      </c>
      <c r="I19" s="140" t="s">
        <v>124</v>
      </c>
      <c r="J19" s="140" t="s">
        <v>124</v>
      </c>
      <c r="K19" s="140" t="s">
        <v>124</v>
      </c>
      <c r="L19" s="140" t="s">
        <v>124</v>
      </c>
    </row>
    <row r="20" customFormat="false" ht="22.5" hidden="false" customHeight="false" outlineLevel="0" collapsed="false">
      <c r="A20" s="139" t="s">
        <v>129</v>
      </c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</row>
    <row r="21" customFormat="false" ht="12.75" hidden="false" customHeight="true" outlineLevel="0" collapsed="false">
      <c r="A21" s="142" t="n">
        <v>2017</v>
      </c>
      <c r="B21" s="142"/>
      <c r="C21" s="142"/>
      <c r="D21" s="142"/>
      <c r="E21" s="142"/>
      <c r="F21" s="142"/>
      <c r="G21" s="142"/>
      <c r="H21" s="142"/>
      <c r="I21" s="142"/>
      <c r="J21" s="142"/>
      <c r="K21" s="142"/>
      <c r="L21" s="142"/>
    </row>
    <row r="22" customFormat="false" ht="12.75" hidden="false" customHeight="false" outlineLevel="0" collapsed="false">
      <c r="A22" s="134" t="s">
        <v>121</v>
      </c>
      <c r="B22" s="135" t="n">
        <v>34060</v>
      </c>
      <c r="C22" s="135" t="s">
        <v>124</v>
      </c>
      <c r="D22" s="135" t="n">
        <v>184</v>
      </c>
      <c r="E22" s="135" t="n">
        <v>4029</v>
      </c>
      <c r="F22" s="135" t="n">
        <v>10287</v>
      </c>
      <c r="G22" s="135" t="n">
        <v>9464</v>
      </c>
      <c r="H22" s="135" t="n">
        <v>4684</v>
      </c>
      <c r="I22" s="135" t="n">
        <v>1908</v>
      </c>
      <c r="J22" s="135" t="n">
        <v>480</v>
      </c>
      <c r="K22" s="135" t="n">
        <v>205</v>
      </c>
      <c r="L22" s="135" t="n">
        <v>2819</v>
      </c>
    </row>
    <row r="23" customFormat="false" ht="22.5" hidden="false" customHeight="false" outlineLevel="0" collapsed="false">
      <c r="A23" s="136" t="s">
        <v>122</v>
      </c>
      <c r="B23" s="137"/>
      <c r="C23" s="135" t="s">
        <v>124</v>
      </c>
      <c r="D23" s="137"/>
      <c r="E23" s="137"/>
      <c r="F23" s="137"/>
      <c r="G23" s="137"/>
      <c r="H23" s="137"/>
      <c r="I23" s="137"/>
      <c r="J23" s="137"/>
      <c r="K23" s="137"/>
      <c r="L23" s="137"/>
    </row>
    <row r="24" customFormat="false" ht="12.75" hidden="false" customHeight="false" outlineLevel="0" collapsed="false">
      <c r="A24" s="138" t="s">
        <v>123</v>
      </c>
      <c r="B24" s="135" t="n">
        <v>55</v>
      </c>
      <c r="C24" s="135" t="s">
        <v>124</v>
      </c>
      <c r="D24" s="135" t="n">
        <v>6</v>
      </c>
      <c r="E24" s="135" t="n">
        <v>19</v>
      </c>
      <c r="F24" s="135" t="n">
        <v>2</v>
      </c>
      <c r="G24" s="135" t="s">
        <v>124</v>
      </c>
      <c r="H24" s="135" t="s">
        <v>124</v>
      </c>
      <c r="I24" s="135" t="s">
        <v>124</v>
      </c>
      <c r="J24" s="135" t="s">
        <v>124</v>
      </c>
      <c r="K24" s="135" t="s">
        <v>124</v>
      </c>
      <c r="L24" s="135" t="n">
        <v>28</v>
      </c>
    </row>
    <row r="25" customFormat="false" ht="22.5" hidden="false" customHeight="false" outlineLevel="0" collapsed="false">
      <c r="A25" s="139" t="s">
        <v>125</v>
      </c>
      <c r="B25" s="137"/>
      <c r="C25" s="135" t="s">
        <v>124</v>
      </c>
      <c r="D25" s="137"/>
      <c r="E25" s="137"/>
      <c r="F25" s="137"/>
      <c r="G25" s="137"/>
      <c r="H25" s="137"/>
      <c r="I25" s="137"/>
      <c r="J25" s="137"/>
      <c r="K25" s="137"/>
      <c r="L25" s="137"/>
    </row>
    <row r="26" customFormat="false" ht="12.75" hidden="false" customHeight="false" outlineLevel="0" collapsed="false">
      <c r="A26" s="138" t="s">
        <v>112</v>
      </c>
      <c r="B26" s="135" t="n">
        <v>2263</v>
      </c>
      <c r="C26" s="135" t="s">
        <v>124</v>
      </c>
      <c r="D26" s="135" t="n">
        <v>129</v>
      </c>
      <c r="E26" s="135" t="n">
        <v>1017</v>
      </c>
      <c r="F26" s="135" t="n">
        <v>524</v>
      </c>
      <c r="G26" s="135" t="n">
        <v>94</v>
      </c>
      <c r="H26" s="135" t="n">
        <v>16</v>
      </c>
      <c r="I26" s="135" t="n">
        <v>2</v>
      </c>
      <c r="J26" s="135" t="n">
        <v>3</v>
      </c>
      <c r="K26" s="135" t="n">
        <v>0</v>
      </c>
      <c r="L26" s="135" t="n">
        <v>478</v>
      </c>
    </row>
    <row r="27" customFormat="false" ht="12.75" hidden="false" customHeight="false" outlineLevel="0" collapsed="false">
      <c r="A27" s="138" t="s">
        <v>113</v>
      </c>
      <c r="B27" s="135" t="n">
        <v>9018</v>
      </c>
      <c r="C27" s="135" t="s">
        <v>124</v>
      </c>
      <c r="D27" s="135" t="n">
        <v>40</v>
      </c>
      <c r="E27" s="135" t="n">
        <v>2417</v>
      </c>
      <c r="F27" s="135" t="n">
        <v>4286</v>
      </c>
      <c r="G27" s="135" t="n">
        <v>1251</v>
      </c>
      <c r="H27" s="135" t="n">
        <v>173</v>
      </c>
      <c r="I27" s="135" t="n">
        <v>47</v>
      </c>
      <c r="J27" s="135" t="n">
        <v>7</v>
      </c>
      <c r="K27" s="135" t="n">
        <v>3</v>
      </c>
      <c r="L27" s="135" t="n">
        <v>794</v>
      </c>
    </row>
    <row r="28" customFormat="false" ht="12.75" hidden="false" customHeight="false" outlineLevel="0" collapsed="false">
      <c r="A28" s="138" t="s">
        <v>114</v>
      </c>
      <c r="B28" s="135" t="n">
        <v>11164</v>
      </c>
      <c r="C28" s="135" t="s">
        <v>124</v>
      </c>
      <c r="D28" s="135" t="n">
        <v>8</v>
      </c>
      <c r="E28" s="135" t="n">
        <v>486</v>
      </c>
      <c r="F28" s="135" t="n">
        <v>4610</v>
      </c>
      <c r="G28" s="135" t="n">
        <v>4194</v>
      </c>
      <c r="H28" s="135" t="n">
        <v>911</v>
      </c>
      <c r="I28" s="135" t="n">
        <v>189</v>
      </c>
      <c r="J28" s="135" t="n">
        <v>35</v>
      </c>
      <c r="K28" s="135" t="n">
        <v>12</v>
      </c>
      <c r="L28" s="135" t="n">
        <v>719</v>
      </c>
    </row>
    <row r="29" customFormat="false" ht="12.75" hidden="false" customHeight="false" outlineLevel="0" collapsed="false">
      <c r="A29" s="138" t="s">
        <v>115</v>
      </c>
      <c r="B29" s="135" t="n">
        <v>7771</v>
      </c>
      <c r="C29" s="135" t="s">
        <v>124</v>
      </c>
      <c r="D29" s="135" t="n">
        <v>1</v>
      </c>
      <c r="E29" s="135" t="n">
        <v>73</v>
      </c>
      <c r="F29" s="135" t="n">
        <v>763</v>
      </c>
      <c r="G29" s="135" t="n">
        <v>3404</v>
      </c>
      <c r="H29" s="135" t="n">
        <v>2276</v>
      </c>
      <c r="I29" s="135" t="n">
        <v>600</v>
      </c>
      <c r="J29" s="135" t="n">
        <v>122</v>
      </c>
      <c r="K29" s="135" t="n">
        <v>55</v>
      </c>
      <c r="L29" s="135" t="n">
        <v>477</v>
      </c>
    </row>
    <row r="30" customFormat="false" ht="12.75" hidden="false" customHeight="false" outlineLevel="0" collapsed="false">
      <c r="A30" s="138" t="s">
        <v>116</v>
      </c>
      <c r="B30" s="135" t="n">
        <v>3159</v>
      </c>
      <c r="C30" s="135" t="s">
        <v>124</v>
      </c>
      <c r="D30" s="135" t="s">
        <v>124</v>
      </c>
      <c r="E30" s="135" t="n">
        <v>14</v>
      </c>
      <c r="F30" s="135" t="n">
        <v>91</v>
      </c>
      <c r="G30" s="135" t="n">
        <v>480</v>
      </c>
      <c r="H30" s="135" t="n">
        <v>1220</v>
      </c>
      <c r="I30" s="135" t="n">
        <v>826</v>
      </c>
      <c r="J30" s="135" t="n">
        <v>204</v>
      </c>
      <c r="K30" s="135" t="n">
        <v>74</v>
      </c>
      <c r="L30" s="135" t="n">
        <v>250</v>
      </c>
    </row>
    <row r="31" customFormat="false" ht="12.75" hidden="false" customHeight="false" outlineLevel="0" collapsed="false">
      <c r="A31" s="138" t="s">
        <v>117</v>
      </c>
      <c r="B31" s="135" t="n">
        <v>600</v>
      </c>
      <c r="C31" s="135" t="s">
        <v>124</v>
      </c>
      <c r="D31" s="135" t="s">
        <v>124</v>
      </c>
      <c r="E31" s="135" t="n">
        <v>3</v>
      </c>
      <c r="F31" s="135" t="n">
        <v>11</v>
      </c>
      <c r="G31" s="135" t="n">
        <v>41</v>
      </c>
      <c r="H31" s="135" t="n">
        <v>88</v>
      </c>
      <c r="I31" s="135" t="n">
        <v>232</v>
      </c>
      <c r="J31" s="135" t="n">
        <v>101</v>
      </c>
      <c r="K31" s="135" t="n">
        <v>56</v>
      </c>
      <c r="L31" s="135" t="n">
        <v>68</v>
      </c>
    </row>
    <row r="32" customFormat="false" ht="12.75" hidden="false" customHeight="false" outlineLevel="0" collapsed="false">
      <c r="A32" s="138" t="s">
        <v>118</v>
      </c>
      <c r="B32" s="135" t="n">
        <v>29</v>
      </c>
      <c r="C32" s="135" t="s">
        <v>124</v>
      </c>
      <c r="D32" s="135" t="s">
        <v>124</v>
      </c>
      <c r="E32" s="135" t="s">
        <v>124</v>
      </c>
      <c r="F32" s="135" t="s">
        <v>124</v>
      </c>
      <c r="G32" s="135" t="s">
        <v>124</v>
      </c>
      <c r="H32" s="135" t="s">
        <v>124</v>
      </c>
      <c r="I32" s="135" t="n">
        <v>12</v>
      </c>
      <c r="J32" s="135" t="n">
        <v>8</v>
      </c>
      <c r="K32" s="135" t="n">
        <v>5</v>
      </c>
      <c r="L32" s="135" t="n">
        <v>4</v>
      </c>
    </row>
    <row r="33" customFormat="false" ht="12.75" hidden="false" customHeight="false" outlineLevel="0" collapsed="false">
      <c r="A33" s="138" t="s">
        <v>126</v>
      </c>
      <c r="B33" s="135" t="s">
        <v>124</v>
      </c>
      <c r="C33" s="135" t="s">
        <v>124</v>
      </c>
      <c r="D33" s="135" t="s">
        <v>124</v>
      </c>
      <c r="E33" s="135" t="s">
        <v>124</v>
      </c>
      <c r="F33" s="135" t="s">
        <v>124</v>
      </c>
      <c r="G33" s="135" t="s">
        <v>124</v>
      </c>
      <c r="H33" s="135" t="s">
        <v>124</v>
      </c>
      <c r="I33" s="135" t="s">
        <v>124</v>
      </c>
      <c r="J33" s="135" t="s">
        <v>124</v>
      </c>
      <c r="K33" s="135" t="s">
        <v>124</v>
      </c>
      <c r="L33" s="135" t="s">
        <v>124</v>
      </c>
    </row>
    <row r="34" customFormat="false" ht="22.5" hidden="false" customHeight="false" outlineLevel="0" collapsed="false">
      <c r="A34" s="139" t="s">
        <v>127</v>
      </c>
      <c r="B34" s="137"/>
      <c r="C34" s="135"/>
      <c r="D34" s="137"/>
      <c r="E34" s="137"/>
      <c r="F34" s="137"/>
      <c r="G34" s="137"/>
      <c r="H34" s="137"/>
      <c r="I34" s="137"/>
      <c r="J34" s="137"/>
      <c r="K34" s="137"/>
      <c r="L34" s="137"/>
    </row>
    <row r="35" customFormat="false" ht="12.75" hidden="false" customHeight="false" outlineLevel="0" collapsed="false">
      <c r="A35" s="138" t="s">
        <v>128</v>
      </c>
      <c r="B35" s="140" t="n">
        <v>1</v>
      </c>
      <c r="C35" s="135" t="s">
        <v>124</v>
      </c>
      <c r="D35" s="135" t="s">
        <v>124</v>
      </c>
      <c r="E35" s="135" t="s">
        <v>124</v>
      </c>
      <c r="F35" s="135" t="s">
        <v>124</v>
      </c>
      <c r="G35" s="135" t="s">
        <v>124</v>
      </c>
      <c r="H35" s="135" t="s">
        <v>124</v>
      </c>
      <c r="I35" s="135" t="s">
        <v>124</v>
      </c>
      <c r="J35" s="135" t="s">
        <v>124</v>
      </c>
      <c r="K35" s="135" t="s">
        <v>124</v>
      </c>
      <c r="L35" s="140" t="n">
        <v>1</v>
      </c>
    </row>
    <row r="36" customFormat="false" ht="22.5" hidden="false" customHeight="false" outlineLevel="0" collapsed="false">
      <c r="A36" s="139" t="s">
        <v>129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</row>
    <row r="37" customFormat="false" ht="12.75" hidden="false" customHeight="false" outlineLevel="0" collapsed="false">
      <c r="A37" s="142" t="n">
        <v>2018</v>
      </c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</row>
    <row r="38" customFormat="false" ht="12.75" hidden="false" customHeight="false" outlineLevel="0" collapsed="false">
      <c r="A38" s="134" t="s">
        <v>121</v>
      </c>
      <c r="B38" s="137" t="n">
        <v>32606</v>
      </c>
      <c r="C38" s="137" t="n">
        <v>1</v>
      </c>
      <c r="D38" s="137" t="n">
        <v>169</v>
      </c>
      <c r="E38" s="137" t="n">
        <v>3634</v>
      </c>
      <c r="F38" s="137" t="n">
        <v>9526</v>
      </c>
      <c r="G38" s="137" t="n">
        <v>9303</v>
      </c>
      <c r="H38" s="137" t="n">
        <v>4887</v>
      </c>
      <c r="I38" s="137" t="n">
        <v>1853</v>
      </c>
      <c r="J38" s="137" t="n">
        <v>527</v>
      </c>
      <c r="K38" s="137" t="n">
        <v>198</v>
      </c>
      <c r="L38" s="137" t="n">
        <v>2508</v>
      </c>
    </row>
    <row r="39" customFormat="false" ht="22.5" hidden="false" customHeight="false" outlineLevel="0" collapsed="false">
      <c r="A39" s="136" t="s">
        <v>122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</row>
    <row r="40" customFormat="false" ht="12.75" hidden="false" customHeight="false" outlineLevel="0" collapsed="false">
      <c r="A40" s="138" t="s">
        <v>123</v>
      </c>
      <c r="B40" s="137" t="n">
        <v>41</v>
      </c>
      <c r="C40" s="137" t="s">
        <v>124</v>
      </c>
      <c r="D40" s="137" t="n">
        <v>3</v>
      </c>
      <c r="E40" s="137" t="n">
        <v>8</v>
      </c>
      <c r="F40" s="137" t="n">
        <v>8</v>
      </c>
      <c r="G40" s="137" t="s">
        <v>124</v>
      </c>
      <c r="H40" s="137" t="s">
        <v>124</v>
      </c>
      <c r="I40" s="137" t="s">
        <v>124</v>
      </c>
      <c r="J40" s="137" t="s">
        <v>124</v>
      </c>
      <c r="K40" s="137" t="s">
        <v>124</v>
      </c>
      <c r="L40" s="137" t="n">
        <v>22</v>
      </c>
    </row>
    <row r="41" customFormat="false" ht="22.5" hidden="false" customHeight="false" outlineLevel="0" collapsed="false">
      <c r="A41" s="139" t="s">
        <v>125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</row>
    <row r="42" customFormat="false" ht="12.75" hidden="false" customHeight="false" outlineLevel="0" collapsed="false">
      <c r="A42" s="138" t="s">
        <v>112</v>
      </c>
      <c r="B42" s="137" t="n">
        <v>2155</v>
      </c>
      <c r="C42" s="137" t="n">
        <v>1</v>
      </c>
      <c r="D42" s="137" t="n">
        <v>124</v>
      </c>
      <c r="E42" s="137" t="n">
        <v>977</v>
      </c>
      <c r="F42" s="137" t="n">
        <v>515</v>
      </c>
      <c r="G42" s="137" t="n">
        <v>103</v>
      </c>
      <c r="H42" s="137" t="n">
        <v>20</v>
      </c>
      <c r="I42" s="137" t="n">
        <v>11</v>
      </c>
      <c r="J42" s="137" t="n">
        <v>1</v>
      </c>
      <c r="K42" s="137" t="s">
        <v>124</v>
      </c>
      <c r="L42" s="137" t="n">
        <v>403</v>
      </c>
    </row>
    <row r="43" customFormat="false" ht="12.75" hidden="false" customHeight="false" outlineLevel="0" collapsed="false">
      <c r="A43" s="138" t="s">
        <v>113</v>
      </c>
      <c r="B43" s="137" t="n">
        <v>8219</v>
      </c>
      <c r="C43" s="137" t="s">
        <v>124</v>
      </c>
      <c r="D43" s="137" t="n">
        <v>36</v>
      </c>
      <c r="E43" s="137" t="n">
        <v>2141</v>
      </c>
      <c r="F43" s="137" t="n">
        <v>3898</v>
      </c>
      <c r="G43" s="137" t="n">
        <v>1201</v>
      </c>
      <c r="H43" s="137" t="n">
        <v>193</v>
      </c>
      <c r="I43" s="137" t="n">
        <v>32</v>
      </c>
      <c r="J43" s="137" t="n">
        <v>17</v>
      </c>
      <c r="K43" s="137" t="n">
        <v>3</v>
      </c>
      <c r="L43" s="137" t="n">
        <v>698</v>
      </c>
      <c r="N43" s="26" t="s">
        <v>15</v>
      </c>
    </row>
    <row r="44" customFormat="false" ht="12.75" hidden="false" customHeight="false" outlineLevel="0" collapsed="false">
      <c r="A44" s="138" t="s">
        <v>114</v>
      </c>
      <c r="B44" s="137" t="n">
        <v>10316</v>
      </c>
      <c r="C44" s="137" t="s">
        <v>124</v>
      </c>
      <c r="D44" s="137" t="n">
        <v>6</v>
      </c>
      <c r="E44" s="137" t="n">
        <v>427</v>
      </c>
      <c r="F44" s="137" t="n">
        <v>4237</v>
      </c>
      <c r="G44" s="137" t="n">
        <v>3929</v>
      </c>
      <c r="H44" s="137" t="n">
        <v>888</v>
      </c>
      <c r="I44" s="137" t="n">
        <v>171</v>
      </c>
      <c r="J44" s="137" t="n">
        <v>47</v>
      </c>
      <c r="K44" s="137" t="n">
        <v>23</v>
      </c>
      <c r="L44" s="137" t="n">
        <v>588</v>
      </c>
    </row>
    <row r="45" customFormat="false" ht="12.75" hidden="false" customHeight="false" outlineLevel="0" collapsed="false">
      <c r="A45" s="138" t="s">
        <v>115</v>
      </c>
      <c r="B45" s="137" t="n">
        <v>8000</v>
      </c>
      <c r="C45" s="137" t="s">
        <v>124</v>
      </c>
      <c r="D45" s="137" t="s">
        <v>124</v>
      </c>
      <c r="E45" s="137" t="n">
        <v>58</v>
      </c>
      <c r="F45" s="137" t="n">
        <v>755</v>
      </c>
      <c r="G45" s="137" t="n">
        <v>3530</v>
      </c>
      <c r="H45" s="137" t="n">
        <v>2389</v>
      </c>
      <c r="I45" s="137" t="n">
        <v>574</v>
      </c>
      <c r="J45" s="137" t="n">
        <v>142</v>
      </c>
      <c r="K45" s="137" t="n">
        <v>48</v>
      </c>
      <c r="L45" s="137" t="n">
        <v>504</v>
      </c>
    </row>
    <row r="46" customFormat="false" ht="12.75" hidden="false" customHeight="false" outlineLevel="0" collapsed="false">
      <c r="A46" s="138" t="s">
        <v>116</v>
      </c>
      <c r="B46" s="137" t="n">
        <v>3246</v>
      </c>
      <c r="C46" s="137" t="s">
        <v>124</v>
      </c>
      <c r="D46" s="137" t="s">
        <v>124</v>
      </c>
      <c r="E46" s="137" t="n">
        <v>14</v>
      </c>
      <c r="F46" s="137" t="n">
        <v>103</v>
      </c>
      <c r="G46" s="137" t="n">
        <v>497</v>
      </c>
      <c r="H46" s="137" t="n">
        <v>1297</v>
      </c>
      <c r="I46" s="137" t="n">
        <v>829</v>
      </c>
      <c r="J46" s="137" t="n">
        <v>198</v>
      </c>
      <c r="K46" s="137" t="n">
        <v>75</v>
      </c>
      <c r="L46" s="137" t="n">
        <v>233</v>
      </c>
    </row>
    <row r="47" customFormat="false" ht="12.75" hidden="false" customHeight="false" outlineLevel="0" collapsed="false">
      <c r="A47" s="138" t="s">
        <v>117</v>
      </c>
      <c r="B47" s="143" t="n">
        <v>601</v>
      </c>
      <c r="C47" s="143" t="s">
        <v>124</v>
      </c>
      <c r="D47" s="143" t="s">
        <v>124</v>
      </c>
      <c r="E47" s="143" t="n">
        <v>9</v>
      </c>
      <c r="F47" s="143" t="n">
        <v>10</v>
      </c>
      <c r="G47" s="143" t="n">
        <v>43</v>
      </c>
      <c r="H47" s="143" t="n">
        <v>98</v>
      </c>
      <c r="I47" s="143" t="n">
        <v>231</v>
      </c>
      <c r="J47" s="143" t="n">
        <v>109</v>
      </c>
      <c r="K47" s="143" t="n">
        <v>43</v>
      </c>
      <c r="L47" s="143" t="n">
        <v>58</v>
      </c>
    </row>
    <row r="48" customFormat="false" ht="12.75" hidden="false" customHeight="false" outlineLevel="0" collapsed="false">
      <c r="A48" s="138" t="s">
        <v>118</v>
      </c>
      <c r="B48" s="143" t="n">
        <v>27</v>
      </c>
      <c r="C48" s="143" t="s">
        <v>124</v>
      </c>
      <c r="D48" s="143" t="s">
        <v>124</v>
      </c>
      <c r="E48" s="143" t="s">
        <v>124</v>
      </c>
      <c r="F48" s="143" t="s">
        <v>124</v>
      </c>
      <c r="G48" s="143" t="s">
        <v>124</v>
      </c>
      <c r="H48" s="143" t="n">
        <v>2</v>
      </c>
      <c r="I48" s="143" t="n">
        <v>5</v>
      </c>
      <c r="J48" s="143" t="n">
        <v>13</v>
      </c>
      <c r="K48" s="143" t="n">
        <v>5</v>
      </c>
      <c r="L48" s="143" t="n">
        <v>2</v>
      </c>
      <c r="N48" s="26" t="s">
        <v>15</v>
      </c>
    </row>
    <row r="49" customFormat="false" ht="12.75" hidden="false" customHeight="false" outlineLevel="0" collapsed="false">
      <c r="A49" s="138" t="s">
        <v>126</v>
      </c>
      <c r="B49" s="143" t="n">
        <v>1</v>
      </c>
      <c r="C49" s="143" t="s">
        <v>124</v>
      </c>
      <c r="D49" s="143" t="s">
        <v>124</v>
      </c>
      <c r="E49" s="143" t="s">
        <v>124</v>
      </c>
      <c r="F49" s="143" t="s">
        <v>124</v>
      </c>
      <c r="G49" s="143" t="s">
        <v>124</v>
      </c>
      <c r="H49" s="143" t="s">
        <v>124</v>
      </c>
      <c r="I49" s="143" t="s">
        <v>124</v>
      </c>
      <c r="J49" s="143" t="s">
        <v>124</v>
      </c>
      <c r="K49" s="143" t="n">
        <v>1</v>
      </c>
      <c r="L49" s="143" t="s">
        <v>124</v>
      </c>
    </row>
    <row r="50" customFormat="false" ht="22.5" hidden="false" customHeight="false" outlineLevel="0" collapsed="false">
      <c r="A50" s="139" t="s">
        <v>127</v>
      </c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38" t="s">
        <v>128</v>
      </c>
      <c r="B51" s="144" t="s">
        <v>124</v>
      </c>
      <c r="C51" s="144" t="s">
        <v>124</v>
      </c>
      <c r="D51" s="144" t="s">
        <v>124</v>
      </c>
      <c r="E51" s="144" t="s">
        <v>124</v>
      </c>
      <c r="F51" s="144" t="s">
        <v>124</v>
      </c>
      <c r="G51" s="144" t="s">
        <v>124</v>
      </c>
      <c r="H51" s="144" t="s">
        <v>124</v>
      </c>
      <c r="I51" s="144" t="s">
        <v>124</v>
      </c>
      <c r="J51" s="144" t="s">
        <v>124</v>
      </c>
      <c r="K51" s="144" t="s">
        <v>124</v>
      </c>
      <c r="L51" s="144" t="s">
        <v>124</v>
      </c>
    </row>
    <row r="52" customFormat="false" ht="22.5" hidden="false" customHeight="false" outlineLevel="0" collapsed="false">
      <c r="A52" s="145" t="s">
        <v>129</v>
      </c>
      <c r="B52" s="146"/>
      <c r="C52" s="147"/>
      <c r="D52" s="146"/>
      <c r="E52" s="146"/>
      <c r="F52" s="146"/>
      <c r="G52" s="146"/>
      <c r="H52" s="146"/>
      <c r="I52" s="146"/>
      <c r="J52" s="146"/>
      <c r="K52" s="146"/>
      <c r="L52" s="146"/>
    </row>
  </sheetData>
  <mergeCells count="8">
    <mergeCell ref="A1:L1"/>
    <mergeCell ref="A2:L2"/>
    <mergeCell ref="A3:A4"/>
    <mergeCell ref="B3:B4"/>
    <mergeCell ref="C3:L3"/>
    <mergeCell ref="A5:L5"/>
    <mergeCell ref="A21:L21"/>
    <mergeCell ref="A37:L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9.7"/>
    <col collapsed="false" customWidth="true" hidden="false" outlineLevel="0" max="3" min="3" style="26" width="10.85"/>
  </cols>
  <sheetData>
    <row r="1" customFormat="false" ht="12.75" hidden="false" customHeight="false" outlineLevel="0" collapsed="false">
      <c r="A1" s="148" t="s">
        <v>130</v>
      </c>
      <c r="B1" s="149" t="s">
        <v>131</v>
      </c>
      <c r="C1" s="149"/>
      <c r="D1" s="149"/>
      <c r="E1" s="149"/>
      <c r="F1" s="149"/>
      <c r="G1" s="150"/>
      <c r="H1" s="150"/>
      <c r="I1" s="150"/>
    </row>
    <row r="2" customFormat="false" ht="12.75" hidden="false" customHeight="false" outlineLevel="0" collapsed="false">
      <c r="A2" s="151"/>
      <c r="B2" s="152" t="s">
        <v>132</v>
      </c>
      <c r="C2" s="151"/>
      <c r="D2" s="151"/>
      <c r="E2" s="151"/>
      <c r="F2" s="151"/>
      <c r="G2" s="150"/>
      <c r="H2" s="150"/>
      <c r="I2" s="150"/>
    </row>
    <row r="3" customFormat="false" ht="12.75" hidden="false" customHeight="false" outlineLevel="0" collapsed="false">
      <c r="A3" s="153"/>
      <c r="B3" s="154" t="s">
        <v>133</v>
      </c>
      <c r="C3" s="153"/>
      <c r="D3" s="151"/>
      <c r="E3" s="151"/>
      <c r="F3" s="151"/>
      <c r="G3" s="150"/>
      <c r="H3" s="150"/>
      <c r="I3" s="150"/>
    </row>
    <row r="4" customFormat="false" ht="12.75" hidden="false" customHeight="false" outlineLevel="0" collapsed="false">
      <c r="A4" s="155" t="s">
        <v>134</v>
      </c>
      <c r="B4" s="155"/>
      <c r="C4" s="155"/>
      <c r="D4" s="150"/>
      <c r="E4" s="150"/>
      <c r="F4" s="150"/>
      <c r="G4" s="150"/>
      <c r="H4" s="150"/>
      <c r="I4" s="150"/>
    </row>
    <row r="5" customFormat="false" ht="12.7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  <c r="I5" s="150"/>
    </row>
    <row r="6" customFormat="false" ht="12.7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  <c r="I6" s="150"/>
    </row>
    <row r="7" customFormat="false" ht="12.75" hidden="false" customHeight="false" outlineLevel="0" collapsed="false">
      <c r="A7" s="150"/>
      <c r="B7" s="150"/>
      <c r="C7" s="150"/>
      <c r="D7" s="150"/>
      <c r="E7" s="150"/>
      <c r="F7" s="150"/>
      <c r="G7" s="150"/>
      <c r="H7" s="150"/>
      <c r="I7" s="150"/>
    </row>
    <row r="8" customFormat="false" ht="12.75" hidden="false" customHeight="false" outlineLevel="0" collapsed="false">
      <c r="A8" s="150"/>
      <c r="B8" s="150"/>
      <c r="C8" s="150"/>
      <c r="D8" s="150"/>
      <c r="E8" s="150"/>
      <c r="F8" s="150"/>
      <c r="G8" s="150"/>
      <c r="H8" s="150"/>
      <c r="I8" s="150"/>
    </row>
    <row r="9" customFormat="false" ht="12.75" hidden="false" customHeight="false" outlineLevel="0" collapsed="false">
      <c r="A9" s="150"/>
      <c r="B9" s="150"/>
      <c r="C9" s="150"/>
      <c r="D9" s="150"/>
      <c r="E9" s="150"/>
      <c r="F9" s="150"/>
      <c r="G9" s="150"/>
      <c r="H9" s="150"/>
      <c r="I9" s="150"/>
    </row>
    <row r="10" customFormat="false" ht="12.75" hidden="false" customHeight="fals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</row>
    <row r="11" customFormat="false" ht="12.75" hidden="false" customHeight="false" outlineLevel="0" collapsed="false">
      <c r="A11" s="150"/>
      <c r="B11" s="150"/>
      <c r="C11" s="150"/>
      <c r="D11" s="150"/>
      <c r="E11" s="150"/>
      <c r="F11" s="150"/>
      <c r="G11" s="150"/>
      <c r="H11" s="150"/>
      <c r="I11" s="150"/>
    </row>
    <row r="12" customFormat="false" ht="12.75" hidden="false" customHeight="false" outlineLevel="0" collapsed="false">
      <c r="A12" s="150"/>
      <c r="B12" s="150"/>
      <c r="C12" s="150"/>
      <c r="D12" s="150"/>
      <c r="E12" s="150"/>
      <c r="F12" s="150"/>
      <c r="G12" s="150"/>
      <c r="H12" s="150"/>
      <c r="I12" s="150"/>
    </row>
    <row r="13" customFormat="false" ht="12.75" hidden="false" customHeight="false" outlineLevel="0" collapsed="false">
      <c r="A13" s="150"/>
      <c r="B13" s="150"/>
      <c r="C13" s="150"/>
      <c r="D13" s="150"/>
      <c r="E13" s="150"/>
      <c r="F13" s="150"/>
      <c r="G13" s="150"/>
      <c r="H13" s="150"/>
      <c r="I13" s="150"/>
    </row>
    <row r="14" customFormat="false" ht="12.75" hidden="false" customHeight="false" outlineLevel="0" collapsed="false">
      <c r="A14" s="150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50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150"/>
      <c r="B16" s="150"/>
      <c r="C16" s="150"/>
      <c r="D16" s="150"/>
      <c r="E16" s="150"/>
      <c r="F16" s="150"/>
      <c r="G16" s="150"/>
      <c r="H16" s="150"/>
      <c r="I16" s="150"/>
    </row>
    <row r="17" customFormat="false" ht="12.75" hidden="false" customHeight="false" outlineLevel="0" collapsed="false">
      <c r="A17" s="150"/>
      <c r="B17" s="150"/>
      <c r="C17" s="150"/>
      <c r="D17" s="150"/>
      <c r="E17" s="150"/>
      <c r="F17" s="150"/>
      <c r="G17" s="150"/>
      <c r="H17" s="150"/>
      <c r="I17" s="150"/>
    </row>
    <row r="18" customFormat="false" ht="12.75" hidden="false" customHeight="false" outlineLevel="0" collapsed="false">
      <c r="A18" s="150"/>
      <c r="B18" s="150"/>
      <c r="C18" s="150"/>
      <c r="D18" s="150"/>
      <c r="E18" s="150"/>
      <c r="F18" s="150"/>
      <c r="G18" s="150"/>
      <c r="H18" s="150"/>
      <c r="I18" s="150"/>
    </row>
    <row r="19" customFormat="false" ht="12.75" hidden="false" customHeight="fals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</row>
    <row r="20" customFormat="false" ht="12.75" hidden="false" customHeight="false" outlineLevel="0" collapsed="false">
      <c r="A20" s="156"/>
      <c r="B20" s="156"/>
      <c r="C20" s="156"/>
      <c r="D20" s="150"/>
      <c r="E20" s="150"/>
      <c r="F20" s="150"/>
      <c r="G20" s="150"/>
      <c r="H20" s="150"/>
      <c r="I20" s="150"/>
    </row>
    <row r="21" customFormat="false" ht="15" hidden="false" customHeight="false" outlineLevel="0" collapsed="false">
      <c r="A21" s="156"/>
      <c r="B21" s="156"/>
      <c r="C21" s="156"/>
      <c r="D21" s="157"/>
      <c r="E21" s="157"/>
      <c r="F21" s="157"/>
      <c r="G21" s="150"/>
      <c r="H21" s="150"/>
      <c r="I21" s="150"/>
    </row>
    <row r="22" customFormat="false" ht="45.75" hidden="false" customHeight="false" outlineLevel="0" collapsed="false">
      <c r="A22" s="158"/>
      <c r="B22" s="159"/>
      <c r="C22" s="160" t="s">
        <v>135</v>
      </c>
      <c r="D22" s="161" t="s">
        <v>136</v>
      </c>
      <c r="E22" s="162"/>
      <c r="F22" s="157"/>
      <c r="G22" s="150"/>
      <c r="H22" s="150"/>
      <c r="I22" s="150"/>
    </row>
    <row r="23" customFormat="false" ht="12.75" hidden="false" customHeight="false" outlineLevel="0" collapsed="false">
      <c r="A23" s="158"/>
      <c r="B23" s="158" t="s">
        <v>137</v>
      </c>
      <c r="C23" s="163" t="n">
        <v>40474</v>
      </c>
      <c r="D23" s="164" t="n">
        <v>14785</v>
      </c>
      <c r="E23" s="155"/>
      <c r="F23" s="150"/>
      <c r="G23" s="150"/>
      <c r="H23" s="150"/>
      <c r="I23" s="150"/>
    </row>
    <row r="24" customFormat="false" ht="12.75" hidden="false" customHeight="false" outlineLevel="0" collapsed="false">
      <c r="A24" s="158"/>
      <c r="B24" s="158" t="s">
        <v>138</v>
      </c>
      <c r="C24" s="165" t="n">
        <v>39182</v>
      </c>
      <c r="D24" s="166" t="n">
        <v>15710</v>
      </c>
      <c r="E24" s="155"/>
      <c r="F24" s="150"/>
      <c r="G24" s="150"/>
      <c r="H24" s="150"/>
      <c r="I24" s="150"/>
    </row>
    <row r="25" customFormat="false" ht="12.75" hidden="false" customHeight="false" outlineLevel="0" collapsed="false">
      <c r="A25" s="158"/>
      <c r="B25" s="158" t="s">
        <v>139</v>
      </c>
      <c r="C25" s="165" t="n">
        <v>39435</v>
      </c>
      <c r="D25" s="166" t="n">
        <v>14838</v>
      </c>
      <c r="E25" s="155"/>
      <c r="F25" s="150"/>
      <c r="G25" s="150"/>
      <c r="H25" s="150"/>
      <c r="I25" s="150"/>
    </row>
    <row r="26" customFormat="false" ht="12.75" hidden="false" customHeight="false" outlineLevel="0" collapsed="false">
      <c r="A26" s="158"/>
      <c r="B26" s="158" t="s">
        <v>140</v>
      </c>
      <c r="C26" s="165" t="n">
        <v>37871</v>
      </c>
      <c r="D26" s="166" t="n">
        <v>14511</v>
      </c>
      <c r="E26" s="155"/>
      <c r="F26" s="150"/>
      <c r="G26" s="150"/>
      <c r="H26" s="150"/>
      <c r="I26" s="150"/>
    </row>
    <row r="27" customFormat="false" ht="12.75" hidden="false" customHeight="false" outlineLevel="0" collapsed="false">
      <c r="A27" s="158"/>
      <c r="B27" s="158" t="s">
        <v>141</v>
      </c>
      <c r="C27" s="165" t="n">
        <v>38616</v>
      </c>
      <c r="D27" s="166" t="n">
        <v>13930</v>
      </c>
      <c r="E27" s="155"/>
      <c r="F27" s="150"/>
      <c r="G27" s="150"/>
      <c r="H27" s="150"/>
      <c r="I27" s="150"/>
    </row>
    <row r="28" customFormat="false" ht="12.75" hidden="false" customHeight="false" outlineLevel="0" collapsed="false">
      <c r="A28" s="158"/>
      <c r="B28" s="167" t="s">
        <v>142</v>
      </c>
      <c r="C28" s="165" t="n">
        <v>38610</v>
      </c>
      <c r="D28" s="166" t="n">
        <v>14059</v>
      </c>
      <c r="E28" s="155"/>
      <c r="F28" s="150"/>
      <c r="G28" s="150"/>
      <c r="H28" s="150"/>
      <c r="I28" s="150"/>
    </row>
    <row r="29" customFormat="false" ht="12.75" hidden="false" customHeight="false" outlineLevel="0" collapsed="false">
      <c r="A29" s="155"/>
      <c r="B29" s="168" t="n">
        <v>2016</v>
      </c>
      <c r="C29" s="169" t="n">
        <v>37394</v>
      </c>
      <c r="D29" s="170" t="n">
        <v>13285</v>
      </c>
      <c r="E29" s="155"/>
      <c r="F29" s="150"/>
      <c r="G29" s="150"/>
      <c r="H29" s="150"/>
      <c r="I29" s="150"/>
    </row>
    <row r="30" customFormat="false" ht="12.75" hidden="false" customHeight="false" outlineLevel="0" collapsed="false">
      <c r="A30" s="150"/>
      <c r="B30" s="168" t="n">
        <v>2017</v>
      </c>
      <c r="C30" s="169" t="n">
        <v>34060</v>
      </c>
      <c r="D30" s="170" t="n">
        <v>12025</v>
      </c>
      <c r="E30" s="150"/>
      <c r="F30" s="150"/>
      <c r="G30" s="150"/>
      <c r="H30" s="150"/>
      <c r="I30" s="150"/>
    </row>
    <row r="31" customFormat="false" ht="12.75" hidden="false" customHeight="false" outlineLevel="0" collapsed="false">
      <c r="A31" s="150"/>
      <c r="B31" s="171" t="n">
        <v>2018</v>
      </c>
      <c r="C31" s="172" t="n">
        <v>32606</v>
      </c>
      <c r="D31" s="172" t="n">
        <v>10830</v>
      </c>
      <c r="E31" s="150"/>
      <c r="F31" s="150"/>
      <c r="G31" s="150"/>
      <c r="H31" s="150"/>
      <c r="I31" s="150"/>
    </row>
    <row r="32" customFormat="false" ht="12.75" hidden="false" customHeight="fals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</row>
    <row r="33" customFormat="false" ht="12.75" hidden="false" customHeight="fals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05:22:33Z</dcterms:created>
  <dc:creator>User</dc:creator>
  <dc:description/>
  <dc:language>en-US</dc:language>
  <cp:lastModifiedBy>Larisa Spanciuc</cp:lastModifiedBy>
  <dcterms:modified xsi:type="dcterms:W3CDTF">2020-02-04T07:00:30Z</dcterms:modified>
  <cp:revision>0</cp:revision>
  <dc:subject/>
  <dc:title/>
</cp:coreProperties>
</file>