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" sheetId="2" state="visible" r:id="rId3"/>
    <sheet name="3." sheetId="3" state="visible" r:id="rId4"/>
    <sheet name="4." sheetId="4" state="visible" r:id="rId5"/>
    <sheet name="5." sheetId="5" state="visible" r:id="rId6"/>
    <sheet name="6." sheetId="6" state="visible" r:id="rId7"/>
    <sheet name="7." sheetId="7" state="visible" r:id="rId8"/>
    <sheet name="8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26">
  <si>
    <r>
      <rPr>
        <b val="true"/>
        <sz val="9"/>
        <rFont val="Arial"/>
        <family val="2"/>
        <charset val="204"/>
      </rPr>
      <t xml:space="preserve">16.3.1. Efectivul de animale şi păsări pe categorii de gospodării, la 1 ianuarie
</t>
    </r>
    <r>
      <rPr>
        <i val="true"/>
        <sz val="9"/>
        <rFont val="Arial"/>
        <family val="2"/>
        <charset val="204"/>
      </rPr>
      <t xml:space="preserve">              Поголовье скота и птицы по категориям хозяйств на 1 января
              Livestock and poultry by categories of producers, as of January 1</t>
    </r>
  </si>
  <si>
    <r>
      <rPr>
        <sz val="8"/>
        <rFont val="Arial"/>
        <family val="2"/>
        <charset val="204"/>
      </rPr>
      <t xml:space="preserve">mii capete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тысяч голов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housand capita</t>
    </r>
  </si>
  <si>
    <r>
      <rPr>
        <b val="true"/>
        <sz val="8"/>
        <rFont val="Arial"/>
        <family val="2"/>
        <charset val="204"/>
      </rPr>
      <t xml:space="preserve">Gospodăriile de toate categoriile        
</t>
    </r>
    <r>
      <rPr>
        <i val="true"/>
        <sz val="8"/>
        <rFont val="Arial"/>
        <family val="2"/>
        <charset val="204"/>
      </rPr>
      <t xml:space="preserve">Хозяйства всех категорий        
All categories of producers    </t>
    </r>
    <r>
      <rPr>
        <b val="true"/>
        <sz val="8"/>
        <rFont val="Arial"/>
        <family val="2"/>
        <charset val="204"/>
      </rPr>
      <t xml:space="preserve">    </t>
    </r>
  </si>
  <si>
    <r>
      <rPr>
        <sz val="8"/>
        <rFont val="Arial"/>
        <family val="2"/>
        <charset val="204"/>
      </rPr>
      <t xml:space="preserve">Bovine / </t>
    </r>
    <r>
      <rPr>
        <i val="true"/>
        <sz val="8"/>
        <rFont val="Arial"/>
        <family val="2"/>
        <charset val="204"/>
      </rPr>
      <t xml:space="preserve">Крупный рогатый ско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attle</t>
    </r>
  </si>
  <si>
    <t xml:space="preserve">din care, vaci</t>
  </si>
  <si>
    <t xml:space="preserve">в том числе коровы 
of which, cows</t>
  </si>
  <si>
    <r>
      <rPr>
        <sz val="8"/>
        <rFont val="Arial"/>
        <family val="2"/>
        <charset val="204"/>
      </rPr>
      <t xml:space="preserve">Porcine / </t>
    </r>
    <r>
      <rPr>
        <i val="true"/>
        <sz val="8"/>
        <rFont val="Arial"/>
        <family val="2"/>
        <charset val="204"/>
      </rPr>
      <t xml:space="preserve">Свинь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igs</t>
    </r>
  </si>
  <si>
    <r>
      <rPr>
        <sz val="8"/>
        <rFont val="Arial"/>
        <family val="2"/>
        <charset val="204"/>
      </rPr>
      <t xml:space="preserve">Ovine şi caprine / </t>
    </r>
    <r>
      <rPr>
        <i val="true"/>
        <sz val="8"/>
        <rFont val="Arial"/>
        <family val="2"/>
        <charset val="204"/>
      </rPr>
      <t xml:space="preserve">Овцы и коз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heep and goats</t>
    </r>
  </si>
  <si>
    <r>
      <rPr>
        <sz val="8"/>
        <rFont val="Arial"/>
        <family val="2"/>
        <charset val="204"/>
      </rPr>
      <t xml:space="preserve">Cabaline / </t>
    </r>
    <r>
      <rPr>
        <i val="true"/>
        <sz val="8"/>
        <rFont val="Arial"/>
        <family val="2"/>
        <charset val="204"/>
      </rPr>
      <t xml:space="preserve">Лошад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Horses</t>
    </r>
  </si>
  <si>
    <r>
      <rPr>
        <b val="true"/>
        <sz val="8"/>
        <rFont val="Arial"/>
        <family val="2"/>
        <charset val="204"/>
      </rPr>
      <t xml:space="preserve">Întreprinderile agricole        
</t>
    </r>
    <r>
      <rPr>
        <i val="true"/>
        <sz val="8"/>
        <rFont val="Arial"/>
        <family val="2"/>
        <charset val="204"/>
      </rPr>
      <t xml:space="preserve">Сельскохозяйственные предприятия        
Agricultural enterprises </t>
    </r>
    <r>
      <rPr>
        <b val="true"/>
        <sz val="8"/>
        <rFont val="Arial"/>
        <family val="2"/>
        <charset val="204"/>
      </rPr>
      <t xml:space="preserve">       </t>
    </r>
  </si>
  <si>
    <r>
      <rPr>
        <sz val="8"/>
        <rFont val="Arial"/>
        <family val="2"/>
        <charset val="204"/>
      </rPr>
      <t xml:space="preserve">Păsări / </t>
    </r>
    <r>
      <rPr>
        <i val="true"/>
        <sz val="8"/>
        <rFont val="Arial"/>
        <family val="2"/>
        <charset val="204"/>
      </rPr>
      <t xml:space="preserve">Птиц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oultry</t>
    </r>
  </si>
  <si>
    <r>
      <rPr>
        <b val="true"/>
        <sz val="8"/>
        <rFont val="Arial"/>
        <family val="2"/>
        <charset val="204"/>
      </rPr>
      <t xml:space="preserve">Gospodăriile ţărăneşti (de fermier) </t>
    </r>
    <r>
      <rPr>
        <b val="true"/>
        <vertAlign val="superscript"/>
        <sz val="8"/>
        <rFont val="Arial"/>
        <family val="2"/>
        <charset val="204"/>
      </rPr>
      <t xml:space="preserve">1</t>
    </r>
    <r>
      <rPr>
        <b val="true"/>
        <sz val="8"/>
        <rFont val="Arial"/>
        <family val="2"/>
        <charset val="204"/>
      </rPr>
      <t xml:space="preserve">        
</t>
    </r>
    <r>
      <rPr>
        <i val="true"/>
        <sz val="8"/>
        <rFont val="Arial"/>
        <family val="2"/>
        <charset val="204"/>
      </rPr>
      <t xml:space="preserve">Крестьянские (фермерские) хозяйства </t>
    </r>
    <r>
      <rPr>
        <i val="true"/>
        <vertAlign val="superscript"/>
        <sz val="8"/>
        <rFont val="Arial"/>
        <family val="2"/>
        <charset val="204"/>
      </rPr>
      <t xml:space="preserve">1 </t>
    </r>
    <r>
      <rPr>
        <i val="true"/>
        <sz val="8"/>
        <rFont val="Arial"/>
        <family val="2"/>
        <charset val="204"/>
      </rPr>
      <t xml:space="preserve">       
Farms </t>
    </r>
    <r>
      <rPr>
        <i val="true"/>
        <vertAlign val="superscript"/>
        <sz val="8"/>
        <rFont val="Arial"/>
        <family val="2"/>
        <charset val="204"/>
      </rPr>
      <t xml:space="preserve">1</t>
    </r>
    <r>
      <rPr>
        <i val="true"/>
        <sz val="8"/>
        <rFont val="Arial"/>
        <family val="2"/>
        <charset val="204"/>
      </rPr>
      <t xml:space="preserve">        </t>
    </r>
  </si>
  <si>
    <r>
      <rPr>
        <b val="true"/>
        <sz val="8"/>
        <rFont val="Arial"/>
        <family val="2"/>
        <charset val="204"/>
      </rPr>
      <t xml:space="preserve">Gospodăriile populaţiei        
</t>
    </r>
    <r>
      <rPr>
        <i val="true"/>
        <sz val="8"/>
        <rFont val="Arial"/>
        <family val="2"/>
        <charset val="204"/>
      </rPr>
      <t xml:space="preserve">Хозяйства населения        
Households        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Care au la balanţă animale (ferme) / </t>
    </r>
    <r>
      <rPr>
        <i val="true"/>
        <sz val="8"/>
        <rFont val="Arial"/>
        <family val="2"/>
        <charset val="204"/>
      </rPr>
      <t xml:space="preserve">Имеющие на балансе скот (ферму)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With livestock in stocks (farms)</t>
    </r>
  </si>
  <si>
    <r>
      <rPr>
        <b val="true"/>
        <sz val="9"/>
        <rFont val="Arial"/>
        <family val="2"/>
        <charset val="204"/>
      </rPr>
      <t xml:space="preserve">16.3.2. Efectivul de animale în gospodăriile de toate categoriile, în profil teritorial, la 1 ianuarie
              </t>
    </r>
    <r>
      <rPr>
        <i val="true"/>
        <sz val="9"/>
        <rFont val="Arial"/>
        <family val="2"/>
        <charset val="204"/>
      </rPr>
      <t xml:space="preserve">Поголовье скота в хозяйствах всех категорий, в территориальном разрезе, на 1 января
              Livestock in all categories of producers, in territorial aspect, as of January 1</t>
    </r>
  </si>
  <si>
    <r>
      <rPr>
        <sz val="8"/>
        <rFont val="Arial"/>
        <family val="2"/>
        <charset val="204"/>
      </rPr>
      <t xml:space="preserve">mii capete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 CYR"/>
        <family val="0"/>
      </rPr>
      <t xml:space="preserve"> тысяч голов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housand capita</t>
    </r>
  </si>
  <si>
    <r>
      <rPr>
        <sz val="8"/>
        <rFont val="Arial"/>
        <family val="2"/>
        <charset val="204"/>
      </rPr>
      <t xml:space="preserve">Bovine   
</t>
    </r>
    <r>
      <rPr>
        <i val="true"/>
        <sz val="8"/>
        <rFont val="Arial"/>
        <family val="2"/>
        <charset val="204"/>
      </rPr>
      <t xml:space="preserve">Крупный рогатый скот   
Cattle   </t>
    </r>
  </si>
  <si>
    <r>
      <rPr>
        <sz val="8"/>
        <rFont val="Arial"/>
        <family val="2"/>
        <charset val="204"/>
      </rPr>
      <t xml:space="preserve">Porcine
</t>
    </r>
    <r>
      <rPr>
        <i val="true"/>
        <sz val="8"/>
        <rFont val="Arial"/>
        <family val="2"/>
        <charset val="204"/>
      </rPr>
      <t xml:space="preserve">Свиньи
Pigs</t>
    </r>
  </si>
  <si>
    <r>
      <rPr>
        <sz val="8"/>
        <rFont val="Arial"/>
        <family val="2"/>
        <charset val="204"/>
      </rPr>
      <t xml:space="preserve">Ovine şi caprine
</t>
    </r>
    <r>
      <rPr>
        <i val="true"/>
        <sz val="8"/>
        <rFont val="Arial"/>
        <family val="2"/>
        <charset val="204"/>
      </rPr>
      <t xml:space="preserve">Овцы и козы
Sheep and goats</t>
    </r>
  </si>
  <si>
    <r>
      <rPr>
        <sz val="8"/>
        <rFont val="Arial"/>
        <family val="2"/>
        <charset val="204"/>
      </rPr>
      <t xml:space="preserve">total 
</t>
    </r>
    <r>
      <rPr>
        <i val="true"/>
        <sz val="8"/>
        <rFont val="Arial"/>
        <family val="2"/>
        <charset val="204"/>
      </rPr>
      <t xml:space="preserve">всего 
total </t>
    </r>
  </si>
  <si>
    <r>
      <rPr>
        <sz val="8"/>
        <rFont val="Arial"/>
        <family val="2"/>
        <charset val="204"/>
      </rPr>
      <t xml:space="preserve">din care, vaci 
</t>
    </r>
    <r>
      <rPr>
        <i val="true"/>
        <sz val="8"/>
        <rFont val="Arial"/>
        <family val="2"/>
        <charset val="204"/>
      </rPr>
      <t xml:space="preserve">в том числе коровы 
of which, cows 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 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Севе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rFont val="Arial"/>
        <family val="2"/>
        <charset val="204"/>
      </rPr>
      <t xml:space="preserve">Centru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Цент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rFont val="Arial"/>
        <family val="2"/>
        <charset val="204"/>
      </rPr>
      <t xml:space="preserve">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r>
      <rPr>
        <b val="true"/>
        <sz val="9"/>
        <rFont val="Arial"/>
        <family val="2"/>
        <charset val="204"/>
      </rPr>
      <t xml:space="preserve">16.3.3. Producţia principalelor produse animaliere, pe categorii de gospodării 
           </t>
    </r>
    <r>
      <rPr>
        <i val="true"/>
        <sz val="9"/>
        <rFont val="Arial"/>
        <family val="2"/>
        <charset val="204"/>
      </rPr>
      <t xml:space="preserve">   Производство основных видов продукции животноводства по категориям хозяйств
              Production of main animal products, by categories of producers</t>
    </r>
  </si>
  <si>
    <r>
      <rPr>
        <b val="true"/>
        <sz val="8"/>
        <rFont val="Arial"/>
        <family val="2"/>
        <charset val="204"/>
      </rPr>
      <t xml:space="preserve">Gospodăriile de toate categoriile      
</t>
    </r>
    <r>
      <rPr>
        <i val="true"/>
        <sz val="8"/>
        <rFont val="Arial"/>
        <family val="2"/>
        <charset val="204"/>
      </rPr>
      <t xml:space="preserve">Хозяйства всех категоpий      
All categories of producers</t>
    </r>
    <r>
      <rPr>
        <b val="true"/>
        <sz val="8"/>
        <rFont val="Arial"/>
        <family val="2"/>
        <charset val="204"/>
      </rPr>
      <t xml:space="preserve">      </t>
    </r>
  </si>
  <si>
    <t xml:space="preserve">Vânzarea pentru sacrificare a vitelor şi păsărilor (în greutate vie), mii tone</t>
  </si>
  <si>
    <t xml:space="preserve">157,8</t>
  </si>
  <si>
    <t xml:space="preserve">Реализация на убой скота и птицы (в живом весе), тыс. тонн
Cattle and poultry for slaughter (in live weight), thou. tonnes</t>
  </si>
  <si>
    <t xml:space="preserve">Lapte, mii tone</t>
  </si>
  <si>
    <t xml:space="preserve">Молоко, тыс. тонн
Milk, thou. tonnes</t>
  </si>
  <si>
    <r>
      <rPr>
        <sz val="8"/>
        <rFont val="Arial"/>
        <family val="2"/>
        <charset val="204"/>
      </rPr>
      <t xml:space="preserve">din care</t>
    </r>
    <r>
      <rPr>
        <i val="true"/>
        <sz val="8"/>
        <rFont val="Arial"/>
        <family val="2"/>
        <charset val="204"/>
      </rPr>
      <t xml:space="preserve">: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в том числе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which: </t>
    </r>
  </si>
  <si>
    <t xml:space="preserve">lapte de vacă</t>
  </si>
  <si>
    <t xml:space="preserve">молоко коровье
cow's milk</t>
  </si>
  <si>
    <r>
      <rPr>
        <sz val="8"/>
        <rFont val="Arial"/>
        <family val="2"/>
        <charset val="204"/>
      </rPr>
      <t xml:space="preserve">Ouă, mil. buc. / </t>
    </r>
    <r>
      <rPr>
        <i val="true"/>
        <sz val="8"/>
        <rFont val="Arial"/>
        <family val="2"/>
        <charset val="204"/>
      </rPr>
      <t xml:space="preserve">Яйца, млн. шт.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ggs, mio. pcs.</t>
    </r>
  </si>
  <si>
    <t xml:space="preserve">Lână (în greutate fizică), tone</t>
  </si>
  <si>
    <t xml:space="preserve">Шерсть (в физическом весе), тонн
Wool (in natural weight), tonnes</t>
  </si>
  <si>
    <r>
      <rPr>
        <b val="true"/>
        <sz val="8"/>
        <rFont val="Arial"/>
        <family val="2"/>
        <charset val="204"/>
      </rPr>
      <t xml:space="preserve">Întreprinderile agricole      
</t>
    </r>
    <r>
      <rPr>
        <i val="true"/>
        <sz val="8"/>
        <rFont val="Arial"/>
        <family val="2"/>
        <charset val="204"/>
      </rPr>
      <t xml:space="preserve">Сельскохозяйственные пpедпpиятия      
Agricultural enterprises    </t>
    </r>
    <r>
      <rPr>
        <b val="true"/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Gospodăriile ţărăneşti (de fermier)</t>
    </r>
    <r>
      <rPr>
        <b val="true"/>
        <vertAlign val="superscript"/>
        <sz val="8"/>
        <rFont val="Arial"/>
        <family val="2"/>
        <charset val="204"/>
      </rPr>
      <t xml:space="preserve">1</t>
    </r>
    <r>
      <rPr>
        <b val="true"/>
        <sz val="8"/>
        <rFont val="Arial"/>
        <family val="2"/>
        <charset val="204"/>
      </rPr>
      <t xml:space="preserve">      
</t>
    </r>
    <r>
      <rPr>
        <i val="true"/>
        <sz val="8"/>
        <rFont val="Arial"/>
        <family val="2"/>
        <charset val="204"/>
      </rPr>
      <t xml:space="preserve">Кpестьянские (феpмеpские) хозяйства</t>
    </r>
    <r>
      <rPr>
        <i val="true"/>
        <vertAlign val="superscript"/>
        <sz val="8"/>
        <rFont val="Arial"/>
        <family val="2"/>
        <charset val="204"/>
      </rPr>
      <t xml:space="preserve">1</t>
    </r>
    <r>
      <rPr>
        <i val="true"/>
        <sz val="8"/>
        <rFont val="Arial"/>
        <family val="2"/>
        <charset val="204"/>
      </rPr>
      <t xml:space="preserve">      
Farms</t>
    </r>
    <r>
      <rPr>
        <i val="true"/>
        <vertAlign val="superscript"/>
        <sz val="8"/>
        <rFont val="Arial"/>
        <family val="2"/>
        <charset val="204"/>
      </rPr>
      <t xml:space="preserve">1</t>
    </r>
    <r>
      <rPr>
        <i val="true"/>
        <sz val="8"/>
        <rFont val="Arial"/>
        <family val="2"/>
        <charset val="204"/>
      </rPr>
      <t xml:space="preserve">      </t>
    </r>
  </si>
  <si>
    <t xml:space="preserve">–</t>
  </si>
  <si>
    <r>
      <rPr>
        <b val="true"/>
        <sz val="8"/>
        <rFont val="Arial"/>
        <family val="2"/>
        <charset val="204"/>
      </rPr>
      <t xml:space="preserve">Gospodăriile populaţiei      
</t>
    </r>
    <r>
      <rPr>
        <i val="true"/>
        <sz val="8"/>
        <rFont val="Arial"/>
        <family val="2"/>
        <charset val="204"/>
      </rPr>
      <t xml:space="preserve">Хозяйства населения      
Households     </t>
    </r>
    <r>
      <rPr>
        <b val="true"/>
        <sz val="8"/>
        <rFont val="Arial"/>
        <family val="2"/>
        <charset val="204"/>
      </rPr>
      <t xml:space="preserve"> </t>
    </r>
  </si>
  <si>
    <r>
      <rPr>
        <vertAlign val="superscript"/>
        <sz val="8"/>
        <rFont val="Arial"/>
        <family val="2"/>
        <charset val="204"/>
      </rPr>
      <t xml:space="preserve">1 </t>
    </r>
    <r>
      <rPr>
        <sz val="8"/>
        <rFont val="Arial"/>
        <family val="2"/>
        <charset val="204"/>
      </rPr>
      <t xml:space="preserve">Care au la balanţă animale (ferme) / </t>
    </r>
    <r>
      <rPr>
        <i val="true"/>
        <sz val="8"/>
        <rFont val="Arial"/>
        <family val="2"/>
        <charset val="204"/>
      </rPr>
      <t xml:space="preserve">Имеющие на балансе скот (ферму)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With livestock in stocks (farms)</t>
    </r>
  </si>
  <si>
    <r>
      <rPr>
        <b val="true"/>
        <sz val="9"/>
        <rFont val="Arial"/>
        <family val="2"/>
        <charset val="204"/>
      </rPr>
      <t xml:space="preserve">16.3.4. Producţia principalelor produse animaliere în întreprinderile agricole şi gospodăriile tărăneşti (de fermier)¹,
              în profil teritorial                                                                                                                                                                                                                                                            
              </t>
    </r>
    <r>
      <rPr>
        <i val="true"/>
        <sz val="9"/>
        <rFont val="Arial"/>
        <family val="2"/>
        <charset val="204"/>
      </rPr>
      <t xml:space="preserve">Пpоизводство основных видов пpодукции животноводства в сельскохозяйственных предприятиях и 
              крестьянских(фермерских) хозяйствах¹, в территориальном разрезе
              Production of main animal products by agricultural enterprises and farms¹, in territorial aspect</t>
    </r>
  </si>
  <si>
    <r>
      <rPr>
        <sz val="8"/>
        <rFont val="Arial"/>
        <family val="2"/>
        <charset val="204"/>
      </rPr>
      <t xml:space="preserve">Vânzarea pentru sacrificare a vitelor şi păsărilor (în greutate vie), tone
</t>
    </r>
    <r>
      <rPr>
        <i val="true"/>
        <sz val="8"/>
        <rFont val="Arial"/>
        <family val="2"/>
        <charset val="204"/>
      </rPr>
      <t xml:space="preserve">Реализация на убой скота и птицы (в живом весе), тонн
Cattle and poultry for slaughter (in live weight), tonnes</t>
    </r>
  </si>
  <si>
    <r>
      <rPr>
        <sz val="8"/>
        <rFont val="Arial"/>
        <family val="2"/>
        <charset val="204"/>
      </rPr>
      <t xml:space="preserve">Lapte, tone
</t>
    </r>
    <r>
      <rPr>
        <i val="true"/>
        <sz val="8"/>
        <rFont val="Arial"/>
        <family val="2"/>
        <charset val="204"/>
      </rPr>
      <t xml:space="preserve">Молоко, тонн
Milk, tonnes</t>
    </r>
  </si>
  <si>
    <r>
      <rPr>
        <sz val="8"/>
        <rFont val="Arial"/>
        <family val="2"/>
        <charset val="204"/>
      </rPr>
      <t xml:space="preserve">Ouă</t>
    </r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, mil. buc.
</t>
    </r>
    <r>
      <rPr>
        <i val="true"/>
        <sz val="8"/>
        <rFont val="Arial"/>
        <family val="2"/>
        <charset val="204"/>
      </rPr>
      <t xml:space="preserve">Яйца</t>
    </r>
    <r>
      <rPr>
        <i val="true"/>
        <vertAlign val="superscript"/>
        <sz val="8"/>
        <rFont val="Arial"/>
        <family val="2"/>
        <charset val="204"/>
      </rPr>
      <t xml:space="preserve">2</t>
    </r>
    <r>
      <rPr>
        <i val="true"/>
        <sz val="8"/>
        <rFont val="Arial"/>
        <family val="2"/>
        <charset val="204"/>
      </rPr>
      <t xml:space="preserve">, млн. шт.
Eggs</t>
    </r>
    <r>
      <rPr>
        <i val="true"/>
        <vertAlign val="superscript"/>
        <sz val="8"/>
        <rFont val="Arial"/>
        <family val="2"/>
        <charset val="204"/>
      </rPr>
      <t xml:space="preserve">2</t>
    </r>
    <r>
      <rPr>
        <i val="true"/>
        <sz val="8"/>
        <rFont val="Arial"/>
        <family val="2"/>
        <charset val="204"/>
      </rPr>
      <t xml:space="preserve">, mio. pcs.</t>
    </r>
  </si>
  <si>
    <r>
      <rPr>
        <sz val="8"/>
        <rFont val="Arial"/>
        <family val="2"/>
        <charset val="204"/>
      </rPr>
      <t xml:space="preserve">Lână (în greutate fizică), tone
</t>
    </r>
    <r>
      <rPr>
        <i val="true"/>
        <sz val="8"/>
        <rFont val="Arial"/>
        <family val="2"/>
        <charset val="204"/>
      </rPr>
      <t xml:space="preserve">Шерсть 
(в физическом весе), тонн
Wool (in natural weight), tonnes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</t>
    </r>
  </si>
  <si>
    <r>
      <rPr>
        <b val="true"/>
        <sz val="8"/>
        <color rgb="FF000000"/>
        <rFont val="Arial"/>
        <family val="2"/>
        <charset val="204"/>
      </rPr>
      <t xml:space="preserve">Centru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Цент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enter</t>
    </r>
  </si>
  <si>
    <r>
      <rPr>
        <b val="true"/>
        <sz val="8"/>
        <color rgb="FF000000"/>
        <rFont val="Arial"/>
        <family val="2"/>
        <charset val="204"/>
      </rPr>
      <t xml:space="preserve">  Sud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Юг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outh</t>
    </r>
  </si>
  <si>
    <t xml:space="preserve">    2 Informația este prezentată fară datele întreprinderilor și organizațiilor din unele unități teritoriale conform 
      cerințelor de confidențialitate.</t>
  </si>
  <si>
    <r>
      <rPr>
        <b val="true"/>
        <sz val="9"/>
        <rFont val="Arial"/>
        <family val="2"/>
        <charset val="204"/>
      </rPr>
      <t xml:space="preserve">16.3.5. Producţia principalelor produse animaliere în gospodăriile populaţiei
              </t>
    </r>
    <r>
      <rPr>
        <i val="true"/>
        <sz val="9"/>
        <rFont val="Arial"/>
        <family val="2"/>
        <charset val="204"/>
      </rPr>
      <t xml:space="preserve">Пpоизводство основных видов пpодукции животноводства в хозяйствах населения  
              Production of main animal products in households</t>
    </r>
  </si>
  <si>
    <r>
      <rPr>
        <sz val="8"/>
        <rFont val="Arial"/>
        <family val="2"/>
        <charset val="204"/>
      </rPr>
      <t xml:space="preserve">Total, mii tone    
</t>
    </r>
    <r>
      <rPr>
        <i val="true"/>
        <sz val="8"/>
        <rFont val="Arial"/>
        <family val="2"/>
        <charset val="204"/>
      </rPr>
      <t xml:space="preserve"> Всего, тыс. тонн    
Total, thou. tonnes   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Anul precedent = 100      
</t>
    </r>
    <r>
      <rPr>
        <i val="true"/>
        <sz val="8"/>
        <rFont val="Arial"/>
        <family val="2"/>
        <charset val="204"/>
      </rPr>
      <t xml:space="preserve">Пpедыдущий год = 100      
Previous year = 100      </t>
    </r>
  </si>
  <si>
    <t xml:space="preserve">Vite şi păsări (în greutate după sacrificare)</t>
  </si>
  <si>
    <t xml:space="preserve">Скот и птица (в убойном весе)
Cattle and poultry (in slaughter weight)</t>
  </si>
  <si>
    <r>
      <rPr>
        <sz val="8"/>
        <rFont val="Arial"/>
        <family val="2"/>
        <charset val="204"/>
      </rPr>
      <t xml:space="preserve">Lapte / </t>
    </r>
    <r>
      <rPr>
        <i val="true"/>
        <sz val="8"/>
        <rFont val="Arial"/>
        <family val="2"/>
        <charset val="204"/>
      </rPr>
      <t xml:space="preserve">Молок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ilk</t>
    </r>
  </si>
  <si>
    <r>
      <rPr>
        <b val="true"/>
        <sz val="9"/>
        <color rgb="FF000000"/>
        <rFont val="Arial"/>
        <family val="2"/>
        <charset val="204"/>
      </rPr>
      <t xml:space="preserve">16.3.6. Vânzarea principalelor produse animaliere de către întreprinderile agricole</t>
    </r>
    <r>
      <rPr>
        <b val="true"/>
        <vertAlign val="superscript"/>
        <sz val="9"/>
        <color rgb="FF000000"/>
        <rFont val="Arial"/>
        <family val="2"/>
        <charset val="204"/>
      </rPr>
      <t xml:space="preserve">1
</t>
    </r>
    <r>
      <rPr>
        <b val="true"/>
        <sz val="9"/>
        <color rgb="FF000000"/>
        <rFont val="Arial"/>
        <family val="2"/>
        <charset val="204"/>
      </rPr>
      <t xml:space="preserve">              </t>
    </r>
    <r>
      <rPr>
        <i val="true"/>
        <sz val="9"/>
        <color rgb="FF000000"/>
        <rFont val="Arial"/>
        <family val="2"/>
        <charset val="204"/>
      </rPr>
      <t xml:space="preserve">Реализация основных видов продукции животноводства сельскохозяйственными предприятиями</t>
    </r>
    <r>
      <rPr>
        <i val="true"/>
        <vertAlign val="superscript"/>
        <sz val="9"/>
        <color rgb="FF000000"/>
        <rFont val="Arial"/>
        <family val="2"/>
        <charset val="204"/>
      </rPr>
      <t xml:space="preserve">1
</t>
    </r>
    <r>
      <rPr>
        <i val="true"/>
        <sz val="9"/>
        <color rgb="FF000000"/>
        <rFont val="Arial"/>
        <family val="2"/>
        <charset val="204"/>
      </rPr>
      <t xml:space="preserve">              Sale of main animal products by agricultural enterprises</t>
    </r>
    <r>
      <rPr>
        <i val="true"/>
        <vertAlign val="superscript"/>
        <sz val="9"/>
        <color rgb="FF000000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Vândut – total
</t>
    </r>
    <r>
      <rPr>
        <i val="true"/>
        <sz val="8"/>
        <rFont val="Arial"/>
        <family val="2"/>
        <charset val="204"/>
      </rPr>
      <t xml:space="preserve">Продано – всего
Sold – total 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r>
      <rPr>
        <sz val="8"/>
        <rFont val="Arial"/>
        <family val="2"/>
        <charset val="204"/>
      </rPr>
      <t xml:space="preserve">întreprinderilor şi organizaţiilor de colectări şi prelucrare a producţiei agricole  
</t>
    </r>
    <r>
      <rPr>
        <i val="true"/>
        <sz val="8"/>
        <rFont val="Arial"/>
        <family val="2"/>
        <charset val="204"/>
      </rPr>
      <t xml:space="preserve">заготовительным предприятиям, организациям и предприятиям по переработке сельхозпродукции  
to enterprises and organizations which collect and process agricultural production  </t>
    </r>
  </si>
  <si>
    <r>
      <rPr>
        <sz val="8"/>
        <rFont val="Arial"/>
        <family val="2"/>
        <charset val="204"/>
      </rPr>
      <t xml:space="preserve">pe alte căi de comercializare (la piaţă, prin intermediul reţelei proprii de vânzare, prin tranzacţii barter)  
</t>
    </r>
    <r>
      <rPr>
        <i val="true"/>
        <sz val="8"/>
        <rFont val="Arial"/>
        <family val="2"/>
        <charset val="204"/>
      </rPr>
      <t xml:space="preserve">по другим каналам реализации (на рынке, через собственную торговую сеть, по бартерным сделкам)  
by other channels of sale (market, own trade system, barter transactions)  </t>
    </r>
  </si>
  <si>
    <r>
      <rPr>
        <b val="true"/>
        <sz val="8"/>
        <rFont val="Arial"/>
        <family val="2"/>
        <charset val="204"/>
      </rPr>
      <t xml:space="preserve">Mii tone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Тысяч тонн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housand tonnes</t>
    </r>
  </si>
  <si>
    <t xml:space="preserve">Vite şi păsări (în greutate vie)</t>
  </si>
  <si>
    <t xml:space="preserve">Скот и птица (в живом весе) 
Cattle and poultry (in live weight) </t>
  </si>
  <si>
    <t xml:space="preserve">Ouă alimentare, mil. buc.</t>
  </si>
  <si>
    <t xml:space="preserve">Яйца пищевые, млн. шт. 
Foodstuff eggs, mio. pcs. </t>
  </si>
  <si>
    <t xml:space="preserve">Шерсть (в физическом весе), тонн 
Wool (in natural weight), tonnes </t>
  </si>
  <si>
    <r>
      <rPr>
        <b val="true"/>
        <sz val="8"/>
        <rFont val="Arial"/>
        <family val="2"/>
        <charset val="204"/>
      </rPr>
      <t xml:space="preserve">În % faţă de volumul total de vânzare          
</t>
    </r>
    <r>
      <rPr>
        <i val="true"/>
        <sz val="8"/>
        <rFont val="Arial"/>
        <family val="2"/>
        <charset val="204"/>
      </rPr>
      <t xml:space="preserve">В % к общему объему реализации          
In % to the total sold output    </t>
    </r>
    <r>
      <rPr>
        <b val="true"/>
        <sz val="8"/>
        <rFont val="Arial"/>
        <family val="2"/>
        <charset val="204"/>
      </rPr>
      <t xml:space="preserve">      </t>
    </r>
  </si>
  <si>
    <r>
      <rPr>
        <sz val="8"/>
        <rFont val="Arial"/>
        <family val="2"/>
        <charset val="204"/>
      </rPr>
      <t xml:space="preserve">Ouă alimentare 
</t>
    </r>
    <r>
      <rPr>
        <i val="true"/>
        <sz val="8"/>
        <rFont val="Arial"/>
        <family val="2"/>
        <charset val="204"/>
      </rPr>
      <t xml:space="preserve">Яйца пищевые
Foodstuff eggs</t>
    </r>
  </si>
  <si>
    <t xml:space="preserve">Lână (în greutate fizică)</t>
  </si>
  <si>
    <t xml:space="preserve">-</t>
  </si>
  <si>
    <t xml:space="preserve">Шерсть (в физическом весе) 
Wool (in natural weight) </t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Pe întreprinderile de producţie cu activitatea de bază agricultura, fără producţia transmisă cu titlu de materie primă pentru prelucrare, 
   ce aparţine clientului / </t>
    </r>
    <r>
      <rPr>
        <i val="true"/>
        <sz val="8"/>
        <rFont val="Arial"/>
        <family val="2"/>
        <charset val="204"/>
      </rPr>
      <t xml:space="preserve">По производственным предприятиям с основным видом деятельности «сельское хозяйство», без 
   продукции, переданной на переработку на давальческих началах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By production enterprises with the main activity as 
   agriculture, without the raw material production transmitted for processing, which belongs to beneficiary </t>
    </r>
  </si>
  <si>
    <r>
      <rPr>
        <b val="true"/>
        <sz val="9"/>
        <color rgb="FF000000"/>
        <rFont val="Arial"/>
        <family val="2"/>
        <charset val="204"/>
      </rPr>
      <t xml:space="preserve">16.3.7. Producţia cărnii în gospodăriile de toate categoriile, pe tipuri
              </t>
    </r>
    <r>
      <rPr>
        <i val="true"/>
        <sz val="9"/>
        <color rgb="FF000000"/>
        <rFont val="Arial"/>
        <family val="2"/>
        <charset val="204"/>
      </rPr>
      <t xml:space="preserve">Пpоизводство мяса в хозяйствах всех категоpий, по видам
              Meat production by all categories of producers, by types </t>
    </r>
  </si>
  <si>
    <r>
      <rPr>
        <sz val="8"/>
        <rFont val="Arial"/>
        <family val="2"/>
        <charset val="204"/>
      </rPr>
      <t xml:space="preserve">mii tone / </t>
    </r>
    <r>
      <rPr>
        <i val="true"/>
        <sz val="8"/>
        <rFont val="Arial"/>
        <family val="2"/>
        <charset val="204"/>
      </rPr>
      <t xml:space="preserve">тысяч тонн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housand tonnes</t>
    </r>
  </si>
  <si>
    <t xml:space="preserve">Carne (în greutate după sacrificare)</t>
  </si>
  <si>
    <t xml:space="preserve">Мясо (в убойном весе)
Meat (in slaughter weight)</t>
  </si>
  <si>
    <t xml:space="preserve">carne de vită şi viţel</t>
  </si>
  <si>
    <t xml:space="preserve">говядина и телятина
beef and veal</t>
  </si>
  <si>
    <r>
      <rPr>
        <sz val="8"/>
        <rFont val="Arial"/>
        <family val="2"/>
        <charset val="204"/>
      </rPr>
      <t xml:space="preserve">carne de porc / </t>
    </r>
    <r>
      <rPr>
        <i val="true"/>
        <sz val="8"/>
        <rFont val="Arial"/>
        <family val="2"/>
        <charset val="204"/>
      </rPr>
      <t xml:space="preserve">свинин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rk </t>
    </r>
  </si>
  <si>
    <r>
      <rPr>
        <sz val="8"/>
        <rFont val="Arial"/>
        <family val="2"/>
        <charset val="204"/>
      </rPr>
      <t xml:space="preserve">carne de oaie / </t>
    </r>
    <r>
      <rPr>
        <i val="true"/>
        <sz val="8"/>
        <rFont val="Arial"/>
        <family val="2"/>
        <charset val="204"/>
      </rPr>
      <t xml:space="preserve">баpанин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utton </t>
    </r>
  </si>
  <si>
    <r>
      <rPr>
        <sz val="8"/>
        <rFont val="Arial"/>
        <family val="2"/>
        <charset val="204"/>
      </rPr>
      <t xml:space="preserve">carne de pasăre /</t>
    </r>
    <r>
      <rPr>
        <i val="true"/>
        <sz val="8"/>
        <rFont val="Arial"/>
        <family val="2"/>
        <charset val="204"/>
      </rPr>
      <t xml:space="preserve"> мясо птиц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ultry</t>
    </r>
  </si>
  <si>
    <r>
      <rPr>
        <b val="true"/>
        <sz val="9"/>
        <color rgb="FF000000"/>
        <rFont val="Arial"/>
        <family val="2"/>
        <charset val="204"/>
      </rPr>
      <t xml:space="preserve">16.3.8. Productivitatea animalelor şi păsărilor în întreprinderile agricole şi gospodăriile ţărăneşti 
             (de fermier), în profil teritorial</t>
    </r>
    <r>
      <rPr>
        <b val="true"/>
        <vertAlign val="superscript"/>
        <sz val="9"/>
        <color rgb="FF000000"/>
        <rFont val="Arial"/>
        <family val="2"/>
        <charset val="204"/>
      </rPr>
      <t xml:space="preserve">1
</t>
    </r>
    <r>
      <rPr>
        <b val="true"/>
        <sz val="9"/>
        <color rgb="FF000000"/>
        <rFont val="Arial"/>
        <family val="2"/>
        <charset val="204"/>
      </rPr>
      <t xml:space="preserve">      </t>
    </r>
    <r>
      <rPr>
        <i val="true"/>
        <sz val="9"/>
        <color rgb="FF000000"/>
        <rFont val="Arial"/>
        <family val="2"/>
        <charset val="204"/>
      </rPr>
      <t xml:space="preserve">      Продуктивность скота и птицы в сельскохозяйственных предприятиях и крестьянских 
            (фермерских) хозяйствах, в территориальном разрезе</t>
    </r>
    <r>
      <rPr>
        <i val="true"/>
        <vertAlign val="superscript"/>
        <sz val="9"/>
        <color rgb="FF000000"/>
        <rFont val="Arial"/>
        <family val="2"/>
        <charset val="204"/>
      </rPr>
      <t xml:space="preserve">1
</t>
    </r>
    <r>
      <rPr>
        <i val="true"/>
        <sz val="9"/>
        <color rgb="FF000000"/>
        <rFont val="Arial"/>
        <family val="2"/>
        <charset val="204"/>
      </rPr>
      <t xml:space="preserve">            Livestock and poultry productivity in agricultural enterprises and farms, in territorial aspect</t>
    </r>
    <r>
      <rPr>
        <i val="true"/>
        <vertAlign val="superscript"/>
        <sz val="9"/>
        <color rgb="FF000000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Producţia medie anuală de lapte pe o vacă, kg
</t>
    </r>
    <r>
      <rPr>
        <i val="true"/>
        <sz val="8"/>
        <rFont val="Arial"/>
        <family val="2"/>
        <charset val="204"/>
      </rPr>
      <t xml:space="preserve">Среднегодовой удой молока 
на одну корову, кг
Average annual milk yield calculated per one cow, kg</t>
    </r>
  </si>
  <si>
    <r>
      <rPr>
        <sz val="8"/>
        <rFont val="Arial"/>
        <family val="2"/>
        <charset val="204"/>
      </rPr>
      <t xml:space="preserve">Producţia medie anuală de ouă pe o găină ouătoare</t>
    </r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, buc.
</t>
    </r>
    <r>
      <rPr>
        <i val="true"/>
        <sz val="8"/>
        <rFont val="Arial"/>
        <family val="2"/>
        <charset val="204"/>
      </rPr>
      <t xml:space="preserve">Среднегодовая яйценоскость курицы-несушки</t>
    </r>
    <r>
      <rPr>
        <i val="true"/>
        <vertAlign val="superscript"/>
        <sz val="8"/>
        <rFont val="Arial"/>
        <family val="2"/>
        <charset val="204"/>
      </rPr>
      <t xml:space="preserve">2</t>
    </r>
    <r>
      <rPr>
        <i val="true"/>
        <sz val="8"/>
        <rFont val="Arial"/>
        <family val="2"/>
        <charset val="204"/>
      </rPr>
      <t xml:space="preserve">, шт.
Average annual production of eggs per one layer hen</t>
    </r>
    <r>
      <rPr>
        <i val="true"/>
        <vertAlign val="superscript"/>
        <sz val="8"/>
        <rFont val="Arial"/>
        <family val="2"/>
        <charset val="204"/>
      </rPr>
      <t xml:space="preserve">2</t>
    </r>
    <r>
      <rPr>
        <i val="true"/>
        <sz val="8"/>
        <rFont val="Arial"/>
        <family val="2"/>
        <charset val="204"/>
      </rPr>
      <t xml:space="preserve">, pcs.</t>
    </r>
  </si>
  <si>
    <r>
      <rPr>
        <sz val="8"/>
        <rFont val="Arial"/>
        <family val="2"/>
        <charset val="204"/>
      </rPr>
      <t xml:space="preserve">Cantitatea medie anuală de lână tunsă de pe o oaie, kg
</t>
    </r>
    <r>
      <rPr>
        <i val="true"/>
        <sz val="8"/>
        <rFont val="Arial"/>
        <family val="2"/>
        <charset val="204"/>
      </rPr>
      <t xml:space="preserve">Среднегодовой настриг шерсти с одной овцы, кг
Average annual wool per one sheared sheep, kg</t>
    </r>
  </si>
  <si>
    <r>
      <rPr>
        <b val="true"/>
        <sz val="8"/>
        <color rgb="FF000000"/>
        <rFont val="Arial"/>
        <family val="2"/>
        <charset val="204"/>
      </rPr>
      <t xml:space="preserve">Sud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Юг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outh</t>
    </r>
  </si>
  <si>
    <r>
      <rPr>
        <vertAlign val="superscript"/>
        <sz val="8"/>
        <rFont val="Arial CYR"/>
        <family val="0"/>
        <charset val="238"/>
      </rPr>
      <t xml:space="preserve">1</t>
    </r>
    <r>
      <rPr>
        <sz val="8"/>
        <rFont val="Arial CYR"/>
        <family val="0"/>
        <charset val="238"/>
      </rPr>
      <t xml:space="preserve"> Care au la balanţă animale (ferme) / </t>
    </r>
    <r>
      <rPr>
        <i val="true"/>
        <sz val="8"/>
        <rFont val="Arial CYR"/>
        <family val="0"/>
        <charset val="238"/>
      </rPr>
      <t xml:space="preserve">Имеющие на балансе скот (ферму)</t>
    </r>
    <r>
      <rPr>
        <sz val="8"/>
        <rFont val="Arial CYR"/>
        <family val="0"/>
        <charset val="238"/>
      </rPr>
      <t xml:space="preserve"> / </t>
    </r>
    <r>
      <rPr>
        <i val="true"/>
        <sz val="8"/>
        <rFont val="Arial Cyr"/>
        <family val="0"/>
        <charset val="204"/>
      </rPr>
      <t xml:space="preserve">With livestock in stocks</t>
    </r>
    <r>
      <rPr>
        <i val="true"/>
        <sz val="8"/>
        <rFont val="Arial CYR"/>
        <family val="0"/>
        <charset val="238"/>
      </rPr>
      <t xml:space="preserve"> (farms)</t>
    </r>
  </si>
  <si>
    <t xml:space="preserve">2 Informația este prezentată fară datele întreprinderilor și organizațiilor din unele unități teritoriale conform 
   cerințelor de confidențialitat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#,##0.00"/>
    <numFmt numFmtId="170" formatCode="@"/>
    <numFmt numFmtId="171" formatCode="_-* #,##0.00_р_._-;\-* #,##0.00_р_._-;_-* \-??_р_._-;_-@_-"/>
    <numFmt numFmtId="172" formatCode="#,##0.000"/>
    <numFmt numFmtId="173" formatCode="_-* #,##0_р_._-;\-* #,##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vertAlign val="superscript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 CYR"/>
      <family val="0"/>
    </font>
    <font>
      <sz val="8"/>
      <name val="Arial Cyr"/>
      <family val="0"/>
    </font>
    <font>
      <b val="true"/>
      <sz val="8"/>
      <name val="Arial Cyr"/>
      <family val="0"/>
      <charset val="238"/>
    </font>
    <font>
      <b val="true"/>
      <sz val="9"/>
      <color rgb="FF000000"/>
      <name val="Times New Roman"/>
      <family val="1"/>
      <charset val="204"/>
    </font>
    <font>
      <sz val="8"/>
      <name val="Arial CYR"/>
      <family val="0"/>
      <charset val="238"/>
    </font>
    <font>
      <sz val="9"/>
      <color rgb="FF000000"/>
      <name val="Times New Roman"/>
      <family val="1"/>
      <charset val="204"/>
    </font>
    <font>
      <b val="true"/>
      <sz val="8"/>
      <name val="Arial Cyr"/>
      <family val="0"/>
    </font>
    <font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b val="true"/>
      <vertAlign val="superscript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vertAlign val="superscript"/>
      <sz val="9"/>
      <color rgb="FF000000"/>
      <name val="Arial"/>
      <family val="2"/>
      <charset val="204"/>
    </font>
    <font>
      <vertAlign val="superscript"/>
      <sz val="8"/>
      <name val="Arial CYR"/>
      <family val="0"/>
      <charset val="238"/>
    </font>
    <font>
      <i val="true"/>
      <sz val="8"/>
      <name val="Arial CYR"/>
      <family val="0"/>
      <charset val="238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3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8" min="2" style="1" width="5.85"/>
    <col collapsed="false" customWidth="true" hidden="false" outlineLevel="0" max="9" min="9" style="2" width="5.85"/>
    <col collapsed="false" customWidth="true" hidden="false" outlineLevel="0" max="11" min="10" style="1" width="5.85"/>
    <col collapsed="false" customWidth="false" hidden="false" outlineLevel="0" max="257" min="12" style="1" width="8.85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6" t="n">
        <v>2010</v>
      </c>
      <c r="C3" s="6" t="n">
        <v>2011</v>
      </c>
      <c r="D3" s="6" t="n">
        <v>2012</v>
      </c>
      <c r="E3" s="6" t="n">
        <v>2013</v>
      </c>
      <c r="F3" s="6" t="n">
        <v>2014</v>
      </c>
      <c r="G3" s="6" t="n">
        <v>2015</v>
      </c>
      <c r="H3" s="7" t="n">
        <v>2016</v>
      </c>
      <c r="I3" s="8" t="n">
        <v>2017</v>
      </c>
      <c r="J3" s="8" t="n">
        <v>2018</v>
      </c>
      <c r="K3" s="8" t="n">
        <v>2019</v>
      </c>
      <c r="L3" s="9"/>
    </row>
    <row r="4" customFormat="false" ht="33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9"/>
    </row>
    <row r="5" customFormat="false" ht="12.75" hidden="false" customHeight="false" outlineLevel="0" collapsed="false">
      <c r="A5" s="11" t="s">
        <v>3</v>
      </c>
      <c r="B5" s="12" t="n">
        <v>222</v>
      </c>
      <c r="C5" s="12" t="n">
        <v>216</v>
      </c>
      <c r="D5" s="12" t="n">
        <v>204</v>
      </c>
      <c r="E5" s="12" t="n">
        <v>191</v>
      </c>
      <c r="F5" s="12" t="n">
        <v>189</v>
      </c>
      <c r="G5" s="13" t="n">
        <v>191.2</v>
      </c>
      <c r="H5" s="13" t="n">
        <v>186</v>
      </c>
      <c r="I5" s="12" t="n">
        <v>182</v>
      </c>
      <c r="J5" s="14" t="n">
        <v>167</v>
      </c>
      <c r="K5" s="9" t="n">
        <v>145</v>
      </c>
      <c r="L5" s="9"/>
    </row>
    <row r="6" customFormat="false" ht="14.25" hidden="false" customHeight="true" outlineLevel="0" collapsed="false">
      <c r="A6" s="15" t="s">
        <v>4</v>
      </c>
      <c r="B6" s="12" t="n">
        <v>161</v>
      </c>
      <c r="C6" s="12" t="n">
        <v>154</v>
      </c>
      <c r="D6" s="12" t="n">
        <v>144</v>
      </c>
      <c r="E6" s="12" t="n">
        <v>134</v>
      </c>
      <c r="F6" s="12" t="n">
        <v>131</v>
      </c>
      <c r="G6" s="13" t="n">
        <v>130.3</v>
      </c>
      <c r="H6" s="13" t="n">
        <v>128</v>
      </c>
      <c r="I6" s="12" t="n">
        <v>123</v>
      </c>
      <c r="J6" s="14" t="n">
        <v>113</v>
      </c>
      <c r="K6" s="9" t="n">
        <v>97</v>
      </c>
      <c r="L6" s="9"/>
    </row>
    <row r="7" customFormat="false" ht="22.5" hidden="false" customHeight="true" outlineLevel="0" collapsed="false">
      <c r="A7" s="16" t="s">
        <v>5</v>
      </c>
      <c r="B7" s="12"/>
      <c r="C7" s="12"/>
      <c r="D7" s="12"/>
      <c r="E7" s="12"/>
      <c r="F7" s="12"/>
      <c r="G7" s="13"/>
      <c r="H7" s="13"/>
      <c r="I7" s="12"/>
      <c r="J7" s="14"/>
      <c r="K7" s="9"/>
      <c r="L7" s="9"/>
    </row>
    <row r="8" customFormat="false" ht="12.75" hidden="false" customHeight="false" outlineLevel="0" collapsed="false">
      <c r="A8" s="11" t="s">
        <v>6</v>
      </c>
      <c r="B8" s="12" t="n">
        <v>377</v>
      </c>
      <c r="C8" s="12" t="n">
        <v>478</v>
      </c>
      <c r="D8" s="12" t="n">
        <v>439</v>
      </c>
      <c r="E8" s="12" t="n">
        <v>410</v>
      </c>
      <c r="F8" s="12" t="n">
        <v>420</v>
      </c>
      <c r="G8" s="13" t="n">
        <v>473</v>
      </c>
      <c r="H8" s="13" t="n">
        <v>453</v>
      </c>
      <c r="I8" s="12" t="n">
        <v>439</v>
      </c>
      <c r="J8" s="14" t="n">
        <v>406</v>
      </c>
      <c r="K8" s="9" t="n">
        <v>397</v>
      </c>
      <c r="L8" s="9"/>
    </row>
    <row r="9" customFormat="false" ht="14.25" hidden="false" customHeight="true" outlineLevel="0" collapsed="false">
      <c r="A9" s="11" t="s">
        <v>7</v>
      </c>
      <c r="B9" s="12" t="n">
        <v>915</v>
      </c>
      <c r="C9" s="12" t="n">
        <v>905</v>
      </c>
      <c r="D9" s="12" t="n">
        <v>832</v>
      </c>
      <c r="E9" s="12" t="n">
        <v>824</v>
      </c>
      <c r="F9" s="12" t="n">
        <v>849</v>
      </c>
      <c r="G9" s="13" t="n">
        <v>874.7</v>
      </c>
      <c r="H9" s="13" t="n">
        <v>869</v>
      </c>
      <c r="I9" s="12" t="n">
        <v>870</v>
      </c>
      <c r="J9" s="14" t="n">
        <v>843</v>
      </c>
      <c r="K9" s="9" t="n">
        <v>770</v>
      </c>
      <c r="L9" s="9"/>
    </row>
    <row r="10" customFormat="false" ht="12.75" hidden="false" customHeight="false" outlineLevel="0" collapsed="false">
      <c r="A10" s="11" t="s">
        <v>8</v>
      </c>
      <c r="B10" s="12" t="n">
        <v>54</v>
      </c>
      <c r="C10" s="12" t="n">
        <v>52</v>
      </c>
      <c r="D10" s="12" t="n">
        <v>50</v>
      </c>
      <c r="E10" s="12" t="n">
        <v>46</v>
      </c>
      <c r="F10" s="12" t="n">
        <v>45</v>
      </c>
      <c r="G10" s="13" t="n">
        <v>43</v>
      </c>
      <c r="H10" s="13" t="n">
        <v>39.4</v>
      </c>
      <c r="I10" s="12" t="n">
        <v>37</v>
      </c>
      <c r="J10" s="14" t="n">
        <v>34</v>
      </c>
      <c r="K10" s="9" t="n">
        <v>30</v>
      </c>
      <c r="L10" s="9"/>
    </row>
    <row r="11" customFormat="false" ht="35.45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9"/>
    </row>
    <row r="12" customFormat="false" ht="12.75" hidden="false" customHeight="false" outlineLevel="0" collapsed="false">
      <c r="A12" s="11" t="s">
        <v>3</v>
      </c>
      <c r="B12" s="12" t="n">
        <v>12</v>
      </c>
      <c r="C12" s="18" t="n">
        <v>11</v>
      </c>
      <c r="D12" s="18" t="n">
        <v>11</v>
      </c>
      <c r="E12" s="18" t="n">
        <v>10</v>
      </c>
      <c r="F12" s="18" t="n">
        <v>11</v>
      </c>
      <c r="G12" s="19" t="n">
        <v>12.2</v>
      </c>
      <c r="H12" s="19" t="n">
        <v>13</v>
      </c>
      <c r="I12" s="12" t="n">
        <v>16</v>
      </c>
      <c r="J12" s="14" t="n">
        <v>18</v>
      </c>
      <c r="K12" s="9" t="n">
        <v>16</v>
      </c>
      <c r="L12" s="9"/>
    </row>
    <row r="13" customFormat="false" ht="12.75" hidden="false" customHeight="true" outlineLevel="0" collapsed="false">
      <c r="A13" s="15" t="s">
        <v>4</v>
      </c>
      <c r="B13" s="12" t="n">
        <v>5</v>
      </c>
      <c r="C13" s="18" t="n">
        <v>4</v>
      </c>
      <c r="D13" s="18" t="n">
        <v>4</v>
      </c>
      <c r="E13" s="18" t="n">
        <v>4</v>
      </c>
      <c r="F13" s="18" t="n">
        <v>5</v>
      </c>
      <c r="G13" s="19" t="n">
        <v>5.2</v>
      </c>
      <c r="H13" s="19" t="n">
        <v>5</v>
      </c>
      <c r="I13" s="12" t="n">
        <v>5</v>
      </c>
      <c r="J13" s="14" t="n">
        <v>5</v>
      </c>
      <c r="K13" s="9" t="n">
        <v>4</v>
      </c>
      <c r="L13" s="9"/>
    </row>
    <row r="14" customFormat="false" ht="23.25" hidden="false" customHeight="true" outlineLevel="0" collapsed="false">
      <c r="A14" s="16" t="s">
        <v>5</v>
      </c>
      <c r="B14" s="12"/>
      <c r="C14" s="18"/>
      <c r="D14" s="18"/>
      <c r="E14" s="18"/>
      <c r="F14" s="18"/>
      <c r="G14" s="19"/>
      <c r="H14" s="19"/>
      <c r="I14" s="12"/>
      <c r="J14" s="14"/>
      <c r="K14" s="9"/>
      <c r="L14" s="9"/>
    </row>
    <row r="15" customFormat="false" ht="12.75" hidden="false" customHeight="false" outlineLevel="0" collapsed="false">
      <c r="A15" s="11" t="s">
        <v>6</v>
      </c>
      <c r="B15" s="12" t="n">
        <v>92</v>
      </c>
      <c r="C15" s="12" t="n">
        <v>137</v>
      </c>
      <c r="D15" s="12" t="n">
        <v>119</v>
      </c>
      <c r="E15" s="12" t="n">
        <v>141</v>
      </c>
      <c r="F15" s="12" t="n">
        <v>158</v>
      </c>
      <c r="G15" s="13" t="n">
        <v>195.6</v>
      </c>
      <c r="H15" s="13" t="n">
        <v>185</v>
      </c>
      <c r="I15" s="12" t="n">
        <v>190</v>
      </c>
      <c r="J15" s="14" t="n">
        <v>183</v>
      </c>
      <c r="K15" s="9" t="n">
        <v>201</v>
      </c>
      <c r="L15" s="9"/>
    </row>
    <row r="16" customFormat="false" ht="12.75" hidden="false" customHeight="true" outlineLevel="0" collapsed="false">
      <c r="A16" s="11" t="s">
        <v>7</v>
      </c>
      <c r="B16" s="12" t="n">
        <v>22</v>
      </c>
      <c r="C16" s="18" t="n">
        <v>18</v>
      </c>
      <c r="D16" s="18" t="n">
        <v>18</v>
      </c>
      <c r="E16" s="18" t="n">
        <v>16</v>
      </c>
      <c r="F16" s="18" t="n">
        <v>17</v>
      </c>
      <c r="G16" s="19" t="n">
        <v>21.6</v>
      </c>
      <c r="H16" s="19" t="n">
        <v>25</v>
      </c>
      <c r="I16" s="12" t="n">
        <v>22</v>
      </c>
      <c r="J16" s="14" t="n">
        <v>23</v>
      </c>
      <c r="K16" s="9" t="n">
        <v>21</v>
      </c>
      <c r="L16" s="9"/>
    </row>
    <row r="17" customFormat="false" ht="12.75" hidden="false" customHeight="false" outlineLevel="0" collapsed="false">
      <c r="A17" s="11" t="s">
        <v>8</v>
      </c>
      <c r="B17" s="12" t="n">
        <v>1</v>
      </c>
      <c r="C17" s="12" t="n">
        <v>1</v>
      </c>
      <c r="D17" s="12" t="n">
        <v>1</v>
      </c>
      <c r="E17" s="12" t="n">
        <v>1</v>
      </c>
      <c r="F17" s="12" t="n">
        <v>1</v>
      </c>
      <c r="G17" s="13" t="n">
        <v>0.5</v>
      </c>
      <c r="H17" s="20" t="n">
        <v>0</v>
      </c>
      <c r="I17" s="20" t="n">
        <v>0.04</v>
      </c>
      <c r="J17" s="14" t="n">
        <v>0.3</v>
      </c>
      <c r="K17" s="9" t="n">
        <v>0.2</v>
      </c>
      <c r="L17" s="9"/>
    </row>
    <row r="18" customFormat="false" ht="12.75" hidden="false" customHeight="false" outlineLevel="0" collapsed="false">
      <c r="A18" s="11" t="s">
        <v>10</v>
      </c>
      <c r="B18" s="21" t="n">
        <v>3269</v>
      </c>
      <c r="C18" s="21" t="n">
        <v>3128</v>
      </c>
      <c r="D18" s="21" t="n">
        <v>2652</v>
      </c>
      <c r="E18" s="21" t="n">
        <v>3278</v>
      </c>
      <c r="F18" s="21" t="n">
        <v>3377</v>
      </c>
      <c r="G18" s="21" t="n">
        <v>3510.8</v>
      </c>
      <c r="H18" s="21" t="n">
        <v>3971.5</v>
      </c>
      <c r="I18" s="21" t="n">
        <v>4308</v>
      </c>
      <c r="J18" s="22" t="n">
        <v>4479</v>
      </c>
      <c r="K18" s="23" t="n">
        <v>3581</v>
      </c>
      <c r="L18" s="9"/>
    </row>
    <row r="19" customFormat="false" ht="32.45" hidden="false" customHeight="true" outlineLevel="0" collapsed="false">
      <c r="A19" s="17" t="s">
        <v>11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9"/>
    </row>
    <row r="20" customFormat="false" ht="12.75" hidden="false" customHeight="false" outlineLevel="0" collapsed="false">
      <c r="A20" s="11" t="s">
        <v>3</v>
      </c>
      <c r="B20" s="12" t="n">
        <v>1</v>
      </c>
      <c r="C20" s="19" t="n">
        <v>1</v>
      </c>
      <c r="D20" s="19" t="n">
        <v>1</v>
      </c>
      <c r="E20" s="19" t="n">
        <v>1</v>
      </c>
      <c r="F20" s="19" t="n">
        <v>2</v>
      </c>
      <c r="G20" s="19" t="n">
        <v>1.5</v>
      </c>
      <c r="H20" s="19" t="n">
        <v>2</v>
      </c>
      <c r="I20" s="12" t="n">
        <v>2</v>
      </c>
      <c r="J20" s="14" t="n">
        <v>1.4</v>
      </c>
      <c r="K20" s="9" t="n">
        <v>2</v>
      </c>
      <c r="L20" s="9"/>
    </row>
    <row r="21" customFormat="false" ht="14.25" hidden="false" customHeight="true" outlineLevel="0" collapsed="false">
      <c r="A21" s="15" t="s">
        <v>4</v>
      </c>
      <c r="B21" s="12" t="n">
        <v>0.5</v>
      </c>
      <c r="C21" s="12" t="n">
        <v>0.4</v>
      </c>
      <c r="D21" s="12" t="n">
        <v>0.4</v>
      </c>
      <c r="E21" s="20" t="n">
        <v>0.5</v>
      </c>
      <c r="F21" s="13" t="n">
        <v>1</v>
      </c>
      <c r="G21" s="13" t="n">
        <v>0.6</v>
      </c>
      <c r="H21" s="13" t="n">
        <v>1</v>
      </c>
      <c r="I21" s="12" t="n">
        <v>1</v>
      </c>
      <c r="J21" s="14" t="n">
        <v>0.6</v>
      </c>
      <c r="K21" s="9" t="n">
        <v>1</v>
      </c>
      <c r="L21" s="9"/>
    </row>
    <row r="22" customFormat="false" ht="26.25" hidden="false" customHeight="true" outlineLevel="0" collapsed="false">
      <c r="A22" s="16" t="s">
        <v>5</v>
      </c>
      <c r="B22" s="12"/>
      <c r="C22" s="12"/>
      <c r="D22" s="12"/>
      <c r="E22" s="20"/>
      <c r="F22" s="13"/>
      <c r="G22" s="13"/>
      <c r="H22" s="13"/>
      <c r="I22" s="12"/>
      <c r="J22" s="24"/>
      <c r="K22" s="9"/>
      <c r="L22" s="9"/>
    </row>
    <row r="23" customFormat="false" ht="12.75" hidden="false" customHeight="false" outlineLevel="0" collapsed="false">
      <c r="A23" s="11" t="s">
        <v>6</v>
      </c>
      <c r="B23" s="12" t="n">
        <v>2</v>
      </c>
      <c r="C23" s="12" t="n">
        <v>2</v>
      </c>
      <c r="D23" s="12" t="n">
        <v>2</v>
      </c>
      <c r="E23" s="12" t="n">
        <v>1</v>
      </c>
      <c r="F23" s="12" t="n">
        <v>1</v>
      </c>
      <c r="G23" s="13" t="n">
        <v>1.2</v>
      </c>
      <c r="H23" s="13" t="n">
        <v>1</v>
      </c>
      <c r="I23" s="12" t="n">
        <v>1</v>
      </c>
      <c r="J23" s="12" t="n">
        <v>1</v>
      </c>
      <c r="K23" s="9" t="n">
        <v>5</v>
      </c>
      <c r="L23" s="9"/>
    </row>
    <row r="24" customFormat="false" ht="12.75" hidden="false" customHeight="true" outlineLevel="0" collapsed="false">
      <c r="A24" s="11" t="s">
        <v>7</v>
      </c>
      <c r="B24" s="12" t="n">
        <v>2</v>
      </c>
      <c r="C24" s="12" t="n">
        <v>2</v>
      </c>
      <c r="D24" s="12" t="n">
        <v>2</v>
      </c>
      <c r="E24" s="12" t="n">
        <v>2</v>
      </c>
      <c r="F24" s="12" t="n">
        <v>3</v>
      </c>
      <c r="G24" s="13" t="n">
        <v>2.3</v>
      </c>
      <c r="H24" s="13" t="n">
        <v>2.9</v>
      </c>
      <c r="I24" s="12" t="n">
        <v>3</v>
      </c>
      <c r="J24" s="12" t="n">
        <v>3</v>
      </c>
      <c r="K24" s="9" t="n">
        <v>1</v>
      </c>
      <c r="L24" s="9"/>
    </row>
    <row r="25" customFormat="false" ht="12.75" hidden="false" customHeight="false" outlineLevel="0" collapsed="false">
      <c r="A25" s="11" t="s">
        <v>8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.011</v>
      </c>
      <c r="H25" s="20" t="n">
        <v>0</v>
      </c>
      <c r="I25" s="20" t="n">
        <v>0.04</v>
      </c>
      <c r="J25" s="20" t="n">
        <v>0</v>
      </c>
      <c r="K25" s="25" t="n">
        <v>0</v>
      </c>
      <c r="L25" s="9"/>
    </row>
    <row r="26" customFormat="false" ht="12.75" hidden="false" customHeight="false" outlineLevel="0" collapsed="false">
      <c r="A26" s="11" t="s">
        <v>10</v>
      </c>
      <c r="B26" s="13" t="n">
        <v>86</v>
      </c>
      <c r="C26" s="13" t="n">
        <v>82</v>
      </c>
      <c r="D26" s="13" t="n">
        <v>194</v>
      </c>
      <c r="E26" s="13" t="n">
        <v>169</v>
      </c>
      <c r="F26" s="13" t="n">
        <v>99</v>
      </c>
      <c r="G26" s="13" t="n">
        <v>24.1</v>
      </c>
      <c r="H26" s="13" t="n">
        <v>35.8</v>
      </c>
      <c r="I26" s="12" t="n">
        <v>43</v>
      </c>
      <c r="J26" s="13" t="n">
        <v>45</v>
      </c>
      <c r="K26" s="9" t="n">
        <v>43</v>
      </c>
      <c r="L26" s="9"/>
    </row>
    <row r="27" customFormat="false" ht="31.15" hidden="false" customHeight="true" outlineLevel="0" collapsed="false">
      <c r="A27" s="17" t="s">
        <v>12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9"/>
    </row>
    <row r="28" customFormat="false" ht="12.75" hidden="false" customHeight="false" outlineLevel="0" collapsed="false">
      <c r="A28" s="26" t="s">
        <v>3</v>
      </c>
      <c r="B28" s="12" t="n">
        <v>209</v>
      </c>
      <c r="C28" s="12" t="n">
        <v>204</v>
      </c>
      <c r="D28" s="12" t="n">
        <v>192</v>
      </c>
      <c r="E28" s="12" t="n">
        <v>180</v>
      </c>
      <c r="F28" s="12" t="n">
        <v>176</v>
      </c>
      <c r="G28" s="13" t="n">
        <v>177.5</v>
      </c>
      <c r="H28" s="13" t="n">
        <v>171</v>
      </c>
      <c r="I28" s="12" t="n">
        <v>164</v>
      </c>
      <c r="J28" s="12" t="n">
        <v>148</v>
      </c>
      <c r="K28" s="9" t="n">
        <v>127</v>
      </c>
      <c r="L28" s="9"/>
    </row>
    <row r="29" customFormat="false" ht="12.75" hidden="false" customHeight="true" outlineLevel="0" collapsed="false">
      <c r="A29" s="15" t="s">
        <v>4</v>
      </c>
      <c r="B29" s="12" t="n">
        <v>156</v>
      </c>
      <c r="C29" s="12" t="n">
        <v>150</v>
      </c>
      <c r="D29" s="12" t="n">
        <v>140</v>
      </c>
      <c r="E29" s="12" t="n">
        <v>130</v>
      </c>
      <c r="F29" s="12" t="n">
        <v>125</v>
      </c>
      <c r="G29" s="13" t="n">
        <v>124.5</v>
      </c>
      <c r="H29" s="13" t="n">
        <v>122</v>
      </c>
      <c r="I29" s="12" t="n">
        <v>117</v>
      </c>
      <c r="J29" s="12" t="n">
        <v>107</v>
      </c>
      <c r="K29" s="9" t="n">
        <v>92</v>
      </c>
      <c r="L29" s="9"/>
    </row>
    <row r="30" customFormat="false" ht="24" hidden="false" customHeight="true" outlineLevel="0" collapsed="false">
      <c r="A30" s="16" t="s">
        <v>5</v>
      </c>
      <c r="B30" s="12"/>
      <c r="C30" s="12"/>
      <c r="D30" s="12"/>
      <c r="E30" s="12"/>
      <c r="F30" s="12"/>
      <c r="G30" s="13"/>
      <c r="H30" s="13"/>
      <c r="I30" s="12"/>
      <c r="J30" s="24"/>
      <c r="K30" s="9"/>
      <c r="L30" s="9"/>
    </row>
    <row r="31" customFormat="false" ht="12.75" hidden="false" customHeight="false" outlineLevel="0" collapsed="false">
      <c r="A31" s="11" t="s">
        <v>6</v>
      </c>
      <c r="B31" s="12" t="n">
        <v>283</v>
      </c>
      <c r="C31" s="12" t="n">
        <v>339</v>
      </c>
      <c r="D31" s="12" t="n">
        <v>318</v>
      </c>
      <c r="E31" s="12" t="n">
        <v>268</v>
      </c>
      <c r="F31" s="12" t="n">
        <v>261</v>
      </c>
      <c r="G31" s="13" t="n">
        <v>276</v>
      </c>
      <c r="H31" s="13" t="n">
        <v>267</v>
      </c>
      <c r="I31" s="12" t="n">
        <v>248</v>
      </c>
      <c r="J31" s="12" t="n">
        <v>222</v>
      </c>
      <c r="K31" s="9" t="n">
        <v>191</v>
      </c>
      <c r="L31" s="9"/>
    </row>
    <row r="32" customFormat="false" ht="14.25" hidden="false" customHeight="true" outlineLevel="0" collapsed="false">
      <c r="A32" s="11" t="s">
        <v>7</v>
      </c>
      <c r="B32" s="12" t="n">
        <v>891</v>
      </c>
      <c r="C32" s="12" t="n">
        <v>885</v>
      </c>
      <c r="D32" s="12" t="n">
        <v>812</v>
      </c>
      <c r="E32" s="12" t="n">
        <v>806</v>
      </c>
      <c r="F32" s="12" t="n">
        <v>829</v>
      </c>
      <c r="G32" s="13" t="n">
        <v>850.8</v>
      </c>
      <c r="H32" s="13" t="n">
        <v>841</v>
      </c>
      <c r="I32" s="12" t="n">
        <v>845</v>
      </c>
      <c r="J32" s="12" t="n">
        <v>817</v>
      </c>
      <c r="K32" s="9" t="n">
        <v>748</v>
      </c>
      <c r="L32" s="9"/>
    </row>
    <row r="33" customFormat="false" ht="12.75" hidden="false" customHeight="false" outlineLevel="0" collapsed="false">
      <c r="A33" s="27" t="s">
        <v>8</v>
      </c>
      <c r="B33" s="28" t="n">
        <v>53</v>
      </c>
      <c r="C33" s="28" t="n">
        <v>51</v>
      </c>
      <c r="D33" s="28" t="n">
        <v>49</v>
      </c>
      <c r="E33" s="28" t="n">
        <v>45</v>
      </c>
      <c r="F33" s="28" t="n">
        <v>44</v>
      </c>
      <c r="G33" s="29" t="n">
        <v>41.5</v>
      </c>
      <c r="H33" s="29" t="n">
        <v>39</v>
      </c>
      <c r="I33" s="28" t="n">
        <v>37</v>
      </c>
      <c r="J33" s="30" t="n">
        <v>33</v>
      </c>
      <c r="K33" s="31" t="n">
        <v>30</v>
      </c>
      <c r="L33" s="9"/>
    </row>
    <row r="34" customFormat="false" ht="12.75" hidden="false" customHeight="false" outlineLevel="0" collapsed="false">
      <c r="A34" s="32" t="s">
        <v>13</v>
      </c>
      <c r="B34" s="32"/>
      <c r="C34" s="32"/>
      <c r="D34" s="32"/>
      <c r="E34" s="32"/>
      <c r="F34" s="32"/>
      <c r="G34" s="32"/>
      <c r="H34" s="33"/>
      <c r="I34" s="33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</sheetData>
  <mergeCells count="7">
    <mergeCell ref="A1:K1"/>
    <mergeCell ref="A2:K2"/>
    <mergeCell ref="A4:K4"/>
    <mergeCell ref="A11:K11"/>
    <mergeCell ref="A19:K19"/>
    <mergeCell ref="A27:K27"/>
    <mergeCell ref="A34:G34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9" min="2" style="0" width="8.7"/>
  </cols>
  <sheetData>
    <row r="1" customFormat="false" ht="37.5" hidden="false" customHeight="true" outlineLevel="0" collapsed="false">
      <c r="A1" s="3" t="s">
        <v>14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5</v>
      </c>
      <c r="B2" s="4"/>
      <c r="C2" s="4"/>
      <c r="D2" s="4"/>
      <c r="E2" s="4"/>
      <c r="F2" s="4"/>
      <c r="G2" s="4"/>
      <c r="H2" s="4"/>
      <c r="I2" s="4"/>
    </row>
    <row r="3" customFormat="false" ht="35.25" hidden="false" customHeight="true" outlineLevel="0" collapsed="false">
      <c r="A3" s="35"/>
      <c r="B3" s="6" t="s">
        <v>16</v>
      </c>
      <c r="C3" s="6"/>
      <c r="D3" s="6"/>
      <c r="E3" s="6"/>
      <c r="F3" s="6" t="s">
        <v>17</v>
      </c>
      <c r="G3" s="6"/>
      <c r="H3" s="7" t="s">
        <v>18</v>
      </c>
      <c r="I3" s="7"/>
    </row>
    <row r="4" customFormat="false" ht="35.25" hidden="false" customHeight="true" outlineLevel="0" collapsed="false">
      <c r="A4" s="35"/>
      <c r="B4" s="6" t="s">
        <v>19</v>
      </c>
      <c r="C4" s="6"/>
      <c r="D4" s="6" t="s">
        <v>20</v>
      </c>
      <c r="E4" s="6"/>
      <c r="F4" s="6"/>
      <c r="G4" s="6"/>
      <c r="H4" s="7"/>
      <c r="I4" s="7"/>
      <c r="K4" s="36"/>
      <c r="L4" s="36"/>
      <c r="M4" s="36"/>
      <c r="N4" s="36"/>
    </row>
    <row r="5" customFormat="false" ht="12.75" hidden="false" customHeight="false" outlineLevel="0" collapsed="false">
      <c r="A5" s="35"/>
      <c r="B5" s="6" t="n">
        <v>2018</v>
      </c>
      <c r="C5" s="7" t="n">
        <v>2019</v>
      </c>
      <c r="D5" s="6" t="n">
        <v>2018</v>
      </c>
      <c r="E5" s="7" t="n">
        <v>2019</v>
      </c>
      <c r="F5" s="6" t="n">
        <v>2018</v>
      </c>
      <c r="G5" s="7" t="n">
        <v>2019</v>
      </c>
      <c r="H5" s="6" t="n">
        <v>2018</v>
      </c>
      <c r="I5" s="7" t="n">
        <v>2019</v>
      </c>
      <c r="K5" s="36"/>
      <c r="L5" s="36"/>
      <c r="M5" s="36"/>
      <c r="N5" s="36"/>
    </row>
    <row r="6" customFormat="false" ht="12.75" hidden="false" customHeight="false" outlineLevel="0" collapsed="false">
      <c r="A6" s="37" t="s">
        <v>21</v>
      </c>
      <c r="B6" s="38" t="n">
        <v>167.4</v>
      </c>
      <c r="C6" s="39" t="n">
        <v>144.8</v>
      </c>
      <c r="D6" s="40" t="n">
        <v>112.8</v>
      </c>
      <c r="E6" s="39" t="n">
        <v>97.2</v>
      </c>
      <c r="F6" s="40" t="n">
        <v>406.4</v>
      </c>
      <c r="G6" s="39" t="n">
        <v>397.3</v>
      </c>
      <c r="H6" s="41" t="n">
        <v>842.4</v>
      </c>
      <c r="I6" s="39" t="n">
        <v>769.9</v>
      </c>
      <c r="K6" s="36"/>
      <c r="L6" s="42"/>
      <c r="M6" s="43"/>
      <c r="N6" s="36"/>
      <c r="O6" s="44"/>
    </row>
    <row r="7" customFormat="false" ht="12.75" hidden="false" customHeight="false" outlineLevel="0" collapsed="false">
      <c r="A7" s="45" t="s">
        <v>22</v>
      </c>
      <c r="B7" s="46" t="n">
        <v>1.4</v>
      </c>
      <c r="C7" s="39" t="n">
        <v>1.3</v>
      </c>
      <c r="D7" s="41" t="n">
        <v>0.9</v>
      </c>
      <c r="E7" s="39" t="n">
        <v>0.8</v>
      </c>
      <c r="F7" s="41" t="n">
        <v>2</v>
      </c>
      <c r="G7" s="39" t="n">
        <v>1.7</v>
      </c>
      <c r="H7" s="41" t="n">
        <v>6.1</v>
      </c>
      <c r="I7" s="39" t="n">
        <v>5.4</v>
      </c>
      <c r="K7" s="36"/>
      <c r="L7" s="42"/>
      <c r="M7" s="43"/>
      <c r="N7" s="36"/>
      <c r="O7" s="44"/>
    </row>
    <row r="8" customFormat="false" ht="12.75" hidden="false" customHeight="false" outlineLevel="0" collapsed="false">
      <c r="A8" s="45" t="s">
        <v>23</v>
      </c>
      <c r="B8" s="46" t="n">
        <v>77.8</v>
      </c>
      <c r="C8" s="39" t="n">
        <v>68.7</v>
      </c>
      <c r="D8" s="41" t="n">
        <v>56.3</v>
      </c>
      <c r="E8" s="39" t="n">
        <v>49.7</v>
      </c>
      <c r="F8" s="41" t="n">
        <v>92.9</v>
      </c>
      <c r="G8" s="39" t="n">
        <v>87.2</v>
      </c>
      <c r="H8" s="41" t="n">
        <v>200.4</v>
      </c>
      <c r="I8" s="39" t="n">
        <v>182.3</v>
      </c>
      <c r="K8" s="36"/>
      <c r="L8" s="42"/>
      <c r="M8" s="43"/>
      <c r="N8" s="36"/>
      <c r="O8" s="44"/>
    </row>
    <row r="9" customFormat="false" ht="12.75" hidden="false" customHeight="false" outlineLevel="0" collapsed="false">
      <c r="A9" s="47" t="s">
        <v>24</v>
      </c>
      <c r="B9" s="48" t="n">
        <v>0.8</v>
      </c>
      <c r="C9" s="49" t="n">
        <v>0.7</v>
      </c>
      <c r="D9" s="50" t="n">
        <v>0.4</v>
      </c>
      <c r="E9" s="49" t="n">
        <v>0.3</v>
      </c>
      <c r="F9" s="50" t="n">
        <v>1.7</v>
      </c>
      <c r="G9" s="51" t="n">
        <v>1.4</v>
      </c>
      <c r="H9" s="50" t="n">
        <v>2.7</v>
      </c>
      <c r="I9" s="49" t="n">
        <v>2.2</v>
      </c>
      <c r="K9" s="36"/>
      <c r="L9" s="52"/>
      <c r="M9" s="43"/>
      <c r="N9" s="36"/>
      <c r="O9" s="44"/>
    </row>
    <row r="10" customFormat="false" ht="12.75" hidden="false" customHeight="false" outlineLevel="0" collapsed="false">
      <c r="A10" s="47" t="s">
        <v>25</v>
      </c>
      <c r="B10" s="48" t="n">
        <v>5.2</v>
      </c>
      <c r="C10" s="49" t="n">
        <v>4.7</v>
      </c>
      <c r="D10" s="50" t="n">
        <v>4.3</v>
      </c>
      <c r="E10" s="49" t="n">
        <v>3.9</v>
      </c>
      <c r="F10" s="50" t="n">
        <v>8.2</v>
      </c>
      <c r="G10" s="51" t="n">
        <v>7.5</v>
      </c>
      <c r="H10" s="50" t="n">
        <v>9.7</v>
      </c>
      <c r="I10" s="49" t="n">
        <v>8.8</v>
      </c>
      <c r="K10" s="36"/>
      <c r="L10" s="52"/>
      <c r="M10" s="43"/>
      <c r="N10" s="36"/>
      <c r="O10" s="44"/>
    </row>
    <row r="11" customFormat="false" ht="12.75" hidden="false" customHeight="false" outlineLevel="0" collapsed="false">
      <c r="A11" s="47" t="s">
        <v>26</v>
      </c>
      <c r="B11" s="48" t="n">
        <v>5.5</v>
      </c>
      <c r="C11" s="49" t="n">
        <v>3.9</v>
      </c>
      <c r="D11" s="50" t="n">
        <v>4.7</v>
      </c>
      <c r="E11" s="49" t="n">
        <v>3.6</v>
      </c>
      <c r="F11" s="50" t="n">
        <v>4.6</v>
      </c>
      <c r="G11" s="51" t="n">
        <v>4.1</v>
      </c>
      <c r="H11" s="50" t="n">
        <v>7.8</v>
      </c>
      <c r="I11" s="49" t="n">
        <v>7.1</v>
      </c>
      <c r="K11" s="36"/>
      <c r="L11" s="52"/>
      <c r="M11" s="43"/>
      <c r="N11" s="36"/>
      <c r="O11" s="44"/>
    </row>
    <row r="12" customFormat="false" ht="12.75" hidden="false" customHeight="false" outlineLevel="0" collapsed="false">
      <c r="A12" s="47" t="s">
        <v>27</v>
      </c>
      <c r="B12" s="48" t="n">
        <v>8.3</v>
      </c>
      <c r="C12" s="49" t="n">
        <v>7</v>
      </c>
      <c r="D12" s="50" t="n">
        <v>6.3</v>
      </c>
      <c r="E12" s="49" t="n">
        <v>5.5</v>
      </c>
      <c r="F12" s="50" t="n">
        <v>5.8</v>
      </c>
      <c r="G12" s="51" t="n">
        <v>5.8</v>
      </c>
      <c r="H12" s="50" t="n">
        <v>15.9</v>
      </c>
      <c r="I12" s="49" t="n">
        <v>16</v>
      </c>
      <c r="K12" s="36"/>
      <c r="L12" s="52"/>
      <c r="M12" s="43"/>
      <c r="N12" s="36"/>
      <c r="O12" s="44"/>
    </row>
    <row r="13" customFormat="false" ht="12.75" hidden="false" customHeight="false" outlineLevel="0" collapsed="false">
      <c r="A13" s="47" t="s">
        <v>28</v>
      </c>
      <c r="B13" s="48" t="n">
        <v>8.8</v>
      </c>
      <c r="C13" s="49" t="n">
        <v>7.8</v>
      </c>
      <c r="D13" s="50" t="n">
        <v>6.7</v>
      </c>
      <c r="E13" s="49" t="n">
        <v>5.6</v>
      </c>
      <c r="F13" s="50" t="n">
        <v>5.5</v>
      </c>
      <c r="G13" s="51" t="n">
        <v>4.7</v>
      </c>
      <c r="H13" s="50" t="n">
        <v>18.6</v>
      </c>
      <c r="I13" s="49" t="n">
        <v>16.4</v>
      </c>
      <c r="K13" s="36"/>
      <c r="L13" s="52"/>
      <c r="M13" s="43"/>
      <c r="N13" s="36"/>
      <c r="O13" s="44"/>
    </row>
    <row r="14" customFormat="false" ht="12.75" hidden="false" customHeight="false" outlineLevel="0" collapsed="false">
      <c r="A14" s="47" t="s">
        <v>29</v>
      </c>
      <c r="B14" s="48" t="n">
        <v>8</v>
      </c>
      <c r="C14" s="49" t="n">
        <v>7.4</v>
      </c>
      <c r="D14" s="50" t="n">
        <v>5.5</v>
      </c>
      <c r="E14" s="49" t="n">
        <v>5.1</v>
      </c>
      <c r="F14" s="50" t="n">
        <v>9.1</v>
      </c>
      <c r="G14" s="51" t="n">
        <v>9.3</v>
      </c>
      <c r="H14" s="50" t="n">
        <v>39.7</v>
      </c>
      <c r="I14" s="49" t="n">
        <v>36.5</v>
      </c>
      <c r="K14" s="36"/>
      <c r="L14" s="52"/>
      <c r="M14" s="43"/>
      <c r="N14" s="36"/>
      <c r="O14" s="44"/>
    </row>
    <row r="15" customFormat="false" ht="12.75" hidden="false" customHeight="false" outlineLevel="0" collapsed="false">
      <c r="A15" s="47" t="s">
        <v>30</v>
      </c>
      <c r="B15" s="48" t="n">
        <v>6.3</v>
      </c>
      <c r="C15" s="49" t="n">
        <v>5.3</v>
      </c>
      <c r="D15" s="50" t="n">
        <v>4.2</v>
      </c>
      <c r="E15" s="49" t="n">
        <v>3.8</v>
      </c>
      <c r="F15" s="50" t="n">
        <v>20.7</v>
      </c>
      <c r="G15" s="51" t="n">
        <v>18.2</v>
      </c>
      <c r="H15" s="50" t="n">
        <v>19.6</v>
      </c>
      <c r="I15" s="49" t="n">
        <v>16</v>
      </c>
      <c r="K15" s="36"/>
      <c r="L15" s="52"/>
      <c r="M15" s="43"/>
      <c r="N15" s="36"/>
      <c r="O15" s="44"/>
    </row>
    <row r="16" customFormat="false" ht="12.75" hidden="false" customHeight="false" outlineLevel="0" collapsed="false">
      <c r="A16" s="47" t="s">
        <v>31</v>
      </c>
      <c r="B16" s="48" t="n">
        <v>7.1</v>
      </c>
      <c r="C16" s="49" t="n">
        <v>6.7</v>
      </c>
      <c r="D16" s="50" t="n">
        <v>5.2</v>
      </c>
      <c r="E16" s="49" t="n">
        <v>4.8</v>
      </c>
      <c r="F16" s="50" t="n">
        <v>7.8</v>
      </c>
      <c r="G16" s="51" t="n">
        <v>7.2</v>
      </c>
      <c r="H16" s="50" t="n">
        <v>19.1</v>
      </c>
      <c r="I16" s="49" t="n">
        <v>18</v>
      </c>
      <c r="K16" s="36"/>
      <c r="L16" s="52"/>
      <c r="M16" s="43"/>
      <c r="N16" s="36"/>
      <c r="O16" s="44"/>
    </row>
    <row r="17" customFormat="false" ht="12.75" hidden="false" customHeight="false" outlineLevel="0" collapsed="false">
      <c r="A17" s="47" t="s">
        <v>32</v>
      </c>
      <c r="B17" s="48" t="n">
        <v>4.3</v>
      </c>
      <c r="C17" s="49" t="n">
        <v>4</v>
      </c>
      <c r="D17" s="50" t="n">
        <v>3.3</v>
      </c>
      <c r="E17" s="49" t="n">
        <v>3.1</v>
      </c>
      <c r="F17" s="50" t="n">
        <v>5.3</v>
      </c>
      <c r="G17" s="51" t="n">
        <v>5.3</v>
      </c>
      <c r="H17" s="50" t="n">
        <v>4.8</v>
      </c>
      <c r="I17" s="49" t="n">
        <v>4.2</v>
      </c>
      <c r="K17" s="36"/>
      <c r="L17" s="52"/>
      <c r="M17" s="43"/>
      <c r="N17" s="36"/>
      <c r="O17" s="44"/>
    </row>
    <row r="18" customFormat="false" ht="12.75" hidden="false" customHeight="false" outlineLevel="0" collapsed="false">
      <c r="A18" s="47" t="s">
        <v>33</v>
      </c>
      <c r="B18" s="48" t="n">
        <v>9.2</v>
      </c>
      <c r="C18" s="49" t="n">
        <v>8.1</v>
      </c>
      <c r="D18" s="50" t="n">
        <v>5.4</v>
      </c>
      <c r="E18" s="49" t="n">
        <v>5.2</v>
      </c>
      <c r="F18" s="50" t="n">
        <v>8.1</v>
      </c>
      <c r="G18" s="51" t="n">
        <v>8.1</v>
      </c>
      <c r="H18" s="50" t="n">
        <v>15.7</v>
      </c>
      <c r="I18" s="49" t="n">
        <v>13.5</v>
      </c>
      <c r="K18" s="36"/>
      <c r="L18" s="52"/>
      <c r="M18" s="43"/>
      <c r="N18" s="36"/>
      <c r="O18" s="44"/>
    </row>
    <row r="19" customFormat="false" ht="12.75" hidden="false" customHeight="false" outlineLevel="0" collapsed="false">
      <c r="A19" s="47" t="s">
        <v>34</v>
      </c>
      <c r="B19" s="48" t="n">
        <v>6.9</v>
      </c>
      <c r="C19" s="49" t="n">
        <v>6.2</v>
      </c>
      <c r="D19" s="50" t="n">
        <v>4.8</v>
      </c>
      <c r="E19" s="49" t="n">
        <v>3.9</v>
      </c>
      <c r="F19" s="50" t="n">
        <v>7.4</v>
      </c>
      <c r="G19" s="51" t="n">
        <v>7.2</v>
      </c>
      <c r="H19" s="50" t="n">
        <v>36.7</v>
      </c>
      <c r="I19" s="49" t="n">
        <v>34.4</v>
      </c>
      <c r="K19" s="36"/>
      <c r="L19" s="52"/>
      <c r="M19" s="43"/>
      <c r="N19" s="36"/>
      <c r="O19" s="44"/>
    </row>
    <row r="20" customFormat="false" ht="12.75" hidden="false" customHeight="false" outlineLevel="0" collapsed="false">
      <c r="A20" s="47" t="s">
        <v>35</v>
      </c>
      <c r="B20" s="48" t="n">
        <v>7.4</v>
      </c>
      <c r="C20" s="49" t="n">
        <v>6.9</v>
      </c>
      <c r="D20" s="50" t="n">
        <v>5.5</v>
      </c>
      <c r="E20" s="49" t="n">
        <v>4.9</v>
      </c>
      <c r="F20" s="50" t="n">
        <v>8.7</v>
      </c>
      <c r="G20" s="51" t="n">
        <v>8.4</v>
      </c>
      <c r="H20" s="50" t="n">
        <v>10.1</v>
      </c>
      <c r="I20" s="49" t="n">
        <v>9.2</v>
      </c>
      <c r="K20" s="36"/>
      <c r="L20" s="52"/>
      <c r="M20" s="43"/>
      <c r="N20" s="36"/>
      <c r="O20" s="44"/>
    </row>
    <row r="21" customFormat="false" ht="12.75" hidden="false" customHeight="false" outlineLevel="0" collapsed="false">
      <c r="A21" s="45" t="s">
        <v>36</v>
      </c>
      <c r="B21" s="46" t="n">
        <v>57.5</v>
      </c>
      <c r="C21" s="39" t="n">
        <v>49.1</v>
      </c>
      <c r="D21" s="41" t="n">
        <v>34.8</v>
      </c>
      <c r="E21" s="39" t="n">
        <v>29</v>
      </c>
      <c r="F21" s="41" t="n">
        <v>234.1</v>
      </c>
      <c r="G21" s="39" t="n">
        <v>246.6</v>
      </c>
      <c r="H21" s="41" t="n">
        <v>207.5</v>
      </c>
      <c r="I21" s="39" t="n">
        <v>190.2</v>
      </c>
      <c r="K21" s="36"/>
      <c r="L21" s="42"/>
      <c r="M21" s="43"/>
      <c r="N21" s="36"/>
      <c r="O21" s="44"/>
    </row>
    <row r="22" customFormat="false" ht="12.75" hidden="false" customHeight="false" outlineLevel="0" collapsed="false">
      <c r="A22" s="47" t="s">
        <v>37</v>
      </c>
      <c r="B22" s="48" t="n">
        <v>5.3</v>
      </c>
      <c r="C22" s="49" t="n">
        <v>4.6</v>
      </c>
      <c r="D22" s="50" t="n">
        <v>3.8</v>
      </c>
      <c r="E22" s="49" t="n">
        <v>3.3</v>
      </c>
      <c r="F22" s="50" t="n">
        <v>59.6</v>
      </c>
      <c r="G22" s="51" t="n">
        <v>68.3</v>
      </c>
      <c r="H22" s="50" t="n">
        <v>14.4</v>
      </c>
      <c r="I22" s="49" t="n">
        <v>15</v>
      </c>
      <c r="K22" s="36"/>
      <c r="L22" s="52"/>
      <c r="M22" s="43"/>
      <c r="N22" s="36"/>
      <c r="O22" s="44"/>
    </row>
    <row r="23" customFormat="false" ht="12.75" hidden="false" customHeight="false" outlineLevel="0" collapsed="false">
      <c r="A23" s="47" t="s">
        <v>38</v>
      </c>
      <c r="B23" s="48" t="n">
        <v>2.5</v>
      </c>
      <c r="C23" s="49" t="n">
        <v>2.1</v>
      </c>
      <c r="D23" s="50" t="n">
        <v>1.7</v>
      </c>
      <c r="E23" s="49" t="n">
        <v>1.5</v>
      </c>
      <c r="F23" s="50" t="n">
        <v>7</v>
      </c>
      <c r="G23" s="51" t="n">
        <v>6.2</v>
      </c>
      <c r="H23" s="50" t="n">
        <v>11.2</v>
      </c>
      <c r="I23" s="49" t="n">
        <v>10</v>
      </c>
      <c r="K23" s="36"/>
      <c r="L23" s="52"/>
      <c r="M23" s="43"/>
      <c r="N23" s="36"/>
      <c r="O23" s="44"/>
    </row>
    <row r="24" customFormat="false" ht="12.75" hidden="false" customHeight="false" outlineLevel="0" collapsed="false">
      <c r="A24" s="47" t="s">
        <v>39</v>
      </c>
      <c r="B24" s="48" t="n">
        <v>4.7</v>
      </c>
      <c r="C24" s="49" t="n">
        <v>3.7</v>
      </c>
      <c r="D24" s="50" t="n">
        <v>3.3</v>
      </c>
      <c r="E24" s="49" t="n">
        <v>2.5</v>
      </c>
      <c r="F24" s="50" t="n">
        <v>40</v>
      </c>
      <c r="G24" s="51" t="n">
        <v>42.7</v>
      </c>
      <c r="H24" s="50" t="n">
        <v>7.8</v>
      </c>
      <c r="I24" s="49" t="n">
        <v>7</v>
      </c>
      <c r="K24" s="36"/>
      <c r="L24" s="52"/>
      <c r="M24" s="43"/>
      <c r="N24" s="36"/>
      <c r="O24" s="44"/>
    </row>
    <row r="25" customFormat="false" ht="12.75" hidden="false" customHeight="false" outlineLevel="0" collapsed="false">
      <c r="A25" s="47" t="s">
        <v>40</v>
      </c>
      <c r="B25" s="48" t="n">
        <v>1.8</v>
      </c>
      <c r="C25" s="49" t="n">
        <v>1.5</v>
      </c>
      <c r="D25" s="50" t="n">
        <v>1.3</v>
      </c>
      <c r="E25" s="49" t="n">
        <v>1.1</v>
      </c>
      <c r="F25" s="50" t="n">
        <v>5.3</v>
      </c>
      <c r="G25" s="51" t="n">
        <v>4.9</v>
      </c>
      <c r="H25" s="50" t="n">
        <v>2.4</v>
      </c>
      <c r="I25" s="49" t="n">
        <v>2.3</v>
      </c>
      <c r="K25" s="36"/>
      <c r="L25" s="52"/>
      <c r="M25" s="43"/>
      <c r="N25" s="36"/>
      <c r="O25" s="44"/>
    </row>
    <row r="26" customFormat="false" ht="12.75" hidden="false" customHeight="false" outlineLevel="0" collapsed="false">
      <c r="A26" s="47" t="s">
        <v>41</v>
      </c>
      <c r="B26" s="48" t="n">
        <v>12.1</v>
      </c>
      <c r="C26" s="49" t="n">
        <v>11.6</v>
      </c>
      <c r="D26" s="50" t="n">
        <v>3.7</v>
      </c>
      <c r="E26" s="49" t="n">
        <v>3.3</v>
      </c>
      <c r="F26" s="50" t="n">
        <v>11.9</v>
      </c>
      <c r="G26" s="51" t="n">
        <v>12.1</v>
      </c>
      <c r="H26" s="50" t="n">
        <v>47.6</v>
      </c>
      <c r="I26" s="49" t="n">
        <v>47.8</v>
      </c>
      <c r="K26" s="36"/>
      <c r="L26" s="52"/>
      <c r="M26" s="43"/>
      <c r="N26" s="36"/>
      <c r="O26" s="44"/>
    </row>
    <row r="27" customFormat="false" ht="12.75" hidden="false" customHeight="false" outlineLevel="0" collapsed="false">
      <c r="A27" s="47" t="s">
        <v>42</v>
      </c>
      <c r="B27" s="48" t="n">
        <v>2.1</v>
      </c>
      <c r="C27" s="49" t="n">
        <v>1.6</v>
      </c>
      <c r="D27" s="50" t="n">
        <v>1.5</v>
      </c>
      <c r="E27" s="49" t="n">
        <v>1.2</v>
      </c>
      <c r="F27" s="50" t="n">
        <v>6.8</v>
      </c>
      <c r="G27" s="51" t="n">
        <v>5.5</v>
      </c>
      <c r="H27" s="50" t="n">
        <v>8.7</v>
      </c>
      <c r="I27" s="49" t="n">
        <v>6.6</v>
      </c>
      <c r="K27" s="36"/>
      <c r="L27" s="52"/>
      <c r="M27" s="43"/>
      <c r="N27" s="36"/>
      <c r="O27" s="44"/>
    </row>
    <row r="28" customFormat="false" ht="12.75" hidden="false" customHeight="false" outlineLevel="0" collapsed="false">
      <c r="A28" s="47" t="s">
        <v>43</v>
      </c>
      <c r="B28" s="48" t="n">
        <v>1.8</v>
      </c>
      <c r="C28" s="49" t="n">
        <v>1.6</v>
      </c>
      <c r="D28" s="50" t="n">
        <v>1.5</v>
      </c>
      <c r="E28" s="49" t="n">
        <v>1.3</v>
      </c>
      <c r="F28" s="50" t="n">
        <v>20.6</v>
      </c>
      <c r="G28" s="51" t="n">
        <v>21.1</v>
      </c>
      <c r="H28" s="50" t="n">
        <v>16.1</v>
      </c>
      <c r="I28" s="49" t="n">
        <v>14.2</v>
      </c>
      <c r="K28" s="36"/>
      <c r="L28" s="52"/>
      <c r="M28" s="43"/>
      <c r="N28" s="36"/>
      <c r="O28" s="44"/>
    </row>
    <row r="29" customFormat="false" ht="12.75" hidden="false" customHeight="false" outlineLevel="0" collapsed="false">
      <c r="A29" s="47" t="s">
        <v>44</v>
      </c>
      <c r="B29" s="48" t="n">
        <v>6.2</v>
      </c>
      <c r="C29" s="49" t="n">
        <v>4.9</v>
      </c>
      <c r="D29" s="50" t="n">
        <v>4.4</v>
      </c>
      <c r="E29" s="49" t="n">
        <v>3.6</v>
      </c>
      <c r="F29" s="50" t="n">
        <v>17.5</v>
      </c>
      <c r="G29" s="51" t="n">
        <v>15.2</v>
      </c>
      <c r="H29" s="50" t="n">
        <v>19</v>
      </c>
      <c r="I29" s="49" t="n">
        <v>15.2</v>
      </c>
      <c r="K29" s="36"/>
      <c r="L29" s="52"/>
      <c r="M29" s="43"/>
      <c r="N29" s="36"/>
      <c r="O29" s="44"/>
    </row>
    <row r="30" customFormat="false" ht="12.75" hidden="false" customHeight="false" outlineLevel="0" collapsed="false">
      <c r="A30" s="47" t="s">
        <v>45</v>
      </c>
      <c r="B30" s="48" t="n">
        <v>3.3</v>
      </c>
      <c r="C30" s="49" t="n">
        <v>2.4</v>
      </c>
      <c r="D30" s="50" t="n">
        <v>2.3</v>
      </c>
      <c r="E30" s="49" t="n">
        <v>1.7</v>
      </c>
      <c r="F30" s="50" t="n">
        <v>21.4</v>
      </c>
      <c r="G30" s="51" t="n">
        <v>24.7</v>
      </c>
      <c r="H30" s="50" t="n">
        <v>6.8</v>
      </c>
      <c r="I30" s="49" t="n">
        <v>6.1</v>
      </c>
      <c r="K30" s="36"/>
      <c r="L30" s="52"/>
      <c r="M30" s="43"/>
      <c r="N30" s="36"/>
      <c r="O30" s="44"/>
    </row>
    <row r="31" customFormat="false" ht="12.75" hidden="false" customHeight="false" outlineLevel="0" collapsed="false">
      <c r="A31" s="47" t="s">
        <v>46</v>
      </c>
      <c r="B31" s="48" t="n">
        <v>2.2</v>
      </c>
      <c r="C31" s="49" t="n">
        <v>2.1</v>
      </c>
      <c r="D31" s="50" t="n">
        <v>1.4</v>
      </c>
      <c r="E31" s="49" t="n">
        <v>1.3</v>
      </c>
      <c r="F31" s="50" t="n">
        <v>6.9</v>
      </c>
      <c r="G31" s="51" t="n">
        <v>9.9</v>
      </c>
      <c r="H31" s="50" t="n">
        <v>5.2</v>
      </c>
      <c r="I31" s="49" t="n">
        <v>5.1</v>
      </c>
      <c r="K31" s="36"/>
      <c r="L31" s="52"/>
      <c r="M31" s="43"/>
      <c r="N31" s="36"/>
      <c r="O31" s="44"/>
    </row>
    <row r="32" customFormat="false" ht="12.75" hidden="false" customHeight="false" outlineLevel="0" collapsed="false">
      <c r="A32" s="47" t="s">
        <v>47</v>
      </c>
      <c r="B32" s="48" t="n">
        <v>3.4</v>
      </c>
      <c r="C32" s="49" t="n">
        <v>2.9</v>
      </c>
      <c r="D32" s="50" t="n">
        <v>2.3</v>
      </c>
      <c r="E32" s="49" t="n">
        <v>2.1</v>
      </c>
      <c r="F32" s="50" t="n">
        <v>11.5</v>
      </c>
      <c r="G32" s="51" t="n">
        <v>11.9</v>
      </c>
      <c r="H32" s="50" t="n">
        <v>8.6</v>
      </c>
      <c r="I32" s="49" t="n">
        <v>7.6</v>
      </c>
      <c r="K32" s="36"/>
      <c r="L32" s="52"/>
      <c r="M32" s="43"/>
      <c r="N32" s="36"/>
      <c r="O32" s="44"/>
    </row>
    <row r="33" customFormat="false" ht="12.75" hidden="false" customHeight="false" outlineLevel="0" collapsed="false">
      <c r="A33" s="47" t="s">
        <v>48</v>
      </c>
      <c r="B33" s="48" t="n">
        <v>6.4</v>
      </c>
      <c r="C33" s="49" t="n">
        <v>5.2</v>
      </c>
      <c r="D33" s="50" t="n">
        <v>4</v>
      </c>
      <c r="E33" s="49" t="n">
        <v>2.9</v>
      </c>
      <c r="F33" s="50" t="n">
        <v>10.8</v>
      </c>
      <c r="G33" s="51" t="n">
        <v>10.9</v>
      </c>
      <c r="H33" s="50" t="n">
        <v>27.2</v>
      </c>
      <c r="I33" s="49" t="n">
        <v>24.9</v>
      </c>
      <c r="K33" s="36"/>
      <c r="L33" s="52"/>
      <c r="M33" s="43"/>
      <c r="N33" s="36"/>
      <c r="O33" s="44"/>
    </row>
    <row r="34" customFormat="false" ht="12.75" hidden="false" customHeight="false" outlineLevel="0" collapsed="false">
      <c r="A34" s="47" t="s">
        <v>49</v>
      </c>
      <c r="B34" s="48" t="n">
        <v>5.7</v>
      </c>
      <c r="C34" s="49" t="n">
        <v>4.9</v>
      </c>
      <c r="D34" s="50" t="n">
        <v>3.6</v>
      </c>
      <c r="E34" s="49" t="n">
        <v>3.2</v>
      </c>
      <c r="F34" s="50" t="n">
        <v>14.8</v>
      </c>
      <c r="G34" s="51" t="n">
        <v>13.2</v>
      </c>
      <c r="H34" s="50" t="n">
        <v>32.5</v>
      </c>
      <c r="I34" s="49" t="n">
        <v>28.4</v>
      </c>
      <c r="K34" s="36"/>
      <c r="L34" s="52"/>
      <c r="M34" s="43"/>
      <c r="N34" s="36"/>
      <c r="O34" s="44"/>
    </row>
    <row r="35" customFormat="false" ht="12.75" hidden="false" customHeight="false" outlineLevel="0" collapsed="false">
      <c r="A35" s="45" t="s">
        <v>50</v>
      </c>
      <c r="B35" s="46" t="n">
        <v>24.6</v>
      </c>
      <c r="C35" s="39" t="n">
        <v>20.2</v>
      </c>
      <c r="D35" s="41" t="n">
        <v>17.5</v>
      </c>
      <c r="E35" s="39" t="n">
        <v>14.7</v>
      </c>
      <c r="F35" s="41" t="n">
        <v>65.3</v>
      </c>
      <c r="G35" s="39" t="n">
        <v>51.7</v>
      </c>
      <c r="H35" s="53" t="n">
        <v>299.5</v>
      </c>
      <c r="I35" s="39" t="n">
        <v>260.1</v>
      </c>
      <c r="K35" s="36"/>
      <c r="L35" s="42"/>
      <c r="M35" s="43"/>
      <c r="N35" s="36"/>
      <c r="O35" s="44"/>
    </row>
    <row r="36" customFormat="false" ht="12.75" hidden="false" customHeight="false" outlineLevel="0" collapsed="false">
      <c r="A36" s="47" t="s">
        <v>51</v>
      </c>
      <c r="B36" s="48" t="n">
        <v>0.5</v>
      </c>
      <c r="C36" s="49" t="n">
        <v>0.5</v>
      </c>
      <c r="D36" s="50" t="n">
        <v>0.4</v>
      </c>
      <c r="E36" s="49" t="n">
        <v>0.3</v>
      </c>
      <c r="F36" s="50" t="n">
        <v>1</v>
      </c>
      <c r="G36" s="51" t="n">
        <v>1.3</v>
      </c>
      <c r="H36" s="50" t="n">
        <v>20</v>
      </c>
      <c r="I36" s="49" t="n">
        <v>18.7</v>
      </c>
      <c r="K36" s="36"/>
      <c r="L36" s="52"/>
      <c r="M36" s="43"/>
      <c r="N36" s="36"/>
      <c r="O36" s="44"/>
    </row>
    <row r="37" customFormat="false" ht="12.75" hidden="false" customHeight="false" outlineLevel="0" collapsed="false">
      <c r="A37" s="47" t="s">
        <v>52</v>
      </c>
      <c r="B37" s="48" t="n">
        <v>3.4</v>
      </c>
      <c r="C37" s="49" t="n">
        <v>2.9</v>
      </c>
      <c r="D37" s="50" t="n">
        <v>2</v>
      </c>
      <c r="E37" s="49" t="n">
        <v>1.7</v>
      </c>
      <c r="F37" s="50" t="n">
        <v>15.2</v>
      </c>
      <c r="G37" s="51" t="n">
        <v>12.6</v>
      </c>
      <c r="H37" s="50" t="n">
        <v>74.3</v>
      </c>
      <c r="I37" s="54" t="n">
        <v>61</v>
      </c>
      <c r="K37" s="36"/>
      <c r="L37" s="52"/>
      <c r="M37" s="43"/>
      <c r="N37" s="36"/>
      <c r="O37" s="44"/>
    </row>
    <row r="38" customFormat="false" ht="12.75" hidden="false" customHeight="false" outlineLevel="0" collapsed="false">
      <c r="A38" s="47" t="s">
        <v>53</v>
      </c>
      <c r="B38" s="48" t="n">
        <v>2.6</v>
      </c>
      <c r="C38" s="49" t="n">
        <v>2</v>
      </c>
      <c r="D38" s="50" t="n">
        <v>1.8</v>
      </c>
      <c r="E38" s="49" t="n">
        <v>1.4</v>
      </c>
      <c r="F38" s="50" t="n">
        <v>10</v>
      </c>
      <c r="G38" s="51" t="n">
        <v>7.6</v>
      </c>
      <c r="H38" s="50" t="n">
        <v>35.5</v>
      </c>
      <c r="I38" s="49" t="n">
        <v>33.9</v>
      </c>
      <c r="K38" s="36"/>
      <c r="L38" s="52"/>
      <c r="M38" s="43"/>
      <c r="N38" s="36"/>
      <c r="O38" s="44"/>
    </row>
    <row r="39" customFormat="false" ht="12.75" hidden="false" customHeight="false" outlineLevel="0" collapsed="false">
      <c r="A39" s="47" t="s">
        <v>54</v>
      </c>
      <c r="B39" s="48" t="n">
        <v>8.3</v>
      </c>
      <c r="C39" s="49" t="n">
        <v>6.6</v>
      </c>
      <c r="D39" s="50" t="n">
        <v>5.9</v>
      </c>
      <c r="E39" s="49" t="n">
        <v>5.1</v>
      </c>
      <c r="F39" s="50" t="n">
        <v>20.4</v>
      </c>
      <c r="G39" s="51" t="n">
        <v>14.7</v>
      </c>
      <c r="H39" s="50" t="n">
        <v>47.6</v>
      </c>
      <c r="I39" s="54" t="n">
        <v>44</v>
      </c>
      <c r="K39" s="36"/>
      <c r="L39" s="52"/>
      <c r="M39" s="43"/>
      <c r="N39" s="36"/>
      <c r="O39" s="44"/>
    </row>
    <row r="40" customFormat="false" ht="12.75" hidden="false" customHeight="false" outlineLevel="0" collapsed="false">
      <c r="A40" s="47" t="s">
        <v>55</v>
      </c>
      <c r="B40" s="48" t="n">
        <v>2.6</v>
      </c>
      <c r="C40" s="49" t="n">
        <v>2.3</v>
      </c>
      <c r="D40" s="50" t="n">
        <v>2</v>
      </c>
      <c r="E40" s="49" t="n">
        <v>1.7</v>
      </c>
      <c r="F40" s="50" t="n">
        <v>3.5</v>
      </c>
      <c r="G40" s="51" t="n">
        <v>3.2</v>
      </c>
      <c r="H40" s="50" t="n">
        <v>26.6</v>
      </c>
      <c r="I40" s="49" t="n">
        <v>21.8</v>
      </c>
      <c r="K40" s="36"/>
      <c r="L40" s="52"/>
      <c r="M40" s="43"/>
      <c r="N40" s="36"/>
      <c r="O40" s="44"/>
    </row>
    <row r="41" customFormat="false" ht="12.75" hidden="false" customHeight="false" outlineLevel="0" collapsed="false">
      <c r="A41" s="47" t="s">
        <v>56</v>
      </c>
      <c r="B41" s="48" t="n">
        <v>2.4</v>
      </c>
      <c r="C41" s="49" t="n">
        <v>1.9</v>
      </c>
      <c r="D41" s="50" t="n">
        <v>1.9</v>
      </c>
      <c r="E41" s="49" t="n">
        <v>1.5</v>
      </c>
      <c r="F41" s="50" t="n">
        <v>4.3</v>
      </c>
      <c r="G41" s="51" t="n">
        <v>3.1</v>
      </c>
      <c r="H41" s="50" t="n">
        <v>29.9</v>
      </c>
      <c r="I41" s="49" t="n">
        <v>24.1</v>
      </c>
      <c r="K41" s="36"/>
      <c r="L41" s="52"/>
      <c r="M41" s="43"/>
      <c r="N41" s="36"/>
      <c r="O41" s="44"/>
    </row>
    <row r="42" customFormat="false" ht="12.75" hidden="false" customHeight="false" outlineLevel="0" collapsed="false">
      <c r="A42" s="47" t="s">
        <v>57</v>
      </c>
      <c r="B42" s="48" t="n">
        <v>3.4</v>
      </c>
      <c r="C42" s="49" t="n">
        <v>2.7</v>
      </c>
      <c r="D42" s="50" t="n">
        <v>2.7</v>
      </c>
      <c r="E42" s="49" t="n">
        <v>2.2</v>
      </c>
      <c r="F42" s="50" t="n">
        <v>6.8</v>
      </c>
      <c r="G42" s="51" t="n">
        <v>5.4</v>
      </c>
      <c r="H42" s="50" t="n">
        <v>10</v>
      </c>
      <c r="I42" s="49" t="n">
        <v>9.8</v>
      </c>
      <c r="K42" s="36"/>
      <c r="L42" s="52"/>
      <c r="M42" s="43"/>
      <c r="N42" s="36"/>
      <c r="O42" s="44"/>
    </row>
    <row r="43" customFormat="false" ht="12.75" hidden="false" customHeight="false" outlineLevel="0" collapsed="false">
      <c r="A43" s="47" t="s">
        <v>58</v>
      </c>
      <c r="B43" s="48" t="n">
        <v>1.4</v>
      </c>
      <c r="C43" s="49" t="n">
        <v>1.3</v>
      </c>
      <c r="D43" s="50" t="n">
        <v>0.8</v>
      </c>
      <c r="E43" s="49" t="n">
        <v>0.8</v>
      </c>
      <c r="F43" s="50" t="n">
        <v>4.1</v>
      </c>
      <c r="G43" s="51" t="n">
        <v>3.8</v>
      </c>
      <c r="H43" s="50" t="n">
        <v>55.6</v>
      </c>
      <c r="I43" s="49" t="n">
        <v>46.8</v>
      </c>
      <c r="K43" s="36"/>
      <c r="L43" s="52"/>
      <c r="M43" s="43"/>
      <c r="N43" s="36"/>
      <c r="O43" s="44"/>
    </row>
    <row r="44" customFormat="false" ht="12.75" hidden="false" customHeight="false" outlineLevel="0" collapsed="false">
      <c r="A44" s="55" t="s">
        <v>59</v>
      </c>
      <c r="B44" s="56" t="n">
        <v>6.1</v>
      </c>
      <c r="C44" s="57" t="n">
        <v>5.5</v>
      </c>
      <c r="D44" s="58" t="n">
        <v>3.3</v>
      </c>
      <c r="E44" s="57" t="n">
        <v>3</v>
      </c>
      <c r="F44" s="58" t="n">
        <v>12.1</v>
      </c>
      <c r="G44" s="57" t="n">
        <v>10.1</v>
      </c>
      <c r="H44" s="59" t="n">
        <v>128.9</v>
      </c>
      <c r="I44" s="57" t="n">
        <v>131.9</v>
      </c>
      <c r="K44" s="36"/>
      <c r="L44" s="42"/>
      <c r="M44" s="43"/>
      <c r="N44" s="36"/>
      <c r="O44" s="44"/>
    </row>
    <row r="45" customFormat="false" ht="12.75" hidden="false" customHeight="false" outlineLevel="0" collapsed="false">
      <c r="K45" s="36"/>
      <c r="L45" s="36"/>
      <c r="M45" s="36"/>
      <c r="N45" s="36"/>
    </row>
    <row r="46" customFormat="false" ht="12.75" hidden="false" customHeight="false" outlineLevel="0" collapsed="false">
      <c r="K46" s="36"/>
      <c r="L46" s="36"/>
      <c r="M46" s="36"/>
      <c r="N46" s="36"/>
    </row>
    <row r="47" customFormat="false" ht="12.75" hidden="false" customHeight="false" outlineLevel="0" collapsed="false">
      <c r="K47" s="36"/>
      <c r="L47" s="36"/>
      <c r="M47" s="36"/>
      <c r="N47" s="36"/>
    </row>
    <row r="48" customFormat="false" ht="12.75" hidden="false" customHeight="false" outlineLevel="0" collapsed="false">
      <c r="K48" s="36"/>
      <c r="L48" s="36"/>
      <c r="M48" s="36"/>
      <c r="N48" s="36"/>
    </row>
  </sheetData>
  <mergeCells count="8">
    <mergeCell ref="A1:I1"/>
    <mergeCell ref="A2:I2"/>
    <mergeCell ref="A3:A5"/>
    <mergeCell ref="B3:E3"/>
    <mergeCell ref="F3:G4"/>
    <mergeCell ref="H3:I4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9" min="2" style="0" width="5.99"/>
    <col collapsed="false" customWidth="true" hidden="false" outlineLevel="0" max="10" min="10" style="0" width="7.14"/>
  </cols>
  <sheetData>
    <row r="1" customFormat="false" ht="36.75" hidden="false" customHeight="true" outlineLevel="0" collapsed="false">
      <c r="A1" s="3" t="s">
        <v>6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5"/>
      <c r="B2" s="6" t="n">
        <v>2010</v>
      </c>
      <c r="C2" s="6" t="n">
        <v>2011</v>
      </c>
      <c r="D2" s="6" t="n">
        <v>2012</v>
      </c>
      <c r="E2" s="6" t="n">
        <v>2013</v>
      </c>
      <c r="F2" s="6" t="n">
        <v>2014</v>
      </c>
      <c r="G2" s="7" t="n">
        <v>2015</v>
      </c>
      <c r="H2" s="8" t="n">
        <v>2016</v>
      </c>
      <c r="I2" s="8" t="n">
        <v>2017</v>
      </c>
      <c r="J2" s="8" t="n">
        <v>2018</v>
      </c>
    </row>
    <row r="3" customFormat="false" ht="35.25" hidden="false" customHeight="true" outlineLevel="0" collapsed="false">
      <c r="A3" s="60" t="s">
        <v>61</v>
      </c>
      <c r="B3" s="60"/>
      <c r="C3" s="60"/>
      <c r="D3" s="60"/>
      <c r="E3" s="60"/>
      <c r="F3" s="60"/>
      <c r="G3" s="60"/>
      <c r="H3" s="60"/>
      <c r="I3" s="60"/>
      <c r="J3" s="60"/>
    </row>
    <row r="4" customFormat="false" ht="22.5" hidden="false" customHeight="false" outlineLevel="0" collapsed="false">
      <c r="A4" s="61" t="s">
        <v>62</v>
      </c>
      <c r="B4" s="62" t="n">
        <v>150.3</v>
      </c>
      <c r="C4" s="63" t="n">
        <v>159</v>
      </c>
      <c r="D4" s="63" t="n">
        <v>156</v>
      </c>
      <c r="E4" s="64" t="n">
        <v>154.8</v>
      </c>
      <c r="F4" s="63" t="n">
        <v>164</v>
      </c>
      <c r="G4" s="63" t="n">
        <v>174.5</v>
      </c>
      <c r="H4" s="63" t="n">
        <v>184.3</v>
      </c>
      <c r="I4" s="63" t="s">
        <v>63</v>
      </c>
      <c r="J4" s="9" t="n">
        <v>163.3</v>
      </c>
    </row>
    <row r="5" customFormat="false" ht="33.75" hidden="false" customHeight="true" outlineLevel="0" collapsed="false">
      <c r="A5" s="65" t="s">
        <v>64</v>
      </c>
      <c r="B5" s="62"/>
      <c r="C5" s="63"/>
      <c r="D5" s="64"/>
      <c r="E5" s="64"/>
      <c r="F5" s="64"/>
      <c r="G5" s="64"/>
      <c r="H5" s="9"/>
      <c r="I5" s="66"/>
      <c r="J5" s="9"/>
    </row>
    <row r="6" customFormat="false" ht="12.75" hidden="false" customHeight="false" outlineLevel="0" collapsed="false">
      <c r="A6" s="61" t="s">
        <v>65</v>
      </c>
      <c r="B6" s="67" t="n">
        <v>591.2</v>
      </c>
      <c r="C6" s="20" t="n">
        <v>560</v>
      </c>
      <c r="D6" s="64" t="n">
        <v>524.6</v>
      </c>
      <c r="E6" s="64" t="n">
        <v>526.9</v>
      </c>
      <c r="F6" s="64" t="n">
        <v>524.7</v>
      </c>
      <c r="G6" s="64" t="n">
        <v>519.7</v>
      </c>
      <c r="H6" s="64" t="n">
        <v>504.3</v>
      </c>
      <c r="I6" s="64" t="n">
        <v>485.2</v>
      </c>
      <c r="J6" s="9" t="n">
        <v>411.7</v>
      </c>
    </row>
    <row r="7" customFormat="false" ht="22.5" hidden="false" customHeight="false" outlineLevel="0" collapsed="false">
      <c r="A7" s="65" t="s">
        <v>66</v>
      </c>
      <c r="B7" s="67"/>
      <c r="C7" s="20"/>
      <c r="D7" s="64"/>
      <c r="E7" s="64"/>
      <c r="F7" s="64"/>
      <c r="G7" s="64"/>
      <c r="H7" s="9"/>
      <c r="I7" s="66"/>
      <c r="J7" s="9"/>
    </row>
    <row r="8" customFormat="false" ht="12.75" hidden="false" customHeight="false" outlineLevel="0" collapsed="false">
      <c r="A8" s="47" t="s">
        <v>67</v>
      </c>
      <c r="B8" s="68"/>
      <c r="C8" s="18"/>
      <c r="D8" s="18"/>
      <c r="E8" s="18"/>
      <c r="F8" s="18"/>
      <c r="G8" s="18"/>
      <c r="H8" s="9"/>
      <c r="I8" s="66"/>
      <c r="J8" s="9"/>
    </row>
    <row r="9" customFormat="false" ht="12.75" hidden="false" customHeight="false" outlineLevel="0" collapsed="false">
      <c r="A9" s="69" t="s">
        <v>68</v>
      </c>
      <c r="B9" s="62" t="n">
        <v>554.1</v>
      </c>
      <c r="C9" s="64" t="n">
        <v>525.8</v>
      </c>
      <c r="D9" s="64" t="n">
        <v>489.6</v>
      </c>
      <c r="E9" s="64" t="n">
        <v>485.9</v>
      </c>
      <c r="F9" s="64" t="n">
        <v>485.3</v>
      </c>
      <c r="G9" s="64" t="n">
        <v>479.5</v>
      </c>
      <c r="H9" s="64" t="n">
        <v>462.1</v>
      </c>
      <c r="I9" s="66" t="n">
        <v>442.7</v>
      </c>
      <c r="J9" s="9" t="n">
        <v>373.1</v>
      </c>
    </row>
    <row r="10" customFormat="false" ht="22.5" hidden="false" customHeight="false" outlineLevel="0" collapsed="false">
      <c r="A10" s="70" t="s">
        <v>69</v>
      </c>
      <c r="B10" s="62"/>
      <c r="C10" s="64"/>
      <c r="D10" s="64"/>
      <c r="E10" s="64"/>
      <c r="F10" s="64"/>
      <c r="G10" s="64"/>
      <c r="H10" s="9"/>
      <c r="I10" s="66"/>
      <c r="J10" s="9"/>
    </row>
    <row r="11" customFormat="false" ht="12.75" hidden="false" customHeight="false" outlineLevel="0" collapsed="false">
      <c r="A11" s="61" t="s">
        <v>70</v>
      </c>
      <c r="B11" s="71" t="n">
        <v>718.5</v>
      </c>
      <c r="C11" s="72" t="n">
        <v>705.2</v>
      </c>
      <c r="D11" s="72" t="n">
        <v>621.9</v>
      </c>
      <c r="E11" s="72" t="n">
        <v>623.7</v>
      </c>
      <c r="F11" s="72" t="n">
        <v>645</v>
      </c>
      <c r="G11" s="72" t="n">
        <v>628.8</v>
      </c>
      <c r="H11" s="72" t="n">
        <v>673.5</v>
      </c>
      <c r="I11" s="66" t="n">
        <v>707.2</v>
      </c>
      <c r="J11" s="9" t="n">
        <v>688.7</v>
      </c>
    </row>
    <row r="12" customFormat="false" ht="12.75" hidden="false" customHeight="false" outlineLevel="0" collapsed="false">
      <c r="A12" s="61" t="s">
        <v>71</v>
      </c>
      <c r="B12" s="73" t="n">
        <v>2066.7</v>
      </c>
      <c r="C12" s="74" t="n">
        <v>2043.3</v>
      </c>
      <c r="D12" s="72" t="n">
        <v>1842.6</v>
      </c>
      <c r="E12" s="72" t="n">
        <v>1898.9</v>
      </c>
      <c r="F12" s="72" t="n">
        <v>1947.3</v>
      </c>
      <c r="G12" s="72" t="n">
        <v>1899.3</v>
      </c>
      <c r="H12" s="75" t="n">
        <v>1709.5</v>
      </c>
      <c r="I12" s="75" t="n">
        <v>1850.2</v>
      </c>
      <c r="J12" s="76" t="n">
        <v>1917.5</v>
      </c>
    </row>
    <row r="13" customFormat="false" ht="22.5" hidden="false" customHeight="false" outlineLevel="0" collapsed="false">
      <c r="A13" s="65" t="s">
        <v>72</v>
      </c>
      <c r="B13" s="73"/>
      <c r="C13" s="74"/>
      <c r="D13" s="72"/>
      <c r="E13" s="72"/>
      <c r="F13" s="72"/>
      <c r="G13" s="72"/>
      <c r="H13" s="9"/>
      <c r="I13" s="66"/>
      <c r="J13" s="9"/>
    </row>
    <row r="14" customFormat="false" ht="35.25" hidden="false" customHeight="true" outlineLevel="0" collapsed="false">
      <c r="A14" s="77" t="s">
        <v>73</v>
      </c>
      <c r="B14" s="77"/>
      <c r="C14" s="77"/>
      <c r="D14" s="77"/>
      <c r="E14" s="77"/>
      <c r="F14" s="77"/>
      <c r="G14" s="77"/>
      <c r="H14" s="77"/>
      <c r="I14" s="77"/>
      <c r="J14" s="77"/>
    </row>
    <row r="15" customFormat="false" ht="22.5" hidden="false" customHeight="false" outlineLevel="0" collapsed="false">
      <c r="A15" s="61" t="s">
        <v>62</v>
      </c>
      <c r="B15" s="62" t="n">
        <v>36.8</v>
      </c>
      <c r="C15" s="64" t="n">
        <v>42.1</v>
      </c>
      <c r="D15" s="64" t="n">
        <v>41.7</v>
      </c>
      <c r="E15" s="64" t="n">
        <v>52.5</v>
      </c>
      <c r="F15" s="64" t="n">
        <v>57.3</v>
      </c>
      <c r="G15" s="64" t="n">
        <v>69.8</v>
      </c>
      <c r="H15" s="63" t="n">
        <v>75.8</v>
      </c>
      <c r="I15" s="63" t="n">
        <v>76.5</v>
      </c>
      <c r="J15" s="9" t="n">
        <v>83.3</v>
      </c>
    </row>
    <row r="16" customFormat="false" ht="33.75" hidden="false" customHeight="true" outlineLevel="0" collapsed="false">
      <c r="A16" s="65" t="s">
        <v>64</v>
      </c>
      <c r="B16" s="62"/>
      <c r="C16" s="64"/>
      <c r="D16" s="64"/>
      <c r="E16" s="64"/>
      <c r="F16" s="64"/>
      <c r="G16" s="64"/>
      <c r="H16" s="9"/>
      <c r="I16" s="66"/>
      <c r="J16" s="9"/>
    </row>
    <row r="17" customFormat="false" ht="12.75" hidden="false" customHeight="false" outlineLevel="0" collapsed="false">
      <c r="A17" s="61" t="s">
        <v>65</v>
      </c>
      <c r="B17" s="78" t="n">
        <v>14</v>
      </c>
      <c r="C17" s="12" t="n">
        <v>14.1</v>
      </c>
      <c r="D17" s="64" t="n">
        <v>14.7</v>
      </c>
      <c r="E17" s="64" t="n">
        <v>14.5</v>
      </c>
      <c r="F17" s="63" t="n">
        <v>20.06</v>
      </c>
      <c r="G17" s="63" t="n">
        <v>21.4</v>
      </c>
      <c r="H17" s="9" t="n">
        <v>22.7</v>
      </c>
      <c r="I17" s="66" t="n">
        <v>22.3</v>
      </c>
      <c r="J17" s="9" t="n">
        <v>20.2</v>
      </c>
    </row>
    <row r="18" customFormat="false" ht="22.5" hidden="false" customHeight="false" outlineLevel="0" collapsed="false">
      <c r="A18" s="65" t="s">
        <v>66</v>
      </c>
      <c r="B18" s="78"/>
      <c r="C18" s="12"/>
      <c r="D18" s="64"/>
      <c r="E18" s="64"/>
      <c r="F18" s="64"/>
      <c r="G18" s="64"/>
      <c r="H18" s="9"/>
      <c r="I18" s="66"/>
      <c r="J18" s="9"/>
    </row>
    <row r="19" customFormat="false" ht="12.75" hidden="false" customHeight="false" outlineLevel="0" collapsed="false">
      <c r="A19" s="47" t="s">
        <v>67</v>
      </c>
      <c r="B19" s="68"/>
      <c r="C19" s="18"/>
      <c r="D19" s="18"/>
      <c r="E19" s="18"/>
      <c r="F19" s="18"/>
      <c r="G19" s="18"/>
      <c r="H19" s="9"/>
      <c r="I19" s="66"/>
      <c r="J19" s="9"/>
    </row>
    <row r="20" customFormat="false" ht="12.75" hidden="false" customHeight="false" outlineLevel="0" collapsed="false">
      <c r="A20" s="69" t="s">
        <v>68</v>
      </c>
      <c r="B20" s="62" t="n">
        <v>13.7</v>
      </c>
      <c r="C20" s="64" t="n">
        <v>13.8</v>
      </c>
      <c r="D20" s="64" t="n">
        <v>14.4</v>
      </c>
      <c r="E20" s="64" t="n">
        <v>14.3</v>
      </c>
      <c r="F20" s="64" t="n">
        <v>19.8</v>
      </c>
      <c r="G20" s="63" t="n">
        <v>21.1</v>
      </c>
      <c r="H20" s="64" t="n">
        <v>22.4</v>
      </c>
      <c r="I20" s="79" t="n">
        <v>22</v>
      </c>
      <c r="J20" s="9" t="n">
        <v>19.9</v>
      </c>
    </row>
    <row r="21" customFormat="false" ht="22.5" hidden="false" customHeight="false" outlineLevel="0" collapsed="false">
      <c r="A21" s="70" t="s">
        <v>69</v>
      </c>
      <c r="B21" s="62"/>
      <c r="C21" s="64"/>
      <c r="D21" s="64"/>
      <c r="E21" s="64"/>
      <c r="F21" s="64"/>
      <c r="G21" s="64"/>
      <c r="H21" s="9"/>
      <c r="I21" s="66"/>
      <c r="J21" s="9"/>
    </row>
    <row r="22" customFormat="false" ht="12.75" hidden="false" customHeight="false" outlineLevel="0" collapsed="false">
      <c r="A22" s="61" t="s">
        <v>70</v>
      </c>
      <c r="B22" s="62" t="n">
        <v>275.3</v>
      </c>
      <c r="C22" s="64" t="n">
        <v>241.2</v>
      </c>
      <c r="D22" s="64" t="n">
        <v>241.4</v>
      </c>
      <c r="E22" s="64" t="n">
        <v>241.5</v>
      </c>
      <c r="F22" s="63" t="n">
        <v>246</v>
      </c>
      <c r="G22" s="63" t="n">
        <v>252.8</v>
      </c>
      <c r="H22" s="63" t="n">
        <v>292</v>
      </c>
      <c r="I22" s="66" t="n">
        <v>315.9</v>
      </c>
      <c r="J22" s="9" t="n">
        <v>317.7</v>
      </c>
    </row>
    <row r="23" customFormat="false" ht="12.75" hidden="false" customHeight="false" outlineLevel="0" collapsed="false">
      <c r="A23" s="61" t="s">
        <v>71</v>
      </c>
      <c r="B23" s="78" t="n">
        <v>40</v>
      </c>
      <c r="C23" s="12" t="n">
        <v>30.1</v>
      </c>
      <c r="D23" s="64" t="n">
        <v>26.4</v>
      </c>
      <c r="E23" s="63" t="n">
        <v>26</v>
      </c>
      <c r="F23" s="63" t="n">
        <v>36.3</v>
      </c>
      <c r="G23" s="63" t="n">
        <v>32.7</v>
      </c>
      <c r="H23" s="63" t="n">
        <v>38.2</v>
      </c>
      <c r="I23" s="66" t="n">
        <v>31.3</v>
      </c>
      <c r="J23" s="9" t="n">
        <v>38.4</v>
      </c>
    </row>
    <row r="24" customFormat="false" ht="22.5" hidden="false" customHeight="false" outlineLevel="0" collapsed="false">
      <c r="A24" s="65" t="s">
        <v>72</v>
      </c>
      <c r="B24" s="78"/>
      <c r="C24" s="12"/>
      <c r="D24" s="64"/>
      <c r="E24" s="64"/>
      <c r="F24" s="64"/>
      <c r="G24" s="64"/>
      <c r="H24" s="9"/>
      <c r="I24" s="66"/>
      <c r="J24" s="9"/>
    </row>
    <row r="25" customFormat="false" ht="35.25" hidden="false" customHeight="true" outlineLevel="0" collapsed="false">
      <c r="A25" s="77" t="s">
        <v>74</v>
      </c>
      <c r="B25" s="77"/>
      <c r="C25" s="77"/>
      <c r="D25" s="77"/>
      <c r="E25" s="77"/>
      <c r="F25" s="77"/>
      <c r="G25" s="77"/>
      <c r="H25" s="77"/>
      <c r="I25" s="77"/>
      <c r="J25" s="77"/>
    </row>
    <row r="26" customFormat="false" ht="22.5" hidden="false" customHeight="false" outlineLevel="0" collapsed="false">
      <c r="A26" s="61" t="s">
        <v>62</v>
      </c>
      <c r="B26" s="62" t="n">
        <v>1.8</v>
      </c>
      <c r="C26" s="64" t="n">
        <v>2.1</v>
      </c>
      <c r="D26" s="64" t="n">
        <v>2.1</v>
      </c>
      <c r="E26" s="64" t="n">
        <v>1.3</v>
      </c>
      <c r="F26" s="64" t="n">
        <v>0.8</v>
      </c>
      <c r="G26" s="64" t="n">
        <v>0.6</v>
      </c>
      <c r="H26" s="64" t="n">
        <v>0.2</v>
      </c>
      <c r="I26" s="64" t="n">
        <v>0.4</v>
      </c>
      <c r="J26" s="9" t="n">
        <v>0.3</v>
      </c>
    </row>
    <row r="27" customFormat="false" ht="35.25" hidden="false" customHeight="true" outlineLevel="0" collapsed="false">
      <c r="A27" s="65" t="s">
        <v>64</v>
      </c>
      <c r="B27" s="62"/>
      <c r="C27" s="64"/>
      <c r="D27" s="64"/>
      <c r="E27" s="64"/>
      <c r="F27" s="64"/>
      <c r="G27" s="64"/>
      <c r="H27" s="9"/>
      <c r="I27" s="66"/>
      <c r="J27" s="9"/>
    </row>
    <row r="28" customFormat="false" ht="12.75" hidden="false" customHeight="false" outlineLevel="0" collapsed="false">
      <c r="A28" s="61" t="s">
        <v>65</v>
      </c>
      <c r="B28" s="62" t="n">
        <v>0.8</v>
      </c>
      <c r="C28" s="64" t="n">
        <v>0.9</v>
      </c>
      <c r="D28" s="64" t="n">
        <v>1.2</v>
      </c>
      <c r="E28" s="64" t="n">
        <v>1.5</v>
      </c>
      <c r="F28" s="64" t="n">
        <v>1.5</v>
      </c>
      <c r="G28" s="64" t="n">
        <v>1.5</v>
      </c>
      <c r="H28" s="64" t="n">
        <v>2.4</v>
      </c>
      <c r="I28" s="64" t="n">
        <v>2.3</v>
      </c>
      <c r="J28" s="25" t="n">
        <v>2</v>
      </c>
    </row>
    <row r="29" customFormat="false" ht="22.5" hidden="false" customHeight="false" outlineLevel="0" collapsed="false">
      <c r="A29" s="65" t="s">
        <v>66</v>
      </c>
      <c r="B29" s="62"/>
      <c r="C29" s="64"/>
      <c r="D29" s="64"/>
      <c r="E29" s="64"/>
      <c r="F29" s="64"/>
      <c r="G29" s="64"/>
      <c r="H29" s="9"/>
      <c r="I29" s="66"/>
      <c r="J29" s="9"/>
    </row>
    <row r="30" customFormat="false" ht="12.75" hidden="false" customHeight="false" outlineLevel="0" collapsed="false">
      <c r="A30" s="47" t="s">
        <v>67</v>
      </c>
      <c r="B30" s="62"/>
      <c r="C30" s="64"/>
      <c r="D30" s="64"/>
      <c r="E30" s="64"/>
      <c r="F30" s="64"/>
      <c r="G30" s="64"/>
      <c r="H30" s="9"/>
      <c r="I30" s="66"/>
      <c r="J30" s="9"/>
    </row>
    <row r="31" customFormat="false" ht="12.75" hidden="false" customHeight="false" outlineLevel="0" collapsed="false">
      <c r="A31" s="69" t="s">
        <v>68</v>
      </c>
      <c r="B31" s="62" t="n">
        <v>0.7</v>
      </c>
      <c r="C31" s="64" t="n">
        <v>0.9</v>
      </c>
      <c r="D31" s="64" t="n">
        <v>1.2</v>
      </c>
      <c r="E31" s="64" t="n">
        <v>1.4</v>
      </c>
      <c r="F31" s="64" t="n">
        <v>1.5</v>
      </c>
      <c r="G31" s="64" t="n">
        <v>1.4</v>
      </c>
      <c r="H31" s="64" t="n">
        <v>2.3</v>
      </c>
      <c r="I31" s="66" t="n">
        <v>2.3</v>
      </c>
      <c r="J31" s="9" t="n">
        <v>1.9</v>
      </c>
    </row>
    <row r="32" customFormat="false" ht="22.5" hidden="false" customHeight="false" outlineLevel="0" collapsed="false">
      <c r="A32" s="70" t="s">
        <v>69</v>
      </c>
      <c r="B32" s="62"/>
      <c r="C32" s="64"/>
      <c r="D32" s="64"/>
      <c r="E32" s="64"/>
      <c r="F32" s="64"/>
      <c r="G32" s="64"/>
      <c r="H32" s="9"/>
      <c r="I32" s="66"/>
      <c r="J32" s="9"/>
    </row>
    <row r="33" customFormat="false" ht="12.75" hidden="false" customHeight="false" outlineLevel="0" collapsed="false">
      <c r="A33" s="61" t="s">
        <v>70</v>
      </c>
      <c r="B33" s="62" t="n">
        <v>0.9</v>
      </c>
      <c r="C33" s="64" t="n">
        <v>0.7</v>
      </c>
      <c r="D33" s="64" t="n">
        <v>0.8</v>
      </c>
      <c r="E33" s="64" t="n">
        <v>0.5</v>
      </c>
      <c r="F33" s="64" t="n">
        <v>0.5</v>
      </c>
      <c r="G33" s="64" t="n">
        <v>0.7</v>
      </c>
      <c r="H33" s="64" t="n">
        <v>0.6</v>
      </c>
      <c r="I33" s="66" t="n">
        <v>0.3</v>
      </c>
      <c r="J33" s="9" t="n">
        <v>0.3</v>
      </c>
    </row>
    <row r="34" customFormat="false" ht="12.75" hidden="false" customHeight="false" outlineLevel="0" collapsed="false">
      <c r="A34" s="61" t="s">
        <v>71</v>
      </c>
      <c r="B34" s="62" t="n">
        <v>1.7</v>
      </c>
      <c r="C34" s="64" t="n">
        <v>3.2</v>
      </c>
      <c r="D34" s="64" t="n">
        <v>1.2</v>
      </c>
      <c r="E34" s="64" t="n">
        <v>2.9</v>
      </c>
      <c r="F34" s="80" t="s">
        <v>75</v>
      </c>
      <c r="G34" s="81" t="n">
        <v>1.6</v>
      </c>
      <c r="H34" s="81" t="n">
        <v>2.2</v>
      </c>
      <c r="I34" s="66" t="n">
        <v>2.4</v>
      </c>
      <c r="J34" s="9" t="n">
        <v>2.7</v>
      </c>
    </row>
    <row r="35" customFormat="false" ht="22.5" hidden="false" customHeight="false" outlineLevel="0" collapsed="false">
      <c r="A35" s="65" t="s">
        <v>72</v>
      </c>
      <c r="B35" s="62"/>
      <c r="C35" s="64"/>
      <c r="D35" s="64"/>
      <c r="E35" s="64"/>
      <c r="F35" s="64"/>
      <c r="G35" s="64"/>
      <c r="H35" s="9"/>
      <c r="I35" s="66"/>
      <c r="J35" s="9"/>
    </row>
    <row r="36" customFormat="false" ht="35.25" hidden="false" customHeight="true" outlineLevel="0" collapsed="false">
      <c r="A36" s="77" t="s">
        <v>76</v>
      </c>
      <c r="B36" s="77"/>
      <c r="C36" s="77"/>
      <c r="D36" s="77"/>
      <c r="E36" s="77"/>
      <c r="F36" s="77"/>
      <c r="G36" s="77"/>
      <c r="H36" s="77"/>
      <c r="I36" s="77"/>
      <c r="J36" s="77"/>
    </row>
    <row r="37" customFormat="false" ht="22.5" hidden="false" customHeight="false" outlineLevel="0" collapsed="false">
      <c r="A37" s="61" t="s">
        <v>62</v>
      </c>
      <c r="B37" s="73" t="n">
        <v>111.7</v>
      </c>
      <c r="C37" s="74" t="n">
        <v>114.8</v>
      </c>
      <c r="D37" s="74" t="n">
        <v>112.2</v>
      </c>
      <c r="E37" s="74" t="n">
        <v>101</v>
      </c>
      <c r="F37" s="74" t="n">
        <v>105.9</v>
      </c>
      <c r="G37" s="74" t="n">
        <v>104.1</v>
      </c>
      <c r="H37" s="75" t="n">
        <v>108.3</v>
      </c>
      <c r="I37" s="72" t="n">
        <v>80.9</v>
      </c>
      <c r="J37" s="9" t="n">
        <v>79.7</v>
      </c>
    </row>
    <row r="38" customFormat="false" ht="34.5" hidden="false" customHeight="true" outlineLevel="0" collapsed="false">
      <c r="A38" s="65" t="s">
        <v>64</v>
      </c>
      <c r="B38" s="73"/>
      <c r="C38" s="74"/>
      <c r="D38" s="74"/>
      <c r="E38" s="74"/>
      <c r="F38" s="74"/>
      <c r="G38" s="74"/>
      <c r="H38" s="75"/>
      <c r="I38" s="66"/>
      <c r="J38" s="9"/>
    </row>
    <row r="39" customFormat="false" ht="12.75" hidden="false" customHeight="false" outlineLevel="0" collapsed="false">
      <c r="A39" s="61" t="s">
        <v>65</v>
      </c>
      <c r="B39" s="73" t="n">
        <v>576.4</v>
      </c>
      <c r="C39" s="74" t="n">
        <v>545</v>
      </c>
      <c r="D39" s="74" t="n">
        <v>508.7</v>
      </c>
      <c r="E39" s="74" t="n">
        <v>510.9</v>
      </c>
      <c r="F39" s="74" t="n">
        <v>503.1</v>
      </c>
      <c r="G39" s="74" t="n">
        <v>496.8</v>
      </c>
      <c r="H39" s="75" t="n">
        <v>479.2</v>
      </c>
      <c r="I39" s="72" t="n">
        <v>460.6</v>
      </c>
      <c r="J39" s="9" t="n">
        <v>389.5</v>
      </c>
    </row>
    <row r="40" customFormat="false" ht="22.5" hidden="false" customHeight="false" outlineLevel="0" collapsed="false">
      <c r="A40" s="65" t="s">
        <v>66</v>
      </c>
      <c r="B40" s="73"/>
      <c r="C40" s="74"/>
      <c r="D40" s="74"/>
      <c r="E40" s="74"/>
      <c r="F40" s="74"/>
      <c r="G40" s="74"/>
      <c r="H40" s="75"/>
      <c r="I40" s="66"/>
      <c r="J40" s="9"/>
    </row>
    <row r="41" customFormat="false" ht="12.75" hidden="false" customHeight="false" outlineLevel="0" collapsed="false">
      <c r="A41" s="47" t="s">
        <v>67</v>
      </c>
      <c r="B41" s="73"/>
      <c r="C41" s="74"/>
      <c r="D41" s="74"/>
      <c r="E41" s="74"/>
      <c r="F41" s="74"/>
      <c r="G41" s="74"/>
      <c r="H41" s="75"/>
      <c r="I41" s="66"/>
      <c r="J41" s="9"/>
    </row>
    <row r="42" customFormat="false" ht="12.75" hidden="false" customHeight="false" outlineLevel="0" collapsed="false">
      <c r="A42" s="69" t="s">
        <v>68</v>
      </c>
      <c r="B42" s="73" t="n">
        <v>539.7</v>
      </c>
      <c r="C42" s="74" t="n">
        <v>511.1</v>
      </c>
      <c r="D42" s="74" t="n">
        <v>474</v>
      </c>
      <c r="E42" s="74" t="n">
        <v>470.2</v>
      </c>
      <c r="F42" s="74" t="n">
        <v>464</v>
      </c>
      <c r="G42" s="74" t="n">
        <v>457</v>
      </c>
      <c r="H42" s="75" t="n">
        <v>437.4</v>
      </c>
      <c r="I42" s="66" t="n">
        <v>418.4</v>
      </c>
      <c r="J42" s="9" t="n">
        <v>351.3</v>
      </c>
    </row>
    <row r="43" customFormat="false" ht="22.5" hidden="false" customHeight="false" outlineLevel="0" collapsed="false">
      <c r="A43" s="70" t="s">
        <v>69</v>
      </c>
      <c r="B43" s="73"/>
      <c r="C43" s="74"/>
      <c r="D43" s="74"/>
      <c r="E43" s="74"/>
      <c r="F43" s="74"/>
      <c r="G43" s="74"/>
      <c r="H43" s="75"/>
      <c r="I43" s="66"/>
      <c r="J43" s="9"/>
    </row>
    <row r="44" customFormat="false" ht="12.75" hidden="false" customHeight="false" outlineLevel="0" collapsed="false">
      <c r="A44" s="61" t="s">
        <v>70</v>
      </c>
      <c r="B44" s="73" t="n">
        <v>442.3</v>
      </c>
      <c r="C44" s="74" t="n">
        <v>463.3</v>
      </c>
      <c r="D44" s="74" t="n">
        <v>379.7</v>
      </c>
      <c r="E44" s="74" t="n">
        <v>381.7</v>
      </c>
      <c r="F44" s="74" t="n">
        <v>398.5</v>
      </c>
      <c r="G44" s="74" t="n">
        <v>375.3</v>
      </c>
      <c r="H44" s="75" t="n">
        <v>380.9</v>
      </c>
      <c r="I44" s="79" t="n">
        <v>391</v>
      </c>
      <c r="J44" s="9" t="n">
        <v>370.7</v>
      </c>
    </row>
    <row r="45" customFormat="false" ht="12.75" hidden="false" customHeight="false" outlineLevel="0" collapsed="false">
      <c r="A45" s="61" t="s">
        <v>71</v>
      </c>
      <c r="B45" s="73" t="n">
        <v>2025</v>
      </c>
      <c r="C45" s="74" t="n">
        <v>2010</v>
      </c>
      <c r="D45" s="74" t="n">
        <v>1815</v>
      </c>
      <c r="E45" s="74" t="n">
        <v>1870</v>
      </c>
      <c r="F45" s="74" t="n">
        <v>1911</v>
      </c>
      <c r="G45" s="74" t="n">
        <v>1865</v>
      </c>
      <c r="H45" s="75" t="n">
        <v>1669.1</v>
      </c>
      <c r="I45" s="82" t="n">
        <v>1816.5</v>
      </c>
      <c r="J45" s="75" t="n">
        <v>1876.4</v>
      </c>
    </row>
    <row r="46" customFormat="false" ht="22.5" hidden="false" customHeight="false" outlineLevel="0" collapsed="false">
      <c r="A46" s="83" t="s">
        <v>72</v>
      </c>
      <c r="B46" s="84"/>
      <c r="C46" s="85"/>
      <c r="D46" s="85"/>
      <c r="E46" s="85"/>
      <c r="F46" s="85"/>
      <c r="G46" s="85"/>
      <c r="H46" s="86"/>
      <c r="I46" s="87"/>
      <c r="J46" s="31"/>
    </row>
    <row r="47" customFormat="false" ht="12.75" hidden="false" customHeight="false" outlineLevel="0" collapsed="false">
      <c r="A47" s="88" t="s">
        <v>77</v>
      </c>
      <c r="B47" s="88"/>
      <c r="C47" s="88"/>
      <c r="D47" s="88"/>
      <c r="E47" s="88"/>
      <c r="F47" s="88"/>
      <c r="G47" s="88"/>
      <c r="H47" s="88"/>
      <c r="I47" s="88"/>
      <c r="J47" s="88"/>
    </row>
  </sheetData>
  <mergeCells count="6">
    <mergeCell ref="A1:J1"/>
    <mergeCell ref="A3:J3"/>
    <mergeCell ref="A14:J14"/>
    <mergeCell ref="A25:J25"/>
    <mergeCell ref="A36:J3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4" min="2" style="0" width="7.42"/>
    <col collapsed="false" customWidth="true" hidden="false" outlineLevel="0" max="7" min="5" style="0" width="6.13"/>
    <col collapsed="false" customWidth="true" hidden="false" outlineLevel="0" max="13" min="8" style="0" width="5.71"/>
    <col collapsed="false" customWidth="true" hidden="false" outlineLevel="0" max="16" min="16" style="0" width="5.71"/>
  </cols>
  <sheetData>
    <row r="1" customFormat="false" ht="63" hidden="false" customHeight="true" outlineLevel="0" collapsed="false">
      <c r="A1" s="3" t="s">
        <v>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0.75" hidden="false" customHeight="true" outlineLevel="0" collapsed="false">
      <c r="A2" s="89"/>
      <c r="B2" s="6" t="s">
        <v>79</v>
      </c>
      <c r="C2" s="6"/>
      <c r="D2" s="6"/>
      <c r="E2" s="6" t="s">
        <v>80</v>
      </c>
      <c r="F2" s="6"/>
      <c r="G2" s="6"/>
      <c r="H2" s="6" t="s">
        <v>81</v>
      </c>
      <c r="I2" s="6"/>
      <c r="J2" s="6"/>
      <c r="K2" s="90" t="s">
        <v>82</v>
      </c>
      <c r="L2" s="90"/>
      <c r="M2" s="90"/>
    </row>
    <row r="3" customFormat="false" ht="12.75" hidden="false" customHeight="false" outlineLevel="0" collapsed="false">
      <c r="A3" s="89"/>
      <c r="B3" s="91" t="n">
        <v>2016</v>
      </c>
      <c r="C3" s="92" t="n">
        <v>2017</v>
      </c>
      <c r="D3" s="92" t="n">
        <v>2018</v>
      </c>
      <c r="E3" s="91" t="n">
        <v>2016</v>
      </c>
      <c r="F3" s="92" t="n">
        <v>2017</v>
      </c>
      <c r="G3" s="92" t="n">
        <v>2018</v>
      </c>
      <c r="H3" s="91" t="n">
        <v>2016</v>
      </c>
      <c r="I3" s="92" t="n">
        <v>2017</v>
      </c>
      <c r="J3" s="92" t="n">
        <v>2018</v>
      </c>
      <c r="K3" s="91" t="n">
        <v>2016</v>
      </c>
      <c r="L3" s="92" t="n">
        <v>2017</v>
      </c>
      <c r="M3" s="92" t="n">
        <v>2018</v>
      </c>
      <c r="O3" s="36"/>
      <c r="P3" s="36"/>
      <c r="Q3" s="36"/>
      <c r="R3" s="36"/>
      <c r="S3" s="36"/>
      <c r="T3" s="36"/>
      <c r="U3" s="36"/>
    </row>
    <row r="4" customFormat="false" ht="12.75" hidden="false" customHeight="false" outlineLevel="0" collapsed="false">
      <c r="A4" s="93" t="s">
        <v>83</v>
      </c>
      <c r="B4" s="94" t="n">
        <v>76267</v>
      </c>
      <c r="C4" s="95" t="n">
        <v>76961</v>
      </c>
      <c r="D4" s="96" t="n">
        <v>83673</v>
      </c>
      <c r="E4" s="96" t="n">
        <v>25052</v>
      </c>
      <c r="F4" s="97" t="n">
        <v>24636</v>
      </c>
      <c r="G4" s="96" t="n">
        <v>22211</v>
      </c>
      <c r="H4" s="98" t="n">
        <v>292.7</v>
      </c>
      <c r="I4" s="98" t="n">
        <v>316.2</v>
      </c>
      <c r="J4" s="98" t="n">
        <v>318</v>
      </c>
      <c r="K4" s="99" t="n">
        <v>40.4</v>
      </c>
      <c r="L4" s="100" t="n">
        <v>33.7</v>
      </c>
      <c r="M4" s="100" t="n">
        <v>41.1</v>
      </c>
      <c r="O4" s="101"/>
      <c r="P4" s="102"/>
      <c r="Q4" s="36"/>
      <c r="R4" s="42"/>
      <c r="S4" s="43"/>
      <c r="T4" s="36"/>
      <c r="U4" s="103"/>
      <c r="V4" s="104"/>
    </row>
    <row r="5" customFormat="false" ht="12.75" hidden="false" customHeight="false" outlineLevel="0" collapsed="false">
      <c r="A5" s="105" t="s">
        <v>22</v>
      </c>
      <c r="B5" s="106" t="n">
        <v>731</v>
      </c>
      <c r="C5" s="107" t="n">
        <v>647</v>
      </c>
      <c r="D5" s="101" t="n">
        <v>504</v>
      </c>
      <c r="E5" s="101" t="n">
        <v>187</v>
      </c>
      <c r="F5" s="107" t="n">
        <v>280</v>
      </c>
      <c r="G5" s="101" t="n">
        <v>190</v>
      </c>
      <c r="H5" s="108" t="n">
        <v>15</v>
      </c>
      <c r="I5" s="109" t="n">
        <v>20.6</v>
      </c>
      <c r="J5" s="109" t="n">
        <v>22.2</v>
      </c>
      <c r="K5" s="110" t="s">
        <v>75</v>
      </c>
      <c r="L5" s="110" t="s">
        <v>75</v>
      </c>
      <c r="M5" s="110" t="s">
        <v>75</v>
      </c>
      <c r="O5" s="101"/>
      <c r="P5" s="110"/>
      <c r="Q5" s="36"/>
      <c r="R5" s="42"/>
      <c r="S5" s="43"/>
      <c r="T5" s="36"/>
      <c r="U5" s="109"/>
      <c r="V5" s="104"/>
    </row>
    <row r="6" customFormat="false" ht="12.75" hidden="false" customHeight="false" outlineLevel="0" collapsed="false">
      <c r="A6" s="105" t="s">
        <v>23</v>
      </c>
      <c r="B6" s="106" t="n">
        <v>5808</v>
      </c>
      <c r="C6" s="107" t="n">
        <v>6204</v>
      </c>
      <c r="D6" s="101" t="n">
        <v>3767</v>
      </c>
      <c r="E6" s="101" t="n">
        <v>11386</v>
      </c>
      <c r="F6" s="111" t="n">
        <v>11330</v>
      </c>
      <c r="G6" s="101" t="n">
        <v>9849</v>
      </c>
      <c r="H6" s="103" t="n">
        <v>161.4</v>
      </c>
      <c r="I6" s="103" t="n">
        <v>153.1</v>
      </c>
      <c r="J6" s="103" t="n">
        <v>133.1</v>
      </c>
      <c r="K6" s="112" t="n">
        <v>1.3</v>
      </c>
      <c r="L6" s="102" t="n">
        <v>1</v>
      </c>
      <c r="M6" s="102" t="n">
        <v>0.5</v>
      </c>
      <c r="O6" s="101"/>
      <c r="P6" s="102"/>
      <c r="Q6" s="36"/>
      <c r="R6" s="42"/>
      <c r="S6" s="43"/>
      <c r="T6" s="36"/>
      <c r="U6" s="103"/>
      <c r="V6" s="104"/>
    </row>
    <row r="7" customFormat="false" ht="12.75" hidden="false" customHeight="false" outlineLevel="0" collapsed="false">
      <c r="A7" s="113" t="s">
        <v>24</v>
      </c>
      <c r="B7" s="114" t="s">
        <v>75</v>
      </c>
      <c r="C7" s="115" t="s">
        <v>75</v>
      </c>
      <c r="D7" s="115" t="s">
        <v>75</v>
      </c>
      <c r="E7" s="116" t="s">
        <v>75</v>
      </c>
      <c r="F7" s="116" t="s">
        <v>75</v>
      </c>
      <c r="G7" s="116" t="s">
        <v>75</v>
      </c>
      <c r="H7" s="63" t="s">
        <v>75</v>
      </c>
      <c r="I7" s="63" t="s">
        <v>75</v>
      </c>
      <c r="J7" s="63" t="s">
        <v>75</v>
      </c>
      <c r="K7" s="63" t="s">
        <v>75</v>
      </c>
      <c r="L7" s="63" t="s">
        <v>75</v>
      </c>
      <c r="M7" s="63" t="s">
        <v>75</v>
      </c>
      <c r="O7" s="117"/>
      <c r="P7" s="63"/>
      <c r="Q7" s="36"/>
      <c r="R7" s="52"/>
      <c r="S7" s="43"/>
      <c r="T7" s="36"/>
      <c r="U7" s="63"/>
      <c r="V7" s="104"/>
    </row>
    <row r="8" customFormat="false" ht="12.75" hidden="false" customHeight="false" outlineLevel="0" collapsed="false">
      <c r="A8" s="113" t="s">
        <v>25</v>
      </c>
      <c r="B8" s="118" t="n">
        <v>413</v>
      </c>
      <c r="C8" s="116" t="n">
        <v>369</v>
      </c>
      <c r="D8" s="22" t="n">
        <v>197</v>
      </c>
      <c r="E8" s="116" t="s">
        <v>75</v>
      </c>
      <c r="F8" s="116" t="s">
        <v>75</v>
      </c>
      <c r="G8" s="116" t="s">
        <v>75</v>
      </c>
      <c r="H8" s="79" t="n">
        <v>13</v>
      </c>
      <c r="I8" s="66" t="n">
        <v>19.5</v>
      </c>
      <c r="J8" s="66" t="n">
        <v>12.3</v>
      </c>
      <c r="K8" s="79" t="s">
        <v>75</v>
      </c>
      <c r="L8" s="79" t="s">
        <v>75</v>
      </c>
      <c r="M8" s="79" t="s">
        <v>75</v>
      </c>
      <c r="O8" s="22"/>
      <c r="P8" s="79"/>
      <c r="Q8" s="36"/>
      <c r="R8" s="52"/>
      <c r="S8" s="43"/>
      <c r="T8" s="36"/>
      <c r="U8" s="66"/>
      <c r="V8" s="104"/>
    </row>
    <row r="9" customFormat="false" ht="12.75" hidden="false" customHeight="false" outlineLevel="0" collapsed="false">
      <c r="A9" s="113" t="s">
        <v>26</v>
      </c>
      <c r="B9" s="118" t="n">
        <v>1084</v>
      </c>
      <c r="C9" s="116" t="n">
        <v>944</v>
      </c>
      <c r="D9" s="22" t="n">
        <v>134</v>
      </c>
      <c r="E9" s="22" t="n">
        <v>357</v>
      </c>
      <c r="F9" s="119" t="n">
        <v>472</v>
      </c>
      <c r="G9" s="22" t="n">
        <v>283</v>
      </c>
      <c r="H9" s="79" t="n">
        <v>45.7</v>
      </c>
      <c r="I9" s="66" t="n">
        <v>47.8</v>
      </c>
      <c r="J9" s="66" t="n">
        <v>50.3</v>
      </c>
      <c r="K9" s="79" t="s">
        <v>75</v>
      </c>
      <c r="L9" s="79" t="s">
        <v>75</v>
      </c>
      <c r="M9" s="79" t="s">
        <v>75</v>
      </c>
      <c r="O9" s="22"/>
      <c r="P9" s="79"/>
      <c r="Q9" s="36"/>
      <c r="R9" s="52"/>
      <c r="S9" s="43"/>
      <c r="T9" s="36"/>
      <c r="U9" s="66"/>
      <c r="V9" s="104"/>
    </row>
    <row r="10" customFormat="false" ht="12.75" hidden="false" customHeight="false" outlineLevel="0" collapsed="false">
      <c r="A10" s="113" t="s">
        <v>27</v>
      </c>
      <c r="B10" s="118" t="n">
        <v>147</v>
      </c>
      <c r="C10" s="116" t="n">
        <v>154</v>
      </c>
      <c r="D10" s="22" t="n">
        <v>140</v>
      </c>
      <c r="E10" s="22" t="n">
        <v>1607</v>
      </c>
      <c r="F10" s="119" t="n">
        <v>1828</v>
      </c>
      <c r="G10" s="22" t="n">
        <v>1721</v>
      </c>
      <c r="H10" s="63" t="s">
        <v>75</v>
      </c>
      <c r="I10" s="63" t="s">
        <v>75</v>
      </c>
      <c r="J10" s="63" t="s">
        <v>75</v>
      </c>
      <c r="K10" s="120" t="n">
        <v>0.5</v>
      </c>
      <c r="L10" s="121" t="n">
        <v>0.7</v>
      </c>
      <c r="M10" s="79" t="s">
        <v>75</v>
      </c>
      <c r="O10" s="22"/>
      <c r="P10" s="121"/>
      <c r="Q10" s="36"/>
      <c r="R10" s="52"/>
      <c r="S10" s="43"/>
      <c r="T10" s="36"/>
      <c r="U10" s="20"/>
      <c r="V10" s="104"/>
    </row>
    <row r="11" customFormat="false" ht="12.75" hidden="false" customHeight="false" outlineLevel="0" collapsed="false">
      <c r="A11" s="113" t="s">
        <v>28</v>
      </c>
      <c r="B11" s="118" t="n">
        <v>54</v>
      </c>
      <c r="C11" s="116" t="n">
        <v>114</v>
      </c>
      <c r="D11" s="22" t="n">
        <v>129</v>
      </c>
      <c r="E11" s="22" t="n">
        <v>2262</v>
      </c>
      <c r="F11" s="119" t="n">
        <v>2362</v>
      </c>
      <c r="G11" s="22" t="n">
        <v>1987</v>
      </c>
      <c r="H11" s="20" t="n">
        <v>33.7</v>
      </c>
      <c r="I11" s="20" t="n">
        <v>33</v>
      </c>
      <c r="J11" s="20" t="n">
        <v>30.7</v>
      </c>
      <c r="K11" s="79" t="s">
        <v>75</v>
      </c>
      <c r="L11" s="79" t="s">
        <v>75</v>
      </c>
      <c r="M11" s="79" t="s">
        <v>75</v>
      </c>
      <c r="O11" s="22"/>
      <c r="P11" s="79"/>
      <c r="Q11" s="36"/>
      <c r="R11" s="52"/>
      <c r="S11" s="43"/>
      <c r="T11" s="36"/>
      <c r="U11" s="20"/>
      <c r="V11" s="104"/>
    </row>
    <row r="12" customFormat="false" ht="12.75" hidden="false" customHeight="false" outlineLevel="0" collapsed="false">
      <c r="A12" s="113" t="s">
        <v>29</v>
      </c>
      <c r="B12" s="118" t="n">
        <v>559</v>
      </c>
      <c r="C12" s="116" t="n">
        <v>424</v>
      </c>
      <c r="D12" s="22" t="n">
        <v>652</v>
      </c>
      <c r="E12" s="22" t="n">
        <v>1309</v>
      </c>
      <c r="F12" s="119" t="n">
        <v>1085</v>
      </c>
      <c r="G12" s="22" t="n">
        <v>914</v>
      </c>
      <c r="H12" s="79" t="n">
        <v>20.6</v>
      </c>
      <c r="I12" s="66" t="n">
        <v>16.8</v>
      </c>
      <c r="J12" s="66" t="n">
        <v>15.7</v>
      </c>
      <c r="K12" s="79" t="s">
        <v>75</v>
      </c>
      <c r="L12" s="79" t="s">
        <v>75</v>
      </c>
      <c r="M12" s="79" t="s">
        <v>75</v>
      </c>
      <c r="O12" s="22"/>
      <c r="P12" s="79"/>
      <c r="Q12" s="36"/>
      <c r="R12" s="52"/>
      <c r="S12" s="43"/>
      <c r="T12" s="36"/>
      <c r="U12" s="66"/>
      <c r="V12" s="104"/>
    </row>
    <row r="13" customFormat="false" ht="12.75" hidden="false" customHeight="false" outlineLevel="0" collapsed="false">
      <c r="A13" s="113" t="s">
        <v>30</v>
      </c>
      <c r="B13" s="118" t="n">
        <v>1969</v>
      </c>
      <c r="C13" s="116" t="n">
        <v>1960</v>
      </c>
      <c r="D13" s="22" t="n">
        <v>2130</v>
      </c>
      <c r="E13" s="22" t="n">
        <v>1276</v>
      </c>
      <c r="F13" s="116" t="n">
        <v>1401</v>
      </c>
      <c r="G13" s="22" t="n">
        <v>1443</v>
      </c>
      <c r="H13" s="63" t="s">
        <v>75</v>
      </c>
      <c r="I13" s="63" t="s">
        <v>75</v>
      </c>
      <c r="J13" s="63" t="s">
        <v>75</v>
      </c>
      <c r="K13" s="79" t="s">
        <v>75</v>
      </c>
      <c r="L13" s="79" t="s">
        <v>75</v>
      </c>
      <c r="M13" s="79" t="s">
        <v>75</v>
      </c>
      <c r="O13" s="22"/>
      <c r="P13" s="79"/>
      <c r="Q13" s="36"/>
      <c r="R13" s="52"/>
      <c r="S13" s="43"/>
      <c r="T13" s="36"/>
      <c r="U13" s="63"/>
      <c r="V13" s="104"/>
    </row>
    <row r="14" customFormat="false" ht="12.75" hidden="false" customHeight="false" outlineLevel="0" collapsed="false">
      <c r="A14" s="113" t="s">
        <v>31</v>
      </c>
      <c r="B14" s="118" t="n">
        <v>226</v>
      </c>
      <c r="C14" s="116" t="n">
        <v>327</v>
      </c>
      <c r="D14" s="22" t="n">
        <v>40</v>
      </c>
      <c r="E14" s="22" t="n">
        <v>1714</v>
      </c>
      <c r="F14" s="119" t="n">
        <v>1251</v>
      </c>
      <c r="G14" s="22" t="n">
        <v>157</v>
      </c>
      <c r="H14" s="63" t="s">
        <v>75</v>
      </c>
      <c r="I14" s="63" t="s">
        <v>75</v>
      </c>
      <c r="J14" s="63" t="s">
        <v>75</v>
      </c>
      <c r="K14" s="79" t="s">
        <v>75</v>
      </c>
      <c r="L14" s="79" t="s">
        <v>75</v>
      </c>
      <c r="M14" s="79" t="s">
        <v>75</v>
      </c>
      <c r="O14" s="22"/>
      <c r="P14" s="79"/>
      <c r="Q14" s="36"/>
      <c r="R14" s="52"/>
      <c r="S14" s="43"/>
      <c r="T14" s="36"/>
      <c r="U14" s="63"/>
      <c r="V14" s="104"/>
    </row>
    <row r="15" customFormat="false" ht="12.75" hidden="false" customHeight="false" outlineLevel="0" collapsed="false">
      <c r="A15" s="113" t="s">
        <v>32</v>
      </c>
      <c r="B15" s="118" t="n">
        <v>98</v>
      </c>
      <c r="C15" s="116" t="n">
        <v>59</v>
      </c>
      <c r="D15" s="22" t="n">
        <v>75</v>
      </c>
      <c r="E15" s="22" t="n">
        <v>1562</v>
      </c>
      <c r="F15" s="119" t="n">
        <v>1665</v>
      </c>
      <c r="G15" s="22" t="n">
        <v>1923</v>
      </c>
      <c r="H15" s="79" t="n">
        <v>0.1</v>
      </c>
      <c r="I15" s="66" t="n">
        <v>0.2</v>
      </c>
      <c r="J15" s="66" t="n">
        <v>0.2</v>
      </c>
      <c r="K15" s="79" t="s">
        <v>75</v>
      </c>
      <c r="L15" s="79" t="s">
        <v>75</v>
      </c>
      <c r="M15" s="79" t="s">
        <v>75</v>
      </c>
      <c r="O15" s="22"/>
      <c r="P15" s="79"/>
      <c r="Q15" s="36"/>
      <c r="R15" s="52"/>
      <c r="S15" s="43"/>
      <c r="T15" s="36"/>
      <c r="U15" s="66"/>
      <c r="V15" s="104"/>
    </row>
    <row r="16" customFormat="false" ht="12.75" hidden="false" customHeight="false" outlineLevel="0" collapsed="false">
      <c r="A16" s="113" t="s">
        <v>33</v>
      </c>
      <c r="B16" s="118" t="n">
        <v>137</v>
      </c>
      <c r="C16" s="116" t="n">
        <v>176</v>
      </c>
      <c r="D16" s="22" t="n">
        <v>61</v>
      </c>
      <c r="E16" s="22" t="n">
        <v>776</v>
      </c>
      <c r="F16" s="119" t="n">
        <v>765</v>
      </c>
      <c r="G16" s="22" t="n">
        <v>883</v>
      </c>
      <c r="H16" s="120" t="n">
        <v>47.6</v>
      </c>
      <c r="I16" s="24" t="n">
        <v>35.5</v>
      </c>
      <c r="J16" s="24" t="n">
        <v>23.5</v>
      </c>
      <c r="K16" s="120" t="n">
        <v>0.3</v>
      </c>
      <c r="L16" s="121" t="n">
        <v>0.3</v>
      </c>
      <c r="M16" s="121" t="n">
        <v>0.4</v>
      </c>
      <c r="O16" s="22"/>
      <c r="P16" s="121"/>
      <c r="Q16" s="36"/>
      <c r="R16" s="52"/>
      <c r="S16" s="43"/>
      <c r="T16" s="36"/>
      <c r="U16" s="24"/>
      <c r="V16" s="104"/>
    </row>
    <row r="17" customFormat="false" ht="12.75" hidden="false" customHeight="false" outlineLevel="0" collapsed="false">
      <c r="A17" s="113" t="s">
        <v>34</v>
      </c>
      <c r="B17" s="118" t="n">
        <v>997</v>
      </c>
      <c r="C17" s="116" t="n">
        <v>1619</v>
      </c>
      <c r="D17" s="22" t="n">
        <v>160</v>
      </c>
      <c r="E17" s="22" t="n">
        <v>217</v>
      </c>
      <c r="F17" s="119" t="n">
        <v>135</v>
      </c>
      <c r="G17" s="22" t="n">
        <v>63</v>
      </c>
      <c r="H17" s="20" t="n">
        <v>0.7</v>
      </c>
      <c r="I17" s="20" t="n">
        <v>0.3</v>
      </c>
      <c r="J17" s="20" t="n">
        <v>0.4</v>
      </c>
      <c r="K17" s="120" t="n">
        <v>0.5</v>
      </c>
      <c r="L17" s="110" t="s">
        <v>75</v>
      </c>
      <c r="M17" s="110" t="s">
        <v>75</v>
      </c>
      <c r="O17" s="22"/>
      <c r="P17" s="110"/>
      <c r="Q17" s="36"/>
      <c r="R17" s="52"/>
      <c r="S17" s="43"/>
      <c r="T17" s="36"/>
      <c r="U17" s="20"/>
      <c r="V17" s="104"/>
    </row>
    <row r="18" customFormat="false" ht="12.75" hidden="false" customHeight="false" outlineLevel="0" collapsed="false">
      <c r="A18" s="113" t="s">
        <v>35</v>
      </c>
      <c r="B18" s="118" t="n">
        <v>124</v>
      </c>
      <c r="C18" s="116" t="n">
        <v>58</v>
      </c>
      <c r="D18" s="22" t="n">
        <v>49</v>
      </c>
      <c r="E18" s="22" t="n">
        <v>306</v>
      </c>
      <c r="F18" s="119" t="n">
        <v>366</v>
      </c>
      <c r="G18" s="22" t="n">
        <v>475</v>
      </c>
      <c r="H18" s="79" t="s">
        <v>75</v>
      </c>
      <c r="I18" s="79" t="s">
        <v>75</v>
      </c>
      <c r="J18" s="79" t="s">
        <v>75</v>
      </c>
      <c r="K18" s="110" t="s">
        <v>75</v>
      </c>
      <c r="L18" s="110" t="s">
        <v>75</v>
      </c>
      <c r="M18" s="110" t="n">
        <v>0.1</v>
      </c>
      <c r="O18" s="22"/>
      <c r="P18" s="110"/>
      <c r="Q18" s="36"/>
      <c r="R18" s="52"/>
      <c r="S18" s="43"/>
      <c r="T18" s="36"/>
      <c r="U18" s="79"/>
      <c r="V18" s="104"/>
    </row>
    <row r="19" customFormat="false" ht="12.75" hidden="false" customHeight="false" outlineLevel="0" collapsed="false">
      <c r="A19" s="122" t="s">
        <v>84</v>
      </c>
      <c r="B19" s="106" t="n">
        <v>62767</v>
      </c>
      <c r="C19" s="107" t="n">
        <v>63864</v>
      </c>
      <c r="D19" s="101" t="n">
        <v>72018</v>
      </c>
      <c r="E19" s="101" t="n">
        <v>5779</v>
      </c>
      <c r="F19" s="111" t="n">
        <v>5827</v>
      </c>
      <c r="G19" s="101" t="n">
        <v>5439</v>
      </c>
      <c r="H19" s="103" t="n">
        <v>36.1</v>
      </c>
      <c r="I19" s="103" t="n">
        <v>43.8</v>
      </c>
      <c r="J19" s="103" t="n">
        <v>59.7</v>
      </c>
      <c r="K19" s="112" t="n">
        <v>3.3</v>
      </c>
      <c r="L19" s="102" t="n">
        <v>3.5</v>
      </c>
      <c r="M19" s="102" t="n">
        <v>3.3</v>
      </c>
      <c r="O19" s="101"/>
      <c r="P19" s="102"/>
      <c r="Q19" s="36"/>
      <c r="R19" s="42"/>
      <c r="S19" s="43"/>
      <c r="T19" s="36"/>
      <c r="U19" s="103"/>
      <c r="V19" s="104"/>
    </row>
    <row r="20" customFormat="false" ht="12.75" hidden="false" customHeight="false" outlineLevel="0" collapsed="false">
      <c r="A20" s="113" t="s">
        <v>37</v>
      </c>
      <c r="B20" s="118" t="n">
        <v>39651</v>
      </c>
      <c r="C20" s="116" t="n">
        <v>40366</v>
      </c>
      <c r="D20" s="22" t="n">
        <v>40920</v>
      </c>
      <c r="E20" s="22" t="n">
        <v>1081</v>
      </c>
      <c r="F20" s="119" t="n">
        <v>1713</v>
      </c>
      <c r="G20" s="22" t="n">
        <v>1433</v>
      </c>
      <c r="H20" s="120" t="n">
        <v>13.3</v>
      </c>
      <c r="I20" s="24" t="n">
        <v>17.4</v>
      </c>
      <c r="J20" s="24" t="n">
        <v>30.4</v>
      </c>
      <c r="K20" s="120" t="n">
        <v>1</v>
      </c>
      <c r="L20" s="121" t="n">
        <v>0.9</v>
      </c>
      <c r="M20" s="123" t="n">
        <v>1</v>
      </c>
      <c r="O20" s="22"/>
      <c r="P20" s="121"/>
      <c r="Q20" s="36"/>
      <c r="R20" s="52"/>
      <c r="S20" s="43"/>
      <c r="T20" s="36"/>
      <c r="U20" s="24"/>
      <c r="V20" s="104"/>
    </row>
    <row r="21" customFormat="false" ht="12.75" hidden="false" customHeight="false" outlineLevel="0" collapsed="false">
      <c r="A21" s="113" t="s">
        <v>38</v>
      </c>
      <c r="B21" s="118" t="n">
        <v>625</v>
      </c>
      <c r="C21" s="116" t="n">
        <v>694</v>
      </c>
      <c r="D21" s="22" t="n">
        <v>611</v>
      </c>
      <c r="E21" s="22" t="n">
        <v>955</v>
      </c>
      <c r="F21" s="116" t="n">
        <v>1032</v>
      </c>
      <c r="G21" s="22" t="n">
        <v>1135</v>
      </c>
      <c r="H21" s="79" t="s">
        <v>75</v>
      </c>
      <c r="I21" s="124" t="s">
        <v>75</v>
      </c>
      <c r="J21" s="124" t="s">
        <v>75</v>
      </c>
      <c r="K21" s="63" t="s">
        <v>75</v>
      </c>
      <c r="L21" s="63" t="s">
        <v>75</v>
      </c>
      <c r="M21" s="63" t="s">
        <v>75</v>
      </c>
      <c r="O21" s="22"/>
      <c r="P21" s="63"/>
      <c r="Q21" s="36"/>
      <c r="R21" s="52"/>
      <c r="S21" s="43"/>
      <c r="T21" s="36"/>
      <c r="U21" s="79"/>
      <c r="V21" s="104"/>
    </row>
    <row r="22" customFormat="false" ht="12.75" hidden="false" customHeight="false" outlineLevel="0" collapsed="false">
      <c r="A22" s="113" t="s">
        <v>39</v>
      </c>
      <c r="B22" s="118" t="n">
        <v>9335</v>
      </c>
      <c r="C22" s="116" t="n">
        <v>9899</v>
      </c>
      <c r="D22" s="22" t="n">
        <v>14103</v>
      </c>
      <c r="E22" s="22" t="n">
        <v>134</v>
      </c>
      <c r="F22" s="116" t="n">
        <v>143</v>
      </c>
      <c r="G22" s="22" t="n">
        <v>146</v>
      </c>
      <c r="H22" s="79" t="s">
        <v>75</v>
      </c>
      <c r="I22" s="124" t="s">
        <v>75</v>
      </c>
      <c r="J22" s="124" t="s">
        <v>75</v>
      </c>
      <c r="K22" s="120" t="n">
        <v>1.3</v>
      </c>
      <c r="L22" s="121" t="n">
        <v>1.4</v>
      </c>
      <c r="M22" s="121" t="n">
        <v>1.3</v>
      </c>
      <c r="O22" s="22"/>
      <c r="P22" s="121"/>
      <c r="Q22" s="36"/>
      <c r="R22" s="52"/>
      <c r="S22" s="43"/>
      <c r="T22" s="36"/>
      <c r="U22" s="79"/>
      <c r="V22" s="104"/>
    </row>
    <row r="23" customFormat="false" ht="12.75" hidden="false" customHeight="false" outlineLevel="0" collapsed="false">
      <c r="A23" s="113" t="s">
        <v>40</v>
      </c>
      <c r="B23" s="118" t="n">
        <v>977</v>
      </c>
      <c r="C23" s="117" t="n">
        <v>1092</v>
      </c>
      <c r="D23" s="117" t="s">
        <v>75</v>
      </c>
      <c r="E23" s="117" t="s">
        <v>75</v>
      </c>
      <c r="F23" s="117" t="s">
        <v>75</v>
      </c>
      <c r="G23" s="117" t="s">
        <v>75</v>
      </c>
      <c r="H23" s="79" t="n">
        <v>0.1</v>
      </c>
      <c r="I23" s="66" t="n">
        <v>0.1</v>
      </c>
      <c r="J23" s="124" t="s">
        <v>75</v>
      </c>
      <c r="K23" s="79" t="s">
        <v>75</v>
      </c>
      <c r="L23" s="79" t="s">
        <v>75</v>
      </c>
      <c r="M23" s="79" t="s">
        <v>75</v>
      </c>
      <c r="O23" s="22"/>
      <c r="P23" s="79"/>
      <c r="Q23" s="36"/>
      <c r="R23" s="52"/>
      <c r="S23" s="43"/>
      <c r="T23" s="36"/>
      <c r="U23" s="66"/>
      <c r="V23" s="104"/>
    </row>
    <row r="24" customFormat="false" ht="12.75" hidden="false" customHeight="false" outlineLevel="0" collapsed="false">
      <c r="A24" s="113" t="s">
        <v>41</v>
      </c>
      <c r="B24" s="118" t="n">
        <v>3122</v>
      </c>
      <c r="C24" s="116" t="n">
        <v>3929</v>
      </c>
      <c r="D24" s="22" t="n">
        <v>5283</v>
      </c>
      <c r="E24" s="22" t="n">
        <v>587</v>
      </c>
      <c r="F24" s="116" t="n">
        <v>558</v>
      </c>
      <c r="G24" s="22" t="n">
        <v>370</v>
      </c>
      <c r="H24" s="63" t="s">
        <v>75</v>
      </c>
      <c r="I24" s="63" t="s">
        <v>75</v>
      </c>
      <c r="J24" s="63" t="s">
        <v>75</v>
      </c>
      <c r="K24" s="63" t="s">
        <v>75</v>
      </c>
      <c r="L24" s="63" t="s">
        <v>75</v>
      </c>
      <c r="M24" s="63" t="s">
        <v>75</v>
      </c>
      <c r="O24" s="22"/>
      <c r="P24" s="63"/>
      <c r="Q24" s="36"/>
      <c r="R24" s="52"/>
      <c r="S24" s="43"/>
      <c r="T24" s="36"/>
      <c r="U24" s="63"/>
      <c r="V24" s="104"/>
    </row>
    <row r="25" customFormat="false" ht="12.75" hidden="false" customHeight="false" outlineLevel="0" collapsed="false">
      <c r="A25" s="113" t="s">
        <v>42</v>
      </c>
      <c r="B25" s="118" t="n">
        <v>213</v>
      </c>
      <c r="C25" s="116" t="n">
        <v>364</v>
      </c>
      <c r="D25" s="22" t="n">
        <v>29</v>
      </c>
      <c r="E25" s="22" t="n">
        <v>550</v>
      </c>
      <c r="F25" s="119" t="n">
        <v>75</v>
      </c>
      <c r="G25" s="22" t="n">
        <v>14</v>
      </c>
      <c r="H25" s="79" t="n">
        <v>5.3</v>
      </c>
      <c r="I25" s="66" t="n">
        <v>2.8</v>
      </c>
      <c r="J25" s="66" t="n">
        <v>2.3</v>
      </c>
      <c r="K25" s="79" t="s">
        <v>75</v>
      </c>
      <c r="L25" s="79" t="s">
        <v>75</v>
      </c>
      <c r="M25" s="79" t="s">
        <v>75</v>
      </c>
      <c r="O25" s="22"/>
      <c r="P25" s="79"/>
      <c r="Q25" s="36"/>
      <c r="R25" s="52"/>
      <c r="S25" s="43"/>
      <c r="T25" s="36"/>
      <c r="U25" s="66"/>
      <c r="V25" s="104"/>
    </row>
    <row r="26" customFormat="false" ht="12.75" hidden="false" customHeight="false" outlineLevel="0" collapsed="false">
      <c r="A26" s="113" t="s">
        <v>43</v>
      </c>
      <c r="B26" s="118" t="n">
        <v>4199</v>
      </c>
      <c r="C26" s="116" t="n">
        <v>4005</v>
      </c>
      <c r="D26" s="22" t="n">
        <v>3466</v>
      </c>
      <c r="E26" s="22" t="n">
        <v>1</v>
      </c>
      <c r="F26" s="116" t="n">
        <v>2</v>
      </c>
      <c r="G26" s="22" t="n">
        <v>0</v>
      </c>
      <c r="H26" s="63" t="s">
        <v>75</v>
      </c>
      <c r="I26" s="79" t="s">
        <v>75</v>
      </c>
      <c r="J26" s="79" t="s">
        <v>75</v>
      </c>
      <c r="K26" s="79" t="s">
        <v>75</v>
      </c>
      <c r="L26" s="79" t="s">
        <v>75</v>
      </c>
      <c r="M26" s="79" t="s">
        <v>75</v>
      </c>
      <c r="O26" s="22"/>
      <c r="P26" s="79"/>
      <c r="Q26" s="36"/>
      <c r="R26" s="52"/>
      <c r="S26" s="43"/>
      <c r="T26" s="36"/>
      <c r="U26" s="63"/>
      <c r="V26" s="104"/>
    </row>
    <row r="27" customFormat="false" ht="12.75" hidden="false" customHeight="false" outlineLevel="0" collapsed="false">
      <c r="A27" s="113" t="s">
        <v>44</v>
      </c>
      <c r="B27" s="118" t="n">
        <v>1244</v>
      </c>
      <c r="C27" s="116" t="n">
        <v>1158</v>
      </c>
      <c r="D27" s="22" t="n">
        <v>1397</v>
      </c>
      <c r="E27" s="22" t="n">
        <v>662</v>
      </c>
      <c r="F27" s="119" t="n">
        <v>626</v>
      </c>
      <c r="G27" s="22" t="n">
        <v>528</v>
      </c>
      <c r="H27" s="63" t="s">
        <v>75</v>
      </c>
      <c r="I27" s="79" t="s">
        <v>75</v>
      </c>
      <c r="J27" s="79" t="s">
        <v>75</v>
      </c>
      <c r="K27" s="120" t="n">
        <v>0.5</v>
      </c>
      <c r="L27" s="79" t="s">
        <v>75</v>
      </c>
      <c r="M27" s="79" t="s">
        <v>75</v>
      </c>
      <c r="O27" s="22"/>
      <c r="P27" s="121"/>
      <c r="Q27" s="36"/>
      <c r="R27" s="52"/>
      <c r="S27" s="43"/>
      <c r="T27" s="36"/>
      <c r="U27" s="66"/>
      <c r="V27" s="104"/>
    </row>
    <row r="28" customFormat="false" ht="12.75" hidden="false" customHeight="false" outlineLevel="0" collapsed="false">
      <c r="A28" s="113" t="s">
        <v>45</v>
      </c>
      <c r="B28" s="118" t="n">
        <v>1065</v>
      </c>
      <c r="C28" s="116" t="n">
        <v>8</v>
      </c>
      <c r="D28" s="22" t="n">
        <v>2986</v>
      </c>
      <c r="E28" s="22" t="n">
        <v>156</v>
      </c>
      <c r="F28" s="119" t="n">
        <v>196</v>
      </c>
      <c r="G28" s="22" t="n">
        <v>287</v>
      </c>
      <c r="H28" s="63" t="n">
        <v>0.1</v>
      </c>
      <c r="I28" s="63" t="s">
        <v>75</v>
      </c>
      <c r="J28" s="63" t="s">
        <v>75</v>
      </c>
      <c r="K28" s="63" t="s">
        <v>75</v>
      </c>
      <c r="L28" s="79" t="s">
        <v>75</v>
      </c>
      <c r="M28" s="79" t="s">
        <v>75</v>
      </c>
      <c r="O28" s="22"/>
      <c r="P28" s="63"/>
      <c r="Q28" s="36"/>
      <c r="R28" s="52"/>
      <c r="S28" s="43"/>
      <c r="T28" s="36"/>
      <c r="U28" s="63"/>
      <c r="V28" s="104"/>
    </row>
    <row r="29" customFormat="false" ht="12.75" hidden="false" customHeight="false" outlineLevel="0" collapsed="false">
      <c r="A29" s="113" t="s">
        <v>46</v>
      </c>
      <c r="B29" s="118" t="n">
        <v>853</v>
      </c>
      <c r="C29" s="116" t="n">
        <v>215</v>
      </c>
      <c r="D29" s="22" t="n">
        <v>885</v>
      </c>
      <c r="E29" s="22" t="n">
        <v>54</v>
      </c>
      <c r="F29" s="116" t="n">
        <v>71</v>
      </c>
      <c r="G29" s="22" t="n">
        <v>73</v>
      </c>
      <c r="H29" s="79" t="s">
        <v>75</v>
      </c>
      <c r="I29" s="79" t="s">
        <v>75</v>
      </c>
      <c r="J29" s="79" t="s">
        <v>75</v>
      </c>
      <c r="K29" s="79" t="s">
        <v>75</v>
      </c>
      <c r="L29" s="79" t="s">
        <v>75</v>
      </c>
      <c r="M29" s="79" t="s">
        <v>75</v>
      </c>
      <c r="O29" s="22"/>
      <c r="P29" s="79"/>
      <c r="Q29" s="36"/>
      <c r="R29" s="52"/>
      <c r="S29" s="43"/>
      <c r="T29" s="36"/>
      <c r="U29" s="79"/>
      <c r="V29" s="104"/>
    </row>
    <row r="30" customFormat="false" ht="12.75" hidden="false" customHeight="false" outlineLevel="0" collapsed="false">
      <c r="A30" s="113" t="s">
        <v>47</v>
      </c>
      <c r="B30" s="125" t="s">
        <v>75</v>
      </c>
      <c r="C30" s="116" t="n">
        <v>18</v>
      </c>
      <c r="D30" s="116" t="n">
        <v>2</v>
      </c>
      <c r="E30" s="22" t="n">
        <v>309</v>
      </c>
      <c r="F30" s="116" t="n">
        <v>307</v>
      </c>
      <c r="G30" s="116" t="n">
        <v>524</v>
      </c>
      <c r="H30" s="63" t="s">
        <v>75</v>
      </c>
      <c r="I30" s="63" t="s">
        <v>75</v>
      </c>
      <c r="J30" s="63" t="s">
        <v>75</v>
      </c>
      <c r="K30" s="120" t="n">
        <v>0.1</v>
      </c>
      <c r="L30" s="121" t="n">
        <v>0.4</v>
      </c>
      <c r="M30" s="79" t="s">
        <v>75</v>
      </c>
      <c r="O30" s="116"/>
      <c r="P30" s="121"/>
      <c r="Q30" s="36"/>
      <c r="R30" s="52"/>
      <c r="S30" s="43"/>
      <c r="T30" s="36"/>
      <c r="U30" s="63"/>
      <c r="V30" s="104"/>
    </row>
    <row r="31" customFormat="false" ht="12.75" hidden="false" customHeight="false" outlineLevel="0" collapsed="false">
      <c r="A31" s="113" t="s">
        <v>48</v>
      </c>
      <c r="B31" s="118" t="n">
        <v>428</v>
      </c>
      <c r="C31" s="116" t="n">
        <v>719</v>
      </c>
      <c r="D31" s="22" t="n">
        <v>792</v>
      </c>
      <c r="E31" s="22" t="n">
        <v>873</v>
      </c>
      <c r="F31" s="119" t="n">
        <v>676</v>
      </c>
      <c r="G31" s="22" t="n">
        <v>639</v>
      </c>
      <c r="H31" s="20" t="n">
        <v>3.9</v>
      </c>
      <c r="I31" s="20" t="n">
        <v>2.8</v>
      </c>
      <c r="J31" s="20" t="n">
        <v>3.1</v>
      </c>
      <c r="K31" s="120" t="n">
        <v>0.4</v>
      </c>
      <c r="L31" s="121" t="n">
        <v>0.8</v>
      </c>
      <c r="M31" s="123" t="n">
        <v>1</v>
      </c>
      <c r="O31" s="22"/>
      <c r="P31" s="121"/>
      <c r="Q31" s="36"/>
      <c r="R31" s="52"/>
      <c r="S31" s="43"/>
      <c r="T31" s="36"/>
      <c r="U31" s="20"/>
      <c r="V31" s="104"/>
    </row>
    <row r="32" customFormat="false" ht="12.75" hidden="false" customHeight="false" outlineLevel="0" collapsed="false">
      <c r="A32" s="113" t="s">
        <v>49</v>
      </c>
      <c r="B32" s="118" t="n">
        <v>1055</v>
      </c>
      <c r="C32" s="116" t="n">
        <v>1397</v>
      </c>
      <c r="D32" s="22" t="n">
        <v>1544</v>
      </c>
      <c r="E32" s="22" t="n">
        <v>417</v>
      </c>
      <c r="F32" s="119" t="n">
        <v>428</v>
      </c>
      <c r="G32" s="22" t="n">
        <v>290</v>
      </c>
      <c r="H32" s="79" t="n">
        <v>12.9</v>
      </c>
      <c r="I32" s="66" t="n">
        <v>20.1</v>
      </c>
      <c r="J32" s="66" t="n">
        <v>23.6</v>
      </c>
      <c r="K32" s="79" t="s">
        <v>75</v>
      </c>
      <c r="L32" s="79" t="s">
        <v>75</v>
      </c>
      <c r="M32" s="79" t="s">
        <v>75</v>
      </c>
      <c r="O32" s="22"/>
      <c r="P32" s="79"/>
      <c r="Q32" s="36"/>
      <c r="R32" s="52"/>
      <c r="S32" s="43"/>
      <c r="T32" s="36"/>
      <c r="U32" s="66"/>
      <c r="V32" s="104"/>
    </row>
    <row r="33" customFormat="false" ht="12.75" hidden="false" customHeight="false" outlineLevel="0" collapsed="false">
      <c r="A33" s="122" t="s">
        <v>85</v>
      </c>
      <c r="B33" s="106" t="n">
        <v>3646</v>
      </c>
      <c r="C33" s="107" t="n">
        <v>3474</v>
      </c>
      <c r="D33" s="101" t="n">
        <v>4954</v>
      </c>
      <c r="E33" s="101" t="n">
        <v>2059</v>
      </c>
      <c r="F33" s="111" t="n">
        <v>1351</v>
      </c>
      <c r="G33" s="101" t="n">
        <v>1103</v>
      </c>
      <c r="H33" s="103" t="n">
        <v>60.6</v>
      </c>
      <c r="I33" s="103" t="n">
        <v>69.3</v>
      </c>
      <c r="J33" s="103" t="n">
        <v>69.5</v>
      </c>
      <c r="K33" s="112" t="n">
        <v>25.3</v>
      </c>
      <c r="L33" s="102" t="n">
        <v>20.4</v>
      </c>
      <c r="M33" s="102" t="n">
        <v>17.1</v>
      </c>
      <c r="O33" s="101"/>
      <c r="P33" s="102"/>
      <c r="Q33" s="36"/>
      <c r="R33" s="42"/>
      <c r="S33" s="43"/>
      <c r="T33" s="36"/>
      <c r="U33" s="103"/>
      <c r="V33" s="104"/>
    </row>
    <row r="34" customFormat="false" ht="12.75" hidden="false" customHeight="false" outlineLevel="0" collapsed="false">
      <c r="A34" s="113" t="s">
        <v>51</v>
      </c>
      <c r="B34" s="118" t="n">
        <v>14</v>
      </c>
      <c r="C34" s="116" t="n">
        <v>24</v>
      </c>
      <c r="D34" s="22" t="n">
        <v>221</v>
      </c>
      <c r="E34" s="22" t="n">
        <v>2</v>
      </c>
      <c r="F34" s="119" t="s">
        <v>75</v>
      </c>
      <c r="G34" s="119" t="s">
        <v>75</v>
      </c>
      <c r="H34" s="79" t="n">
        <v>2.3</v>
      </c>
      <c r="I34" s="66" t="n">
        <v>2.7</v>
      </c>
      <c r="J34" s="66" t="n">
        <v>2.5</v>
      </c>
      <c r="K34" s="79" t="s">
        <v>75</v>
      </c>
      <c r="L34" s="79" t="s">
        <v>75</v>
      </c>
      <c r="M34" s="79" t="s">
        <v>75</v>
      </c>
      <c r="O34" s="22"/>
      <c r="P34" s="79"/>
      <c r="Q34" s="36"/>
      <c r="R34" s="52"/>
      <c r="S34" s="43"/>
      <c r="T34" s="36"/>
      <c r="U34" s="66"/>
      <c r="V34" s="104"/>
    </row>
    <row r="35" customFormat="false" ht="12.75" hidden="false" customHeight="false" outlineLevel="0" collapsed="false">
      <c r="A35" s="113" t="s">
        <v>52</v>
      </c>
      <c r="B35" s="118" t="n">
        <v>206</v>
      </c>
      <c r="C35" s="116" t="n">
        <v>178</v>
      </c>
      <c r="D35" s="22" t="n">
        <v>211</v>
      </c>
      <c r="E35" s="22" t="n">
        <v>1067</v>
      </c>
      <c r="F35" s="117" t="n">
        <v>620</v>
      </c>
      <c r="G35" s="22" t="n">
        <v>567</v>
      </c>
      <c r="H35" s="20" t="n">
        <v>0.1</v>
      </c>
      <c r="I35" s="20" t="n">
        <v>0.1</v>
      </c>
      <c r="J35" s="20" t="n">
        <v>0.1</v>
      </c>
      <c r="K35" s="120" t="n">
        <v>13.8</v>
      </c>
      <c r="L35" s="121" t="n">
        <v>12.6</v>
      </c>
      <c r="M35" s="121" t="n">
        <v>11.4</v>
      </c>
      <c r="O35" s="22"/>
      <c r="P35" s="121"/>
      <c r="Q35" s="36"/>
      <c r="R35" s="52"/>
      <c r="S35" s="43"/>
      <c r="T35" s="36"/>
      <c r="U35" s="20"/>
      <c r="V35" s="104"/>
    </row>
    <row r="36" customFormat="false" ht="12.75" hidden="false" customHeight="false" outlineLevel="0" collapsed="false">
      <c r="A36" s="113" t="s">
        <v>53</v>
      </c>
      <c r="B36" s="118" t="n">
        <v>11</v>
      </c>
      <c r="C36" s="116" t="n">
        <v>9</v>
      </c>
      <c r="D36" s="22" t="n">
        <v>14</v>
      </c>
      <c r="E36" s="22" t="n">
        <v>256</v>
      </c>
      <c r="F36" s="119" t="n">
        <v>314</v>
      </c>
      <c r="G36" s="22" t="n">
        <v>304</v>
      </c>
      <c r="H36" s="63" t="s">
        <v>75</v>
      </c>
      <c r="I36" s="63" t="s">
        <v>75</v>
      </c>
      <c r="J36" s="63" t="s">
        <v>75</v>
      </c>
      <c r="K36" s="120" t="n">
        <v>1.4</v>
      </c>
      <c r="L36" s="121" t="n">
        <v>1.2</v>
      </c>
      <c r="M36" s="121" t="n">
        <v>1.1</v>
      </c>
      <c r="O36" s="22"/>
      <c r="P36" s="121"/>
      <c r="Q36" s="36"/>
      <c r="R36" s="52"/>
      <c r="S36" s="43"/>
      <c r="T36" s="36"/>
      <c r="U36" s="63"/>
      <c r="V36" s="104"/>
    </row>
    <row r="37" customFormat="false" ht="12.75" hidden="false" customHeight="false" outlineLevel="0" collapsed="false">
      <c r="A37" s="113" t="s">
        <v>54</v>
      </c>
      <c r="B37" s="118" t="n">
        <v>672</v>
      </c>
      <c r="C37" s="116" t="n">
        <v>507</v>
      </c>
      <c r="D37" s="22" t="n">
        <v>711</v>
      </c>
      <c r="E37" s="22" t="n">
        <v>7</v>
      </c>
      <c r="F37" s="119" t="n">
        <v>6</v>
      </c>
      <c r="G37" s="22" t="n">
        <v>2</v>
      </c>
      <c r="H37" s="79" t="s">
        <v>75</v>
      </c>
      <c r="I37" s="79" t="s">
        <v>75</v>
      </c>
      <c r="J37" s="79" t="s">
        <v>75</v>
      </c>
      <c r="K37" s="79" t="s">
        <v>75</v>
      </c>
      <c r="L37" s="79" t="s">
        <v>75</v>
      </c>
      <c r="M37" s="79" t="s">
        <v>75</v>
      </c>
      <c r="O37" s="22"/>
      <c r="P37" s="79"/>
      <c r="Q37" s="36"/>
      <c r="R37" s="52"/>
      <c r="S37" s="43"/>
      <c r="T37" s="36"/>
      <c r="U37" s="79"/>
      <c r="V37" s="104"/>
    </row>
    <row r="38" customFormat="false" ht="12.75" hidden="false" customHeight="false" outlineLevel="0" collapsed="false">
      <c r="A38" s="113" t="s">
        <v>55</v>
      </c>
      <c r="B38" s="118" t="n">
        <v>2601</v>
      </c>
      <c r="C38" s="116" t="n">
        <v>2554</v>
      </c>
      <c r="D38" s="22" t="n">
        <v>3590</v>
      </c>
      <c r="E38" s="117" t="s">
        <v>75</v>
      </c>
      <c r="F38" s="117" t="s">
        <v>75</v>
      </c>
      <c r="G38" s="117" t="s">
        <v>75</v>
      </c>
      <c r="H38" s="20" t="n">
        <v>32</v>
      </c>
      <c r="I38" s="20" t="n">
        <v>35.2</v>
      </c>
      <c r="J38" s="20" t="n">
        <v>32.9</v>
      </c>
      <c r="K38" s="79" t="s">
        <v>75</v>
      </c>
      <c r="L38" s="79" t="s">
        <v>75</v>
      </c>
      <c r="M38" s="79" t="s">
        <v>75</v>
      </c>
      <c r="O38" s="22"/>
      <c r="P38" s="79"/>
      <c r="Q38" s="36"/>
      <c r="R38" s="52"/>
      <c r="S38" s="43"/>
      <c r="T38" s="36"/>
      <c r="U38" s="20"/>
      <c r="V38" s="104"/>
    </row>
    <row r="39" customFormat="false" ht="12.75" hidden="false" customHeight="false" outlineLevel="0" collapsed="false">
      <c r="A39" s="113" t="s">
        <v>56</v>
      </c>
      <c r="B39" s="118" t="n">
        <v>10</v>
      </c>
      <c r="C39" s="117" t="n">
        <v>13</v>
      </c>
      <c r="D39" s="22" t="n">
        <v>3</v>
      </c>
      <c r="E39" s="22" t="n">
        <v>34</v>
      </c>
      <c r="F39" s="116" t="n">
        <v>11</v>
      </c>
      <c r="G39" s="22" t="n">
        <v>4</v>
      </c>
      <c r="H39" s="63" t="s">
        <v>75</v>
      </c>
      <c r="I39" s="63" t="s">
        <v>75</v>
      </c>
      <c r="J39" s="63" t="s">
        <v>75</v>
      </c>
      <c r="K39" s="120" t="n">
        <v>2.1</v>
      </c>
      <c r="L39" s="121" t="n">
        <v>1.4</v>
      </c>
      <c r="M39" s="79" t="s">
        <v>75</v>
      </c>
      <c r="O39" s="22"/>
      <c r="P39" s="121"/>
      <c r="Q39" s="36"/>
      <c r="R39" s="52"/>
      <c r="S39" s="43"/>
      <c r="T39" s="36"/>
      <c r="U39" s="63"/>
      <c r="V39" s="104"/>
    </row>
    <row r="40" customFormat="false" ht="12.75" hidden="false" customHeight="false" outlineLevel="0" collapsed="false">
      <c r="A40" s="113" t="s">
        <v>57</v>
      </c>
      <c r="B40" s="118" t="n">
        <v>99</v>
      </c>
      <c r="C40" s="116" t="n">
        <v>151</v>
      </c>
      <c r="D40" s="22" t="n">
        <v>179</v>
      </c>
      <c r="E40" s="22" t="n">
        <v>630</v>
      </c>
      <c r="F40" s="116" t="n">
        <v>367</v>
      </c>
      <c r="G40" s="22" t="n">
        <v>200</v>
      </c>
      <c r="H40" s="63" t="s">
        <v>75</v>
      </c>
      <c r="I40" s="63" t="s">
        <v>75</v>
      </c>
      <c r="J40" s="63" t="s">
        <v>75</v>
      </c>
      <c r="K40" s="79" t="s">
        <v>75</v>
      </c>
      <c r="L40" s="79" t="s">
        <v>75</v>
      </c>
      <c r="M40" s="79" t="s">
        <v>75</v>
      </c>
      <c r="O40" s="22"/>
      <c r="P40" s="79"/>
      <c r="Q40" s="36"/>
      <c r="R40" s="52"/>
      <c r="S40" s="43"/>
      <c r="T40" s="36"/>
      <c r="U40" s="63"/>
      <c r="V40" s="104"/>
    </row>
    <row r="41" customFormat="false" ht="12.75" hidden="false" customHeight="false" outlineLevel="0" collapsed="false">
      <c r="A41" s="113" t="s">
        <v>58</v>
      </c>
      <c r="B41" s="118" t="n">
        <v>33</v>
      </c>
      <c r="C41" s="116" t="n">
        <v>38</v>
      </c>
      <c r="D41" s="22" t="n">
        <v>25</v>
      </c>
      <c r="E41" s="22" t="n">
        <v>63</v>
      </c>
      <c r="F41" s="119" t="n">
        <v>33</v>
      </c>
      <c r="G41" s="22" t="n">
        <v>26</v>
      </c>
      <c r="H41" s="20" t="n">
        <v>26.2</v>
      </c>
      <c r="I41" s="20" t="n">
        <v>31.3</v>
      </c>
      <c r="J41" s="20" t="n">
        <v>34</v>
      </c>
      <c r="K41" s="120" t="n">
        <v>8</v>
      </c>
      <c r="L41" s="121" t="n">
        <v>5.2</v>
      </c>
      <c r="M41" s="121" t="n">
        <v>4.6</v>
      </c>
      <c r="O41" s="22"/>
      <c r="P41" s="121"/>
      <c r="Q41" s="36"/>
      <c r="R41" s="52"/>
      <c r="S41" s="43"/>
      <c r="T41" s="36"/>
      <c r="U41" s="20"/>
      <c r="V41" s="104"/>
    </row>
    <row r="42" customFormat="false" ht="12.75" hidden="false" customHeight="false" outlineLevel="0" collapsed="false">
      <c r="A42" s="126" t="s">
        <v>59</v>
      </c>
      <c r="B42" s="127" t="n">
        <v>3315</v>
      </c>
      <c r="C42" s="128" t="n">
        <v>2771</v>
      </c>
      <c r="D42" s="129" t="n">
        <v>2430</v>
      </c>
      <c r="E42" s="129" t="n">
        <v>5641</v>
      </c>
      <c r="F42" s="130" t="n">
        <v>5848</v>
      </c>
      <c r="G42" s="129" t="n">
        <v>5630</v>
      </c>
      <c r="H42" s="131" t="n">
        <v>19.6</v>
      </c>
      <c r="I42" s="131" t="n">
        <v>29.4</v>
      </c>
      <c r="J42" s="131" t="n">
        <v>33.5</v>
      </c>
      <c r="K42" s="132" t="n">
        <v>10.5</v>
      </c>
      <c r="L42" s="133" t="n">
        <v>8.8</v>
      </c>
      <c r="M42" s="133" t="n">
        <v>20.2</v>
      </c>
      <c r="O42" s="101"/>
      <c r="P42" s="102"/>
      <c r="Q42" s="36"/>
      <c r="R42" s="42"/>
      <c r="S42" s="43"/>
      <c r="T42" s="36"/>
      <c r="U42" s="103"/>
      <c r="V42" s="104"/>
    </row>
    <row r="43" customFormat="false" ht="12.75" hidden="false" customHeight="false" outlineLevel="0" collapsed="false">
      <c r="A43" s="134" t="s">
        <v>13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O43" s="36"/>
      <c r="P43" s="36"/>
      <c r="Q43" s="36"/>
      <c r="R43" s="36"/>
      <c r="S43" s="36"/>
      <c r="T43" s="36"/>
      <c r="U43" s="36"/>
    </row>
    <row r="44" customFormat="false" ht="22.5" hidden="false" customHeight="true" outlineLevel="0" collapsed="false">
      <c r="A44" s="135" t="s">
        <v>86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O44" s="36"/>
      <c r="P44" s="36"/>
      <c r="Q44" s="36"/>
      <c r="R44" s="36"/>
      <c r="S44" s="36"/>
      <c r="T44" s="36"/>
      <c r="U44" s="36"/>
    </row>
  </sheetData>
  <mergeCells count="8">
    <mergeCell ref="A1:M1"/>
    <mergeCell ref="A2:A3"/>
    <mergeCell ref="B2:D2"/>
    <mergeCell ref="E2:G2"/>
    <mergeCell ref="H2:J2"/>
    <mergeCell ref="K2:M2"/>
    <mergeCell ref="A43:M43"/>
    <mergeCell ref="A44:M44"/>
  </mergeCells>
  <hyperlinks>
    <hyperlink ref="A44" location="_ftnref1" display="    2 Informația este prezentată fară datele întreprinderilor și organizațiilor din unele unități teritoriale conform &#10;      cerințelor de confidențialitate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6" min="2" style="0" width="5.41"/>
    <col collapsed="false" customWidth="true" hidden="false" outlineLevel="0" max="11" min="7" style="0" width="5.71"/>
  </cols>
  <sheetData>
    <row r="1" customFormat="false" ht="36.75" hidden="false" customHeight="true" outlineLevel="0" collapsed="false">
      <c r="A1" s="3" t="s">
        <v>8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5.25" hidden="false" customHeight="true" outlineLevel="0" collapsed="false">
      <c r="A2" s="136"/>
      <c r="B2" s="6" t="s">
        <v>88</v>
      </c>
      <c r="C2" s="6"/>
      <c r="D2" s="6"/>
      <c r="E2" s="6"/>
      <c r="F2" s="6"/>
      <c r="G2" s="7" t="s">
        <v>89</v>
      </c>
      <c r="H2" s="7"/>
      <c r="I2" s="7"/>
      <c r="J2" s="7"/>
      <c r="K2" s="7"/>
    </row>
    <row r="3" customFormat="false" ht="12.75" hidden="false" customHeight="false" outlineLevel="0" collapsed="false">
      <c r="A3" s="136"/>
      <c r="B3" s="137" t="n">
        <v>2014</v>
      </c>
      <c r="C3" s="138" t="n">
        <v>2015</v>
      </c>
      <c r="D3" s="8" t="n">
        <v>2016</v>
      </c>
      <c r="E3" s="8" t="n">
        <v>2017</v>
      </c>
      <c r="F3" s="8" t="n">
        <v>2018</v>
      </c>
      <c r="G3" s="137" t="n">
        <v>2014</v>
      </c>
      <c r="H3" s="138" t="n">
        <v>2015</v>
      </c>
      <c r="I3" s="8" t="n">
        <v>2016</v>
      </c>
      <c r="J3" s="8" t="n">
        <v>2017</v>
      </c>
      <c r="K3" s="8" t="n">
        <v>2018</v>
      </c>
    </row>
    <row r="4" customFormat="false" ht="12.75" hidden="false" customHeight="false" outlineLevel="0" collapsed="false">
      <c r="A4" s="139" t="s">
        <v>90</v>
      </c>
      <c r="B4" s="140" t="n">
        <v>77.9</v>
      </c>
      <c r="C4" s="4" t="n">
        <v>77</v>
      </c>
      <c r="D4" s="4" t="n">
        <v>80</v>
      </c>
      <c r="E4" s="4" t="n">
        <v>60</v>
      </c>
      <c r="F4" s="4" t="n">
        <v>59</v>
      </c>
      <c r="G4" s="4" t="n">
        <v>105.4</v>
      </c>
      <c r="H4" s="4" t="n">
        <v>98.7</v>
      </c>
      <c r="I4" s="141" t="n">
        <v>104.1</v>
      </c>
      <c r="J4" s="141" t="n">
        <v>75.2</v>
      </c>
      <c r="K4" s="141" t="n">
        <v>98</v>
      </c>
    </row>
    <row r="5" customFormat="false" ht="22.5" hidden="false" customHeight="false" outlineLevel="0" collapsed="false">
      <c r="A5" s="142" t="s">
        <v>91</v>
      </c>
      <c r="B5" s="140"/>
      <c r="C5" s="4"/>
      <c r="D5" s="4"/>
      <c r="E5" s="4"/>
      <c r="F5" s="4"/>
      <c r="G5" s="4"/>
      <c r="H5" s="4"/>
      <c r="I5" s="143"/>
      <c r="J5" s="143"/>
      <c r="K5" s="143"/>
    </row>
    <row r="6" customFormat="false" ht="12.75" hidden="false" customHeight="false" outlineLevel="0" collapsed="false">
      <c r="A6" s="11" t="s">
        <v>92</v>
      </c>
      <c r="B6" s="140" t="n">
        <v>503.1</v>
      </c>
      <c r="C6" s="140" t="n">
        <v>497</v>
      </c>
      <c r="D6" s="140" t="n">
        <v>479</v>
      </c>
      <c r="E6" s="4" t="n">
        <v>461</v>
      </c>
      <c r="F6" s="4" t="n">
        <v>389</v>
      </c>
      <c r="G6" s="4" t="n">
        <v>98.4</v>
      </c>
      <c r="H6" s="4" t="n">
        <v>98.8</v>
      </c>
      <c r="I6" s="141" t="n">
        <v>96.4</v>
      </c>
      <c r="J6" s="141" t="n">
        <v>96.1</v>
      </c>
      <c r="K6" s="141" t="n">
        <v>84.6</v>
      </c>
    </row>
    <row r="7" customFormat="false" ht="12.75" hidden="false" customHeight="true" outlineLevel="0" collapsed="false">
      <c r="A7" s="27" t="s">
        <v>70</v>
      </c>
      <c r="B7" s="144" t="n">
        <v>398.5</v>
      </c>
      <c r="C7" s="144" t="n">
        <v>375</v>
      </c>
      <c r="D7" s="145" t="n">
        <v>381</v>
      </c>
      <c r="E7" s="145" t="n">
        <v>391</v>
      </c>
      <c r="F7" s="145" t="n">
        <v>371</v>
      </c>
      <c r="G7" s="146" t="n">
        <v>104.4</v>
      </c>
      <c r="H7" s="146" t="n">
        <v>94</v>
      </c>
      <c r="I7" s="147" t="n">
        <v>101.6</v>
      </c>
      <c r="J7" s="147" t="n">
        <v>102.7</v>
      </c>
      <c r="K7" s="147" t="n">
        <v>94.8</v>
      </c>
    </row>
    <row r="8" customFormat="false" ht="12.75" hidden="false" customHeight="false" outlineLevel="0" collapsed="false">
      <c r="F8" s="148"/>
      <c r="K8" s="148"/>
    </row>
  </sheetData>
  <mergeCells count="4">
    <mergeCell ref="A1:K1"/>
    <mergeCell ref="A2:A3"/>
    <mergeCell ref="B2:F2"/>
    <mergeCell ref="G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1.84"/>
    <col collapsed="false" customWidth="true" hidden="false" outlineLevel="0" max="11" min="3" style="0" width="6.56"/>
  </cols>
  <sheetData>
    <row r="1" customFormat="false" ht="41.25" hidden="false" customHeight="true" outlineLevel="0" collapsed="false">
      <c r="A1" s="149" t="s">
        <v>9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2.75" hidden="false" customHeight="true" outlineLevel="0" collapsed="false">
      <c r="A2" s="136"/>
      <c r="B2" s="136"/>
      <c r="C2" s="6" t="s">
        <v>94</v>
      </c>
      <c r="D2" s="6"/>
      <c r="E2" s="6"/>
      <c r="F2" s="7" t="s">
        <v>95</v>
      </c>
      <c r="G2" s="7"/>
      <c r="H2" s="7"/>
      <c r="I2" s="7"/>
      <c r="J2" s="7"/>
      <c r="K2" s="7"/>
    </row>
    <row r="3" customFormat="false" ht="159" hidden="false" customHeight="true" outlineLevel="0" collapsed="false">
      <c r="A3" s="136"/>
      <c r="B3" s="136"/>
      <c r="C3" s="6"/>
      <c r="D3" s="6"/>
      <c r="E3" s="6"/>
      <c r="F3" s="6" t="s">
        <v>96</v>
      </c>
      <c r="G3" s="6"/>
      <c r="H3" s="6"/>
      <c r="I3" s="7" t="s">
        <v>97</v>
      </c>
      <c r="J3" s="7"/>
      <c r="K3" s="7"/>
    </row>
    <row r="4" customFormat="false" ht="12.75" hidden="false" customHeight="false" outlineLevel="0" collapsed="false">
      <c r="A4" s="136"/>
      <c r="B4" s="136"/>
      <c r="C4" s="7" t="n">
        <v>2016</v>
      </c>
      <c r="D4" s="7" t="n">
        <v>2017</v>
      </c>
      <c r="E4" s="7" t="n">
        <v>2018</v>
      </c>
      <c r="F4" s="7" t="n">
        <v>2016</v>
      </c>
      <c r="G4" s="7" t="n">
        <v>2017</v>
      </c>
      <c r="H4" s="7" t="n">
        <v>2018</v>
      </c>
      <c r="I4" s="7" t="n">
        <v>2016</v>
      </c>
      <c r="J4" s="7" t="n">
        <v>2017</v>
      </c>
      <c r="K4" s="7" t="n">
        <v>2018</v>
      </c>
    </row>
    <row r="5" customFormat="false" ht="12.75" hidden="false" customHeight="true" outlineLevel="0" collapsed="false">
      <c r="A5" s="60" t="s">
        <v>98</v>
      </c>
      <c r="B5" s="60"/>
      <c r="C5" s="60"/>
      <c r="D5" s="60"/>
      <c r="E5" s="60"/>
      <c r="F5" s="60"/>
      <c r="G5" s="60"/>
      <c r="H5" s="60"/>
      <c r="I5" s="60"/>
      <c r="J5" s="60"/>
      <c r="K5" s="60"/>
    </row>
    <row r="6" customFormat="false" ht="12.75" hidden="false" customHeight="true" outlineLevel="0" collapsed="false">
      <c r="A6" s="11" t="s">
        <v>99</v>
      </c>
      <c r="B6" s="11"/>
      <c r="C6" s="150" t="n">
        <v>66.6</v>
      </c>
      <c r="D6" s="150" t="n">
        <v>73.5</v>
      </c>
      <c r="E6" s="24" t="n">
        <v>83.9</v>
      </c>
      <c r="F6" s="150" t="n">
        <v>14.3</v>
      </c>
      <c r="G6" s="150" t="n">
        <v>14.3</v>
      </c>
      <c r="H6" s="150" t="n">
        <v>31.1</v>
      </c>
      <c r="I6" s="150" t="n">
        <f aca="false">C6-F6</f>
        <v>52.3</v>
      </c>
      <c r="J6" s="150" t="n">
        <f aca="false">D6-G6</f>
        <v>59.2</v>
      </c>
      <c r="K6" s="150" t="n">
        <f aca="false">E6-H6</f>
        <v>52.8</v>
      </c>
    </row>
    <row r="7" customFormat="false" ht="22.5" hidden="false" customHeight="true" outlineLevel="0" collapsed="false">
      <c r="A7" s="142" t="s">
        <v>100</v>
      </c>
      <c r="B7" s="142"/>
      <c r="C7" s="150"/>
      <c r="D7" s="150"/>
      <c r="E7" s="24"/>
      <c r="F7" s="150"/>
      <c r="G7" s="150"/>
      <c r="H7" s="24"/>
      <c r="I7" s="150"/>
      <c r="J7" s="150"/>
      <c r="K7" s="150" t="n">
        <f aca="false">E7-H7</f>
        <v>0</v>
      </c>
    </row>
    <row r="8" customFormat="false" ht="12.75" hidden="false" customHeight="true" outlineLevel="0" collapsed="false">
      <c r="A8" s="11" t="s">
        <v>92</v>
      </c>
      <c r="B8" s="11"/>
      <c r="C8" s="150" t="n">
        <v>21.2</v>
      </c>
      <c r="D8" s="150" t="n">
        <v>22.5</v>
      </c>
      <c r="E8" s="24" t="n">
        <v>21.1</v>
      </c>
      <c r="F8" s="150" t="n">
        <v>19.1</v>
      </c>
      <c r="G8" s="150" t="n">
        <v>16.5</v>
      </c>
      <c r="H8" s="24" t="n">
        <v>21.1</v>
      </c>
      <c r="I8" s="150" t="n">
        <f aca="false">C8-F8</f>
        <v>2.1</v>
      </c>
      <c r="J8" s="150" t="n">
        <f aca="false">D8-G8</f>
        <v>6</v>
      </c>
      <c r="K8" s="150" t="n">
        <f aca="false">E8-H8</f>
        <v>0</v>
      </c>
    </row>
    <row r="9" customFormat="false" ht="12.75" hidden="false" customHeight="true" outlineLevel="0" collapsed="false">
      <c r="A9" s="11" t="s">
        <v>101</v>
      </c>
      <c r="B9" s="11"/>
      <c r="C9" s="150" t="n">
        <v>256.3</v>
      </c>
      <c r="D9" s="150" t="n">
        <v>280.7</v>
      </c>
      <c r="E9" s="120" t="n">
        <v>272</v>
      </c>
      <c r="F9" s="150" t="n">
        <v>16.2</v>
      </c>
      <c r="G9" s="150" t="n">
        <v>71.5</v>
      </c>
      <c r="H9" s="24" t="n">
        <v>83.4</v>
      </c>
      <c r="I9" s="150" t="n">
        <f aca="false">C9-F9</f>
        <v>240.1</v>
      </c>
      <c r="J9" s="150" t="n">
        <f aca="false">D9-G9</f>
        <v>209.2</v>
      </c>
      <c r="K9" s="150" t="n">
        <f aca="false">E9-H9</f>
        <v>188.6</v>
      </c>
    </row>
    <row r="10" customFormat="false" ht="21.75" hidden="false" customHeight="true" outlineLevel="0" collapsed="false">
      <c r="A10" s="142" t="s">
        <v>102</v>
      </c>
      <c r="B10" s="142"/>
      <c r="C10" s="150"/>
      <c r="D10" s="150"/>
      <c r="E10" s="24"/>
      <c r="F10" s="150"/>
      <c r="G10" s="150"/>
      <c r="H10" s="24"/>
      <c r="I10" s="150"/>
      <c r="J10" s="150"/>
      <c r="K10" s="150" t="n">
        <f aca="false">E10-H10</f>
        <v>0</v>
      </c>
    </row>
    <row r="11" customFormat="false" ht="12.75" hidden="false" customHeight="true" outlineLevel="0" collapsed="false">
      <c r="A11" s="11" t="s">
        <v>71</v>
      </c>
      <c r="B11" s="11"/>
      <c r="C11" s="20" t="n">
        <v>17.6</v>
      </c>
      <c r="D11" s="150" t="n">
        <v>14</v>
      </c>
      <c r="E11" s="24" t="n">
        <v>11.4</v>
      </c>
      <c r="F11" s="150" t="n">
        <v>5.5</v>
      </c>
      <c r="G11" s="150" t="n">
        <v>0</v>
      </c>
      <c r="H11" s="120" t="n">
        <v>0</v>
      </c>
      <c r="I11" s="150" t="n">
        <f aca="false">C11-F11</f>
        <v>12.1</v>
      </c>
      <c r="J11" s="150" t="n">
        <f aca="false">D11-G11</f>
        <v>14</v>
      </c>
      <c r="K11" s="150" t="n">
        <f aca="false">E11-H11</f>
        <v>11.4</v>
      </c>
    </row>
    <row r="12" customFormat="false" ht="22.5" hidden="false" customHeight="true" outlineLevel="0" collapsed="false">
      <c r="A12" s="142" t="s">
        <v>103</v>
      </c>
      <c r="B12" s="142"/>
      <c r="C12" s="50"/>
      <c r="D12" s="50"/>
      <c r="E12" s="50"/>
      <c r="F12" s="151"/>
      <c r="G12" s="151"/>
      <c r="H12" s="151"/>
      <c r="I12" s="152"/>
      <c r="J12" s="153"/>
      <c r="K12" s="153"/>
    </row>
    <row r="13" customFormat="false" ht="35.25" hidden="false" customHeight="true" outlineLevel="0" collapsed="false">
      <c r="A13" s="77" t="s">
        <v>104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</row>
    <row r="14" customFormat="false" ht="12.75" hidden="false" customHeight="true" outlineLevel="0" collapsed="false">
      <c r="A14" s="11" t="s">
        <v>99</v>
      </c>
      <c r="B14" s="11"/>
      <c r="C14" s="20" t="n">
        <v>100</v>
      </c>
      <c r="D14" s="20" t="n">
        <v>100</v>
      </c>
      <c r="E14" s="20" t="n">
        <v>100</v>
      </c>
      <c r="F14" s="150" t="n">
        <f aca="false">F6/C6*100</f>
        <v>21.4714714714715</v>
      </c>
      <c r="G14" s="150" t="n">
        <f aca="false">G6/D6*100</f>
        <v>19.4557823129252</v>
      </c>
      <c r="H14" s="150" t="n">
        <f aca="false">H6/E6*100</f>
        <v>37.0679380214541</v>
      </c>
      <c r="I14" s="150" t="n">
        <f aca="false">I6/C6*100</f>
        <v>78.5285285285285</v>
      </c>
      <c r="J14" s="150" t="n">
        <f aca="false">J6/D6*100</f>
        <v>80.5442176870748</v>
      </c>
      <c r="K14" s="150" t="n">
        <f aca="false">K6/E6*100</f>
        <v>62.9320619785459</v>
      </c>
    </row>
    <row r="15" customFormat="false" ht="22.5" hidden="false" customHeight="true" outlineLevel="0" collapsed="false">
      <c r="A15" s="142" t="s">
        <v>100</v>
      </c>
      <c r="B15" s="142"/>
      <c r="C15" s="20"/>
      <c r="D15" s="20"/>
      <c r="E15" s="20"/>
      <c r="F15" s="150"/>
      <c r="G15" s="150"/>
      <c r="H15" s="150"/>
      <c r="I15" s="150"/>
      <c r="J15" s="150"/>
      <c r="K15" s="150"/>
    </row>
    <row r="16" customFormat="false" ht="12.75" hidden="false" customHeight="true" outlineLevel="0" collapsed="false">
      <c r="A16" s="11" t="s">
        <v>92</v>
      </c>
      <c r="B16" s="11"/>
      <c r="C16" s="20" t="n">
        <v>100</v>
      </c>
      <c r="D16" s="20" t="n">
        <v>100</v>
      </c>
      <c r="E16" s="20" t="n">
        <v>100</v>
      </c>
      <c r="F16" s="150" t="n">
        <f aca="false">F8/C8*100</f>
        <v>90.0943396226415</v>
      </c>
      <c r="G16" s="150" t="n">
        <f aca="false">G8/D8*100</f>
        <v>73.3333333333333</v>
      </c>
      <c r="H16" s="150" t="n">
        <f aca="false">H8/E8*100</f>
        <v>100</v>
      </c>
      <c r="I16" s="150" t="n">
        <f aca="false">I8/C8*100</f>
        <v>9.90566037735848</v>
      </c>
      <c r="J16" s="150" t="n">
        <f aca="false">J8/D8*100</f>
        <v>26.6666666666667</v>
      </c>
      <c r="K16" s="150" t="n">
        <f aca="false">K8/E8*100</f>
        <v>0</v>
      </c>
    </row>
    <row r="17" customFormat="false" ht="31.5" hidden="false" customHeight="true" outlineLevel="0" collapsed="false">
      <c r="A17" s="11" t="s">
        <v>105</v>
      </c>
      <c r="B17" s="11"/>
      <c r="C17" s="20" t="n">
        <v>100</v>
      </c>
      <c r="D17" s="20" t="n">
        <v>100</v>
      </c>
      <c r="E17" s="20" t="n">
        <v>100</v>
      </c>
      <c r="F17" s="150" t="n">
        <f aca="false">F9/C9*100</f>
        <v>6.32071790870074</v>
      </c>
      <c r="G17" s="150" t="n">
        <f aca="false">G9/D9*100</f>
        <v>25.4720342002138</v>
      </c>
      <c r="H17" s="150" t="n">
        <f aca="false">H9/E9*100</f>
        <v>30.6617647058824</v>
      </c>
      <c r="I17" s="150" t="n">
        <f aca="false">I9/C9*100</f>
        <v>93.6792820912993</v>
      </c>
      <c r="J17" s="150" t="n">
        <f aca="false">J9/D9*100</f>
        <v>74.5279657997862</v>
      </c>
      <c r="K17" s="150" t="n">
        <f aca="false">K9/E9*100</f>
        <v>69.3382352941177</v>
      </c>
    </row>
    <row r="18" customFormat="false" ht="12.75" hidden="false" customHeight="true" outlineLevel="0" collapsed="false">
      <c r="A18" s="11" t="s">
        <v>106</v>
      </c>
      <c r="B18" s="11"/>
      <c r="C18" s="20" t="n">
        <v>100</v>
      </c>
      <c r="D18" s="20" t="n">
        <v>100</v>
      </c>
      <c r="E18" s="20" t="n">
        <v>100</v>
      </c>
      <c r="F18" s="150" t="n">
        <f aca="false">F11/C11*100</f>
        <v>31.25</v>
      </c>
      <c r="G18" s="150" t="s">
        <v>107</v>
      </c>
      <c r="H18" s="150" t="s">
        <v>107</v>
      </c>
      <c r="I18" s="150" t="n">
        <f aca="false">I11/C11*100</f>
        <v>68.75</v>
      </c>
      <c r="J18" s="150" t="n">
        <v>100</v>
      </c>
      <c r="K18" s="150" t="n">
        <v>100</v>
      </c>
    </row>
    <row r="19" customFormat="false" ht="22.5" hidden="false" customHeight="true" outlineLevel="0" collapsed="false">
      <c r="A19" s="154" t="s">
        <v>108</v>
      </c>
      <c r="B19" s="154"/>
      <c r="C19" s="155"/>
      <c r="D19" s="155"/>
      <c r="E19" s="155"/>
      <c r="F19" s="156"/>
      <c r="G19" s="156"/>
      <c r="H19" s="157"/>
      <c r="I19" s="158"/>
      <c r="J19" s="156"/>
      <c r="K19" s="157"/>
    </row>
    <row r="20" customFormat="false" ht="51" hidden="false" customHeight="true" outlineLevel="0" collapsed="false">
      <c r="A20" s="159" t="s">
        <v>109</v>
      </c>
      <c r="B20" s="159"/>
      <c r="C20" s="159"/>
      <c r="D20" s="159"/>
      <c r="E20" s="159"/>
      <c r="F20" s="159"/>
      <c r="G20" s="159"/>
      <c r="H20" s="159"/>
      <c r="I20" s="159"/>
      <c r="J20" s="159"/>
      <c r="K20" s="159"/>
    </row>
  </sheetData>
  <mergeCells count="22">
    <mergeCell ref="A1:K1"/>
    <mergeCell ref="A2:B4"/>
    <mergeCell ref="C2:E3"/>
    <mergeCell ref="F2:K2"/>
    <mergeCell ref="F3:H3"/>
    <mergeCell ref="I3:K3"/>
    <mergeCell ref="A5:K5"/>
    <mergeCell ref="A6:B6"/>
    <mergeCell ref="A7:B7"/>
    <mergeCell ref="A8:B8"/>
    <mergeCell ref="A9:B9"/>
    <mergeCell ref="A10:B10"/>
    <mergeCell ref="A11:B11"/>
    <mergeCell ref="A12:B12"/>
    <mergeCell ref="A13:K13"/>
    <mergeCell ref="A14:B14"/>
    <mergeCell ref="A15:B15"/>
    <mergeCell ref="A16:B16"/>
    <mergeCell ref="A17:B17"/>
    <mergeCell ref="A18:B18"/>
    <mergeCell ref="A19:B19"/>
    <mergeCell ref="A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11" min="2" style="0" width="6.56"/>
  </cols>
  <sheetData>
    <row r="1" customFormat="false" ht="36.75" hidden="false" customHeight="true" outlineLevel="0" collapsed="false">
      <c r="A1" s="160" t="s">
        <v>11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.75" hidden="false" customHeight="false" outlineLevel="0" collapsed="false">
      <c r="A2" s="4" t="s">
        <v>11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  <c r="G3" s="6" t="n">
        <v>2014</v>
      </c>
      <c r="H3" s="7" t="n">
        <v>2015</v>
      </c>
      <c r="I3" s="8" t="n">
        <v>2016</v>
      </c>
      <c r="J3" s="8" t="n">
        <v>2017</v>
      </c>
      <c r="K3" s="8" t="n">
        <v>2018</v>
      </c>
    </row>
    <row r="4" customFormat="false" ht="12.75" hidden="false" customHeight="false" outlineLevel="0" collapsed="false">
      <c r="A4" s="161" t="s">
        <v>112</v>
      </c>
      <c r="B4" s="103" t="n">
        <v>90.8</v>
      </c>
      <c r="C4" s="103" t="n">
        <v>110.9</v>
      </c>
      <c r="D4" s="103" t="n">
        <v>117.9</v>
      </c>
      <c r="E4" s="103" t="n">
        <v>115.7</v>
      </c>
      <c r="F4" s="103" t="n">
        <v>115.1</v>
      </c>
      <c r="G4" s="103" t="n">
        <v>122.2</v>
      </c>
      <c r="H4" s="103" t="n">
        <v>130.6</v>
      </c>
      <c r="I4" s="103" t="n">
        <v>137.8</v>
      </c>
      <c r="J4" s="103" t="n">
        <v>117.5</v>
      </c>
      <c r="K4" s="79" t="n">
        <v>122</v>
      </c>
    </row>
    <row r="5" customFormat="false" ht="22.5" hidden="false" customHeight="false" outlineLevel="0" collapsed="false">
      <c r="A5" s="142" t="s">
        <v>113</v>
      </c>
      <c r="B5" s="103"/>
      <c r="C5" s="103"/>
      <c r="D5" s="103"/>
      <c r="E5" s="103"/>
      <c r="F5" s="103"/>
      <c r="G5" s="103"/>
      <c r="H5" s="103"/>
      <c r="I5" s="24"/>
      <c r="J5" s="24"/>
      <c r="K5" s="66"/>
    </row>
    <row r="6" customFormat="false" ht="12.75" hidden="false" customHeight="false" outlineLevel="0" collapsed="false">
      <c r="A6" s="162" t="s">
        <v>95</v>
      </c>
      <c r="B6" s="20"/>
      <c r="C6" s="20"/>
      <c r="D6" s="20"/>
      <c r="E6" s="20"/>
      <c r="F6" s="20"/>
      <c r="G6" s="20"/>
      <c r="H6" s="20"/>
      <c r="I6" s="24"/>
      <c r="J6" s="24"/>
      <c r="K6" s="66"/>
    </row>
    <row r="7" customFormat="false" ht="12.75" hidden="false" customHeight="false" outlineLevel="0" collapsed="false">
      <c r="A7" s="15" t="s">
        <v>114</v>
      </c>
      <c r="B7" s="20" t="n">
        <v>11.1</v>
      </c>
      <c r="C7" s="20" t="n">
        <v>10.2</v>
      </c>
      <c r="D7" s="20" t="n">
        <v>9.7</v>
      </c>
      <c r="E7" s="20" t="n">
        <v>9.5</v>
      </c>
      <c r="F7" s="20" t="n">
        <v>8.3</v>
      </c>
      <c r="G7" s="20" t="n">
        <v>8.2</v>
      </c>
      <c r="H7" s="20" t="n">
        <v>8.4</v>
      </c>
      <c r="I7" s="20" t="n">
        <v>9.5</v>
      </c>
      <c r="J7" s="20" t="n">
        <v>7.6</v>
      </c>
      <c r="K7" s="66" t="n">
        <v>8.1</v>
      </c>
    </row>
    <row r="8" customFormat="false" ht="22.5" hidden="false" customHeight="false" outlineLevel="0" collapsed="false">
      <c r="A8" s="16" t="s">
        <v>115</v>
      </c>
      <c r="B8" s="20"/>
      <c r="C8" s="20"/>
      <c r="D8" s="20"/>
      <c r="E8" s="20"/>
      <c r="F8" s="20"/>
      <c r="G8" s="20"/>
      <c r="H8" s="20"/>
      <c r="I8" s="24"/>
      <c r="J8" s="24"/>
      <c r="K8" s="66"/>
    </row>
    <row r="9" customFormat="false" ht="12.75" hidden="false" customHeight="false" outlineLevel="0" collapsed="false">
      <c r="A9" s="15" t="s">
        <v>116</v>
      </c>
      <c r="B9" s="20" t="n">
        <v>42.2</v>
      </c>
      <c r="C9" s="20" t="n">
        <v>56.9</v>
      </c>
      <c r="D9" s="20" t="n">
        <v>63.9</v>
      </c>
      <c r="E9" s="20" t="n">
        <v>64.5</v>
      </c>
      <c r="F9" s="20" t="n">
        <v>61.1</v>
      </c>
      <c r="G9" s="20" t="n">
        <v>64.6</v>
      </c>
      <c r="H9" s="20" t="n">
        <v>71.9</v>
      </c>
      <c r="I9" s="20" t="n">
        <v>72.7</v>
      </c>
      <c r="J9" s="20" t="n">
        <v>62.2</v>
      </c>
      <c r="K9" s="66" t="n">
        <v>65.9</v>
      </c>
    </row>
    <row r="10" customFormat="false" ht="12.75" hidden="false" customHeight="false" outlineLevel="0" collapsed="false">
      <c r="A10" s="15" t="s">
        <v>117</v>
      </c>
      <c r="B10" s="20" t="n">
        <v>2.2</v>
      </c>
      <c r="C10" s="20" t="n">
        <v>2.1</v>
      </c>
      <c r="D10" s="20" t="n">
        <v>2.1</v>
      </c>
      <c r="E10" s="20" t="n">
        <v>2.1</v>
      </c>
      <c r="F10" s="20" t="n">
        <v>2</v>
      </c>
      <c r="G10" s="20" t="n">
        <v>1.9</v>
      </c>
      <c r="H10" s="20" t="n">
        <v>1.9</v>
      </c>
      <c r="I10" s="20" t="n">
        <v>1.9</v>
      </c>
      <c r="J10" s="20" t="n">
        <v>2.3</v>
      </c>
      <c r="K10" s="66" t="n">
        <v>1.8</v>
      </c>
    </row>
    <row r="11" customFormat="false" ht="11.25" hidden="false" customHeight="true" outlineLevel="0" collapsed="false">
      <c r="A11" s="163" t="s">
        <v>118</v>
      </c>
      <c r="B11" s="164" t="n">
        <v>34.5</v>
      </c>
      <c r="C11" s="164" t="n">
        <v>40.9</v>
      </c>
      <c r="D11" s="164" t="n">
        <v>41.4</v>
      </c>
      <c r="E11" s="164" t="n">
        <v>38.8</v>
      </c>
      <c r="F11" s="164" t="n">
        <v>42.9</v>
      </c>
      <c r="G11" s="164" t="n">
        <v>46.7</v>
      </c>
      <c r="H11" s="164" t="n">
        <v>48.4</v>
      </c>
      <c r="I11" s="30" t="n">
        <v>52.4</v>
      </c>
      <c r="J11" s="30" t="n">
        <v>44.4</v>
      </c>
      <c r="K11" s="87" t="n">
        <v>45.2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1" min="2" style="0" width="7.7"/>
  </cols>
  <sheetData>
    <row r="1" customFormat="false" ht="66" hidden="false" customHeight="true" outlineLevel="0" collapsed="false">
      <c r="A1" s="160" t="s">
        <v>119</v>
      </c>
      <c r="B1" s="160"/>
      <c r="C1" s="160"/>
      <c r="D1" s="160"/>
      <c r="E1" s="160"/>
      <c r="F1" s="160"/>
      <c r="G1" s="160"/>
      <c r="H1" s="160"/>
      <c r="I1" s="160"/>
      <c r="J1" s="160"/>
      <c r="K1" s="165"/>
    </row>
    <row r="2" customFormat="false" ht="78.75" hidden="false" customHeight="true" outlineLevel="0" collapsed="false">
      <c r="A2" s="166"/>
      <c r="B2" s="91" t="s">
        <v>120</v>
      </c>
      <c r="C2" s="91"/>
      <c r="D2" s="91"/>
      <c r="E2" s="91" t="s">
        <v>121</v>
      </c>
      <c r="F2" s="91"/>
      <c r="G2" s="91"/>
      <c r="H2" s="90" t="s">
        <v>122</v>
      </c>
      <c r="I2" s="90"/>
      <c r="J2" s="90"/>
    </row>
    <row r="3" customFormat="false" ht="12.75" hidden="false" customHeight="false" outlineLevel="0" collapsed="false">
      <c r="A3" s="166"/>
      <c r="B3" s="7" t="n">
        <v>2016</v>
      </c>
      <c r="C3" s="7" t="n">
        <v>2017</v>
      </c>
      <c r="D3" s="7" t="n">
        <v>2018</v>
      </c>
      <c r="E3" s="7" t="n">
        <v>2016</v>
      </c>
      <c r="F3" s="7" t="n">
        <v>2017</v>
      </c>
      <c r="G3" s="7" t="n">
        <v>2018</v>
      </c>
      <c r="H3" s="7" t="n">
        <v>2016</v>
      </c>
      <c r="I3" s="7" t="n">
        <v>2017</v>
      </c>
      <c r="J3" s="7" t="n">
        <v>2018</v>
      </c>
    </row>
    <row r="4" customFormat="false" ht="12.75" hidden="false" customHeight="false" outlineLevel="0" collapsed="false">
      <c r="A4" s="93" t="s">
        <v>83</v>
      </c>
      <c r="B4" s="167" t="n">
        <v>3939</v>
      </c>
      <c r="C4" s="168" t="n">
        <v>4363</v>
      </c>
      <c r="D4" s="169" t="n">
        <v>3626</v>
      </c>
      <c r="E4" s="39" t="n">
        <v>196</v>
      </c>
      <c r="F4" s="170" t="n">
        <v>206</v>
      </c>
      <c r="G4" s="171" t="n">
        <v>206</v>
      </c>
      <c r="H4" s="172" t="n">
        <v>1.53</v>
      </c>
      <c r="I4" s="173" t="n">
        <v>1.41</v>
      </c>
      <c r="J4" s="173" t="n">
        <v>1.7</v>
      </c>
      <c r="O4" s="104"/>
    </row>
    <row r="5" customFormat="false" ht="12.75" hidden="false" customHeight="false" outlineLevel="0" collapsed="false">
      <c r="A5" s="105" t="s">
        <v>22</v>
      </c>
      <c r="B5" s="174" t="n">
        <v>2332</v>
      </c>
      <c r="C5" s="175" t="n">
        <v>4437</v>
      </c>
      <c r="D5" s="175" t="n">
        <v>1381</v>
      </c>
      <c r="E5" s="39" t="n">
        <v>156</v>
      </c>
      <c r="F5" s="170" t="n">
        <v>172</v>
      </c>
      <c r="G5" s="171" t="n">
        <v>180</v>
      </c>
      <c r="H5" s="172" t="s">
        <v>75</v>
      </c>
      <c r="I5" s="176" t="s">
        <v>75</v>
      </c>
      <c r="J5" s="176" t="s">
        <v>75</v>
      </c>
      <c r="L5" s="168"/>
      <c r="O5" s="104"/>
    </row>
    <row r="6" customFormat="false" ht="12.75" hidden="false" customHeight="false" outlineLevel="0" collapsed="false">
      <c r="A6" s="105" t="s">
        <v>23</v>
      </c>
      <c r="B6" s="174" t="n">
        <v>3473</v>
      </c>
      <c r="C6" s="168" t="n">
        <v>4073</v>
      </c>
      <c r="D6" s="169" t="n">
        <v>4297</v>
      </c>
      <c r="E6" s="39" t="n">
        <v>255</v>
      </c>
      <c r="F6" s="170" t="n">
        <v>251</v>
      </c>
      <c r="G6" s="171" t="n">
        <v>255</v>
      </c>
      <c r="H6" s="172" t="n">
        <v>0.39</v>
      </c>
      <c r="I6" s="173" t="n">
        <v>0.36</v>
      </c>
      <c r="J6" s="173" t="n">
        <v>0.1</v>
      </c>
      <c r="L6" s="175"/>
      <c r="O6" s="104"/>
    </row>
    <row r="7" customFormat="false" ht="12.75" hidden="false" customHeight="false" outlineLevel="0" collapsed="false">
      <c r="A7" s="113" t="s">
        <v>24</v>
      </c>
      <c r="B7" s="177" t="s">
        <v>75</v>
      </c>
      <c r="C7" s="178" t="s">
        <v>75</v>
      </c>
      <c r="D7" s="179" t="s">
        <v>75</v>
      </c>
      <c r="E7" s="51" t="s">
        <v>75</v>
      </c>
      <c r="F7" s="51" t="s">
        <v>75</v>
      </c>
      <c r="G7" s="51" t="s">
        <v>75</v>
      </c>
      <c r="H7" s="180" t="s">
        <v>75</v>
      </c>
      <c r="I7" s="181" t="s">
        <v>75</v>
      </c>
      <c r="J7" s="181" t="s">
        <v>75</v>
      </c>
      <c r="L7" s="168"/>
      <c r="O7" s="104"/>
    </row>
    <row r="8" customFormat="false" ht="12.75" hidden="false" customHeight="false" outlineLevel="0" collapsed="false">
      <c r="A8" s="113" t="s">
        <v>25</v>
      </c>
      <c r="B8" s="177" t="s">
        <v>75</v>
      </c>
      <c r="C8" s="178" t="s">
        <v>75</v>
      </c>
      <c r="D8" s="179" t="s">
        <v>75</v>
      </c>
      <c r="E8" s="49" t="n">
        <v>240</v>
      </c>
      <c r="F8" s="182" t="n">
        <v>281</v>
      </c>
      <c r="G8" s="183" t="n">
        <v>180</v>
      </c>
      <c r="H8" s="180" t="s">
        <v>75</v>
      </c>
      <c r="I8" s="181" t="s">
        <v>75</v>
      </c>
      <c r="J8" s="181" t="s">
        <v>75</v>
      </c>
      <c r="L8" s="178"/>
      <c r="O8" s="104"/>
    </row>
    <row r="9" customFormat="false" ht="12.75" hidden="false" customHeight="false" outlineLevel="0" collapsed="false">
      <c r="A9" s="113" t="s">
        <v>26</v>
      </c>
      <c r="B9" s="177" t="n">
        <v>2104</v>
      </c>
      <c r="C9" s="184" t="n">
        <v>3421</v>
      </c>
      <c r="D9" s="185" t="n">
        <v>2192</v>
      </c>
      <c r="E9" s="49" t="n">
        <v>199</v>
      </c>
      <c r="F9" s="182" t="n">
        <v>210</v>
      </c>
      <c r="G9" s="183" t="n">
        <v>208</v>
      </c>
      <c r="H9" s="180" t="s">
        <v>75</v>
      </c>
      <c r="I9" s="181" t="s">
        <v>75</v>
      </c>
      <c r="J9" s="181" t="s">
        <v>75</v>
      </c>
      <c r="L9" s="178"/>
      <c r="O9" s="104"/>
    </row>
    <row r="10" customFormat="false" ht="12.75" hidden="false" customHeight="false" outlineLevel="0" collapsed="false">
      <c r="A10" s="113" t="s">
        <v>27</v>
      </c>
      <c r="B10" s="177" t="n">
        <v>2931</v>
      </c>
      <c r="C10" s="184" t="n">
        <v>4674</v>
      </c>
      <c r="D10" s="185" t="n">
        <v>4363</v>
      </c>
      <c r="E10" s="49" t="n">
        <v>22</v>
      </c>
      <c r="F10" s="182" t="n">
        <v>29</v>
      </c>
      <c r="G10" s="183"/>
      <c r="H10" s="186" t="n">
        <v>1.98</v>
      </c>
      <c r="I10" s="187" t="n">
        <v>2.36</v>
      </c>
      <c r="J10" s="181" t="s">
        <v>75</v>
      </c>
      <c r="L10" s="184"/>
      <c r="O10" s="104"/>
    </row>
    <row r="11" customFormat="false" ht="12.75" hidden="false" customHeight="false" outlineLevel="0" collapsed="false">
      <c r="A11" s="113" t="s">
        <v>28</v>
      </c>
      <c r="B11" s="177" t="n">
        <v>3065</v>
      </c>
      <c r="C11" s="188" t="n">
        <v>4490</v>
      </c>
      <c r="D11" s="189" t="n">
        <v>3694</v>
      </c>
      <c r="E11" s="49" t="n">
        <v>293</v>
      </c>
      <c r="F11" s="182" t="n">
        <v>253</v>
      </c>
      <c r="G11" s="183" t="n">
        <v>236</v>
      </c>
      <c r="H11" s="180" t="s">
        <v>75</v>
      </c>
      <c r="I11" s="181" t="s">
        <v>75</v>
      </c>
      <c r="J11" s="181" t="s">
        <v>75</v>
      </c>
      <c r="L11" s="184"/>
      <c r="O11" s="104"/>
    </row>
    <row r="12" customFormat="false" ht="12.75" hidden="false" customHeight="false" outlineLevel="0" collapsed="false">
      <c r="A12" s="113" t="s">
        <v>29</v>
      </c>
      <c r="B12" s="177" t="n">
        <v>5452</v>
      </c>
      <c r="C12" s="184" t="n">
        <v>4579</v>
      </c>
      <c r="D12" s="185" t="n">
        <v>5051</v>
      </c>
      <c r="E12" s="49" t="n">
        <v>282</v>
      </c>
      <c r="F12" s="182" t="n">
        <v>282</v>
      </c>
      <c r="G12" s="183" t="n">
        <v>263</v>
      </c>
      <c r="H12" s="180" t="s">
        <v>75</v>
      </c>
      <c r="I12" s="181" t="s">
        <v>75</v>
      </c>
      <c r="J12" s="181" t="s">
        <v>75</v>
      </c>
      <c r="L12" s="188"/>
      <c r="O12" s="104"/>
    </row>
    <row r="13" customFormat="false" ht="12.75" hidden="false" customHeight="false" outlineLevel="0" collapsed="false">
      <c r="A13" s="113" t="s">
        <v>30</v>
      </c>
      <c r="B13" s="177" t="n">
        <v>3539</v>
      </c>
      <c r="C13" s="184" t="n">
        <v>3760</v>
      </c>
      <c r="D13" s="185" t="n">
        <v>4636</v>
      </c>
      <c r="E13" s="51" t="s">
        <v>75</v>
      </c>
      <c r="F13" s="51" t="s">
        <v>75</v>
      </c>
      <c r="G13" s="51" t="s">
        <v>75</v>
      </c>
      <c r="H13" s="180" t="s">
        <v>75</v>
      </c>
      <c r="I13" s="181" t="s">
        <v>75</v>
      </c>
      <c r="J13" s="181" t="s">
        <v>75</v>
      </c>
      <c r="L13" s="184"/>
      <c r="O13" s="104"/>
    </row>
    <row r="14" customFormat="false" ht="12.75" hidden="false" customHeight="false" outlineLevel="0" collapsed="false">
      <c r="A14" s="113" t="s">
        <v>31</v>
      </c>
      <c r="B14" s="177" t="n">
        <v>3076</v>
      </c>
      <c r="C14" s="184" t="n">
        <v>2874</v>
      </c>
      <c r="D14" s="185" t="n">
        <v>2972</v>
      </c>
      <c r="E14" s="49" t="n">
        <v>113</v>
      </c>
      <c r="F14" s="190" t="n">
        <v>213</v>
      </c>
      <c r="G14" s="51" t="s">
        <v>75</v>
      </c>
      <c r="H14" s="180" t="s">
        <v>75</v>
      </c>
      <c r="I14" s="181" t="s">
        <v>75</v>
      </c>
      <c r="J14" s="181" t="s">
        <v>75</v>
      </c>
      <c r="L14" s="184"/>
      <c r="O14" s="104"/>
    </row>
    <row r="15" customFormat="false" ht="12.75" hidden="false" customHeight="false" outlineLevel="0" collapsed="false">
      <c r="A15" s="113" t="s">
        <v>32</v>
      </c>
      <c r="B15" s="177" t="n">
        <v>5701</v>
      </c>
      <c r="C15" s="184" t="n">
        <v>5502</v>
      </c>
      <c r="D15" s="185" t="n">
        <v>6114</v>
      </c>
      <c r="E15" s="51" t="s">
        <v>75</v>
      </c>
      <c r="F15" s="51" t="s">
        <v>75</v>
      </c>
      <c r="G15" s="51" t="s">
        <v>75</v>
      </c>
      <c r="H15" s="180" t="s">
        <v>75</v>
      </c>
      <c r="I15" s="181" t="s">
        <v>75</v>
      </c>
      <c r="J15" s="181" t="s">
        <v>75</v>
      </c>
      <c r="L15" s="184"/>
      <c r="O15" s="104"/>
    </row>
    <row r="16" customFormat="false" ht="12.75" hidden="false" customHeight="false" outlineLevel="0" collapsed="false">
      <c r="A16" s="113" t="s">
        <v>33</v>
      </c>
      <c r="B16" s="177" t="n">
        <v>3142</v>
      </c>
      <c r="C16" s="184" t="n">
        <v>3144</v>
      </c>
      <c r="D16" s="185" t="n">
        <v>3678</v>
      </c>
      <c r="E16" s="49" t="n">
        <v>299</v>
      </c>
      <c r="F16" s="182" t="n">
        <v>292</v>
      </c>
      <c r="G16" s="183" t="n">
        <v>315</v>
      </c>
      <c r="H16" s="186" t="n">
        <v>1.96</v>
      </c>
      <c r="I16" s="187" t="n">
        <v>1.82</v>
      </c>
      <c r="J16" s="187" t="n">
        <v>3</v>
      </c>
      <c r="L16" s="184"/>
      <c r="O16" s="104"/>
    </row>
    <row r="17" customFormat="false" ht="12.75" hidden="false" customHeight="false" outlineLevel="0" collapsed="false">
      <c r="A17" s="113" t="s">
        <v>34</v>
      </c>
      <c r="B17" s="177" t="n">
        <v>2560</v>
      </c>
      <c r="C17" s="184" t="n">
        <v>2617</v>
      </c>
      <c r="D17" s="185" t="n">
        <v>1375</v>
      </c>
      <c r="E17" s="51" t="s">
        <v>75</v>
      </c>
      <c r="F17" s="51" t="s">
        <v>75</v>
      </c>
      <c r="G17" s="51" t="s">
        <v>75</v>
      </c>
      <c r="H17" s="186" t="n">
        <v>0.63</v>
      </c>
      <c r="I17" s="191" t="s">
        <v>75</v>
      </c>
      <c r="J17" s="191" t="s">
        <v>75</v>
      </c>
      <c r="L17" s="184"/>
      <c r="O17" s="104"/>
    </row>
    <row r="18" customFormat="false" ht="12.75" hidden="false" customHeight="false" outlineLevel="0" collapsed="false">
      <c r="A18" s="113" t="s">
        <v>35</v>
      </c>
      <c r="B18" s="177" t="n">
        <v>5684</v>
      </c>
      <c r="C18" s="184" t="n">
        <v>4371</v>
      </c>
      <c r="D18" s="185" t="n">
        <v>5104</v>
      </c>
      <c r="E18" s="192" t="s">
        <v>75</v>
      </c>
      <c r="F18" s="192" t="s">
        <v>75</v>
      </c>
      <c r="G18" s="192" t="s">
        <v>75</v>
      </c>
      <c r="H18" s="186" t="s">
        <v>75</v>
      </c>
      <c r="I18" s="191" t="s">
        <v>75</v>
      </c>
      <c r="J18" s="191" t="n">
        <v>0.4</v>
      </c>
      <c r="L18" s="184"/>
      <c r="O18" s="104"/>
    </row>
    <row r="19" customFormat="false" ht="12.75" hidden="false" customHeight="false" outlineLevel="0" collapsed="false">
      <c r="A19" s="122" t="s">
        <v>84</v>
      </c>
      <c r="B19" s="174" t="n">
        <v>3280</v>
      </c>
      <c r="C19" s="168" t="n">
        <v>3468</v>
      </c>
      <c r="D19" s="169" t="n">
        <v>3658</v>
      </c>
      <c r="E19" s="39" t="n">
        <v>149</v>
      </c>
      <c r="F19" s="170" t="n">
        <v>147</v>
      </c>
      <c r="G19" s="171" t="n">
        <v>179</v>
      </c>
      <c r="H19" s="172" t="n">
        <v>0.43</v>
      </c>
      <c r="I19" s="173" t="n">
        <v>0.41</v>
      </c>
      <c r="J19" s="173" t="n">
        <v>0.4</v>
      </c>
      <c r="L19" s="184"/>
      <c r="O19" s="104"/>
    </row>
    <row r="20" customFormat="false" ht="12.75" hidden="false" customHeight="false" outlineLevel="0" collapsed="false">
      <c r="A20" s="113" t="s">
        <v>37</v>
      </c>
      <c r="B20" s="177" t="n">
        <v>2934</v>
      </c>
      <c r="C20" s="184" t="n">
        <v>4267</v>
      </c>
      <c r="D20" s="185" t="n">
        <v>4801</v>
      </c>
      <c r="E20" s="49" t="n">
        <v>128</v>
      </c>
      <c r="F20" s="182" t="n">
        <v>184</v>
      </c>
      <c r="G20" s="183" t="n">
        <v>178</v>
      </c>
      <c r="H20" s="186" t="n">
        <v>2.82</v>
      </c>
      <c r="I20" s="187" t="n">
        <v>2.16</v>
      </c>
      <c r="J20" s="187" t="n">
        <v>2.7</v>
      </c>
      <c r="L20" s="168"/>
      <c r="O20" s="104"/>
    </row>
    <row r="21" customFormat="false" ht="12.75" hidden="false" customHeight="false" outlineLevel="0" collapsed="false">
      <c r="A21" s="113" t="s">
        <v>38</v>
      </c>
      <c r="B21" s="177" t="n">
        <v>3978</v>
      </c>
      <c r="C21" s="184" t="n">
        <v>4045</v>
      </c>
      <c r="D21" s="185" t="n">
        <v>5305</v>
      </c>
      <c r="E21" s="51" t="s">
        <v>75</v>
      </c>
      <c r="F21" s="51" t="s">
        <v>75</v>
      </c>
      <c r="G21" s="51" t="s">
        <v>75</v>
      </c>
      <c r="H21" s="186" t="s">
        <v>75</v>
      </c>
      <c r="I21" s="191" t="s">
        <v>75</v>
      </c>
      <c r="J21" s="191" t="s">
        <v>75</v>
      </c>
      <c r="L21" s="184"/>
      <c r="O21" s="104"/>
    </row>
    <row r="22" customFormat="false" ht="12.75" hidden="false" customHeight="false" outlineLevel="0" collapsed="false">
      <c r="A22" s="113" t="s">
        <v>39</v>
      </c>
      <c r="B22" s="177" t="n">
        <v>2298</v>
      </c>
      <c r="C22" s="184" t="n">
        <v>3067</v>
      </c>
      <c r="D22" s="185" t="n">
        <v>3156</v>
      </c>
      <c r="E22" s="51" t="s">
        <v>75</v>
      </c>
      <c r="F22" s="51" t="s">
        <v>75</v>
      </c>
      <c r="G22" s="51" t="s">
        <v>75</v>
      </c>
      <c r="H22" s="186" t="n">
        <v>1.66</v>
      </c>
      <c r="I22" s="187" t="n">
        <v>1.46</v>
      </c>
      <c r="J22" s="187" t="n">
        <v>1.7</v>
      </c>
      <c r="L22" s="184"/>
      <c r="O22" s="104"/>
    </row>
    <row r="23" customFormat="false" ht="12.75" hidden="false" customHeight="false" outlineLevel="0" collapsed="false">
      <c r="A23" s="113" t="s">
        <v>40</v>
      </c>
      <c r="B23" s="177" t="s">
        <v>75</v>
      </c>
      <c r="C23" s="178" t="s">
        <v>75</v>
      </c>
      <c r="D23" s="179" t="s">
        <v>75</v>
      </c>
      <c r="E23" s="51" t="s">
        <v>75</v>
      </c>
      <c r="F23" s="51" t="s">
        <v>75</v>
      </c>
      <c r="G23" s="51" t="s">
        <v>75</v>
      </c>
      <c r="H23" s="180" t="s">
        <v>75</v>
      </c>
      <c r="I23" s="181" t="s">
        <v>75</v>
      </c>
      <c r="J23" s="181" t="s">
        <v>75</v>
      </c>
      <c r="L23" s="184"/>
      <c r="O23" s="104"/>
    </row>
    <row r="24" customFormat="false" ht="12.75" hidden="false" customHeight="false" outlineLevel="0" collapsed="false">
      <c r="A24" s="113" t="s">
        <v>41</v>
      </c>
      <c r="B24" s="177" t="n">
        <v>2393</v>
      </c>
      <c r="C24" s="184" t="n">
        <v>2217</v>
      </c>
      <c r="D24" s="185" t="n">
        <v>1867</v>
      </c>
      <c r="E24" s="51" t="s">
        <v>75</v>
      </c>
      <c r="F24" s="51" t="s">
        <v>75</v>
      </c>
      <c r="G24" s="51" t="s">
        <v>75</v>
      </c>
      <c r="H24" s="180" t="s">
        <v>75</v>
      </c>
      <c r="I24" s="181" t="s">
        <v>75</v>
      </c>
      <c r="J24" s="181" t="s">
        <v>75</v>
      </c>
      <c r="L24" s="178"/>
      <c r="O24" s="104"/>
    </row>
    <row r="25" customFormat="false" ht="12.75" hidden="false" customHeight="false" outlineLevel="0" collapsed="false">
      <c r="A25" s="113" t="s">
        <v>42</v>
      </c>
      <c r="B25" s="177" t="n">
        <v>4296</v>
      </c>
      <c r="C25" s="193" t="n">
        <v>2885</v>
      </c>
      <c r="D25" s="185" t="n">
        <v>2860</v>
      </c>
      <c r="E25" s="49" t="n">
        <v>245</v>
      </c>
      <c r="F25" s="182" t="n">
        <v>68</v>
      </c>
      <c r="G25" s="183" t="n">
        <v>156</v>
      </c>
      <c r="H25" s="180" t="s">
        <v>75</v>
      </c>
      <c r="I25" s="181" t="s">
        <v>75</v>
      </c>
      <c r="J25" s="181" t="s">
        <v>75</v>
      </c>
      <c r="L25" s="184"/>
      <c r="O25" s="104"/>
    </row>
    <row r="26" customFormat="false" ht="12.75" hidden="false" customHeight="false" outlineLevel="0" collapsed="false">
      <c r="A26" s="113" t="s">
        <v>43</v>
      </c>
      <c r="B26" s="177" t="s">
        <v>75</v>
      </c>
      <c r="C26" s="22" t="s">
        <v>75</v>
      </c>
      <c r="D26" s="179" t="s">
        <v>75</v>
      </c>
      <c r="E26" s="194" t="s">
        <v>75</v>
      </c>
      <c r="F26" s="194" t="s">
        <v>75</v>
      </c>
      <c r="G26" s="194" t="s">
        <v>75</v>
      </c>
      <c r="H26" s="180" t="s">
        <v>75</v>
      </c>
      <c r="I26" s="181" t="s">
        <v>75</v>
      </c>
      <c r="J26" s="181" t="s">
        <v>75</v>
      </c>
      <c r="L26" s="184"/>
      <c r="O26" s="104"/>
    </row>
    <row r="27" customFormat="false" ht="12.75" hidden="false" customHeight="false" outlineLevel="0" collapsed="false">
      <c r="A27" s="113" t="s">
        <v>44</v>
      </c>
      <c r="B27" s="177" t="n">
        <v>2715</v>
      </c>
      <c r="C27" s="195" t="n">
        <v>2895</v>
      </c>
      <c r="D27" s="195" t="n">
        <v>2503</v>
      </c>
      <c r="E27" s="51" t="s">
        <v>75</v>
      </c>
      <c r="F27" s="51" t="s">
        <v>75</v>
      </c>
      <c r="G27" s="51" t="s">
        <v>75</v>
      </c>
      <c r="H27" s="186" t="n">
        <v>2.54</v>
      </c>
      <c r="I27" s="181" t="s">
        <v>75</v>
      </c>
      <c r="J27" s="181" t="s">
        <v>75</v>
      </c>
      <c r="L27" s="178"/>
      <c r="O27" s="104"/>
    </row>
    <row r="28" customFormat="false" ht="12.75" hidden="false" customHeight="false" outlineLevel="0" collapsed="false">
      <c r="A28" s="113" t="s">
        <v>45</v>
      </c>
      <c r="B28" s="177" t="n">
        <v>4331</v>
      </c>
      <c r="C28" s="193" t="n">
        <v>5297</v>
      </c>
      <c r="D28" s="193" t="n">
        <v>5853</v>
      </c>
      <c r="E28" s="51" t="s">
        <v>75</v>
      </c>
      <c r="F28" s="51" t="s">
        <v>75</v>
      </c>
      <c r="G28" s="51" t="s">
        <v>75</v>
      </c>
      <c r="H28" s="180" t="s">
        <v>75</v>
      </c>
      <c r="I28" s="181" t="s">
        <v>75</v>
      </c>
      <c r="J28" s="181" t="s">
        <v>75</v>
      </c>
      <c r="L28" s="188"/>
      <c r="O28" s="104"/>
    </row>
    <row r="29" customFormat="false" ht="12.75" hidden="false" customHeight="false" outlineLevel="0" collapsed="false">
      <c r="A29" s="113" t="s">
        <v>46</v>
      </c>
      <c r="B29" s="196" t="n">
        <v>4533</v>
      </c>
      <c r="C29" s="195" t="n">
        <v>3091</v>
      </c>
      <c r="D29" s="195" t="n">
        <v>3655</v>
      </c>
      <c r="E29" s="194" t="s">
        <v>75</v>
      </c>
      <c r="F29" s="194" t="s">
        <v>75</v>
      </c>
      <c r="G29" s="194" t="s">
        <v>75</v>
      </c>
      <c r="H29" s="180" t="s">
        <v>75</v>
      </c>
      <c r="I29" s="181" t="s">
        <v>75</v>
      </c>
      <c r="J29" s="181" t="s">
        <v>75</v>
      </c>
      <c r="L29" s="184"/>
      <c r="O29" s="104"/>
    </row>
    <row r="30" customFormat="false" ht="12.75" hidden="false" customHeight="false" outlineLevel="0" collapsed="false">
      <c r="A30" s="113" t="s">
        <v>47</v>
      </c>
      <c r="B30" s="177" t="n">
        <v>3815</v>
      </c>
      <c r="C30" s="193" t="n">
        <v>2806</v>
      </c>
      <c r="D30" s="193" t="n">
        <v>3179</v>
      </c>
      <c r="E30" s="51" t="s">
        <v>75</v>
      </c>
      <c r="F30" s="51" t="s">
        <v>75</v>
      </c>
      <c r="G30" s="51" t="s">
        <v>75</v>
      </c>
      <c r="H30" s="186" t="n">
        <v>0.56</v>
      </c>
      <c r="I30" s="187" t="n">
        <v>0.96</v>
      </c>
      <c r="J30" s="181" t="s">
        <v>75</v>
      </c>
      <c r="L30" s="188"/>
      <c r="O30" s="104"/>
    </row>
    <row r="31" customFormat="false" ht="12.75" hidden="false" customHeight="false" outlineLevel="0" collapsed="false">
      <c r="A31" s="113" t="s">
        <v>48</v>
      </c>
      <c r="B31" s="177" t="n">
        <v>3566</v>
      </c>
      <c r="C31" s="195" t="n">
        <v>3016</v>
      </c>
      <c r="D31" s="195" t="n">
        <v>3132</v>
      </c>
      <c r="E31" s="49" t="n">
        <v>108</v>
      </c>
      <c r="F31" s="182" t="n">
        <v>54</v>
      </c>
      <c r="G31" s="183" t="n">
        <v>100</v>
      </c>
      <c r="H31" s="186" t="n">
        <v>1.36</v>
      </c>
      <c r="I31" s="187" t="n">
        <v>1.61</v>
      </c>
      <c r="J31" s="187" t="n">
        <v>1.1</v>
      </c>
      <c r="L31" s="184"/>
      <c r="O31" s="104"/>
    </row>
    <row r="32" customFormat="false" ht="12.75" hidden="false" customHeight="false" outlineLevel="0" collapsed="false">
      <c r="A32" s="113" t="s">
        <v>49</v>
      </c>
      <c r="B32" s="177" t="n">
        <v>3828</v>
      </c>
      <c r="C32" s="193" t="n">
        <v>4110</v>
      </c>
      <c r="D32" s="193" t="n">
        <v>3293</v>
      </c>
      <c r="E32" s="49" t="n">
        <v>187</v>
      </c>
      <c r="F32" s="182" t="n">
        <v>197</v>
      </c>
      <c r="G32" s="183" t="n">
        <v>223</v>
      </c>
      <c r="H32" s="180" t="s">
        <v>75</v>
      </c>
      <c r="I32" s="181" t="s">
        <v>75</v>
      </c>
      <c r="J32" s="181" t="s">
        <v>75</v>
      </c>
      <c r="L32" s="188"/>
      <c r="O32" s="104"/>
    </row>
    <row r="33" customFormat="false" ht="12.75" hidden="false" customHeight="false" outlineLevel="0" collapsed="false">
      <c r="A33" s="122" t="s">
        <v>123</v>
      </c>
      <c r="B33" s="174" t="n">
        <v>3808</v>
      </c>
      <c r="C33" s="197" t="n">
        <v>3293</v>
      </c>
      <c r="D33" s="197" t="n">
        <v>2899</v>
      </c>
      <c r="E33" s="39" t="n">
        <v>186</v>
      </c>
      <c r="F33" s="170" t="n">
        <v>235</v>
      </c>
      <c r="G33" s="171" t="n">
        <v>231</v>
      </c>
      <c r="H33" s="172" t="n">
        <v>2.42</v>
      </c>
      <c r="I33" s="173" t="n">
        <v>2.45</v>
      </c>
      <c r="J33" s="173" t="n">
        <v>2.3</v>
      </c>
      <c r="L33" s="184"/>
      <c r="O33" s="104"/>
    </row>
    <row r="34" customFormat="false" ht="12.75" hidden="false" customHeight="false" outlineLevel="0" collapsed="false">
      <c r="A34" s="113" t="s">
        <v>51</v>
      </c>
      <c r="B34" s="177" t="s">
        <v>75</v>
      </c>
      <c r="C34" s="22" t="s">
        <v>75</v>
      </c>
      <c r="D34" s="22" t="s">
        <v>75</v>
      </c>
      <c r="E34" s="49" t="n">
        <v>125</v>
      </c>
      <c r="F34" s="182" t="n">
        <v>154</v>
      </c>
      <c r="G34" s="183" t="n">
        <v>121</v>
      </c>
      <c r="H34" s="180" t="s">
        <v>75</v>
      </c>
      <c r="I34" s="181" t="s">
        <v>75</v>
      </c>
      <c r="J34" s="181" t="s">
        <v>75</v>
      </c>
      <c r="L34" s="175"/>
      <c r="O34" s="104"/>
    </row>
    <row r="35" customFormat="false" ht="12.75" hidden="false" customHeight="false" outlineLevel="0" collapsed="false">
      <c r="A35" s="113" t="s">
        <v>52</v>
      </c>
      <c r="B35" s="177" t="n">
        <v>4485</v>
      </c>
      <c r="C35" s="193" t="n">
        <v>3946</v>
      </c>
      <c r="D35" s="193" t="n">
        <v>3941</v>
      </c>
      <c r="E35" s="49" t="n">
        <v>106</v>
      </c>
      <c r="F35" s="182" t="n">
        <v>224</v>
      </c>
      <c r="G35" s="183" t="n">
        <v>194</v>
      </c>
      <c r="H35" s="186" t="n">
        <v>2.75</v>
      </c>
      <c r="I35" s="187" t="n">
        <v>2.55</v>
      </c>
      <c r="J35" s="187" t="n">
        <v>2.5</v>
      </c>
      <c r="L35" s="178"/>
      <c r="O35" s="104"/>
    </row>
    <row r="36" customFormat="false" ht="12.75" hidden="false" customHeight="false" outlineLevel="0" collapsed="false">
      <c r="A36" s="113" t="s">
        <v>53</v>
      </c>
      <c r="B36" s="177" t="n">
        <v>2469</v>
      </c>
      <c r="C36" s="193" t="n">
        <v>3039</v>
      </c>
      <c r="D36" s="193" t="n">
        <v>3113</v>
      </c>
      <c r="E36" s="192" t="s">
        <v>75</v>
      </c>
      <c r="F36" s="192" t="s">
        <v>75</v>
      </c>
      <c r="G36" s="192" t="s">
        <v>75</v>
      </c>
      <c r="H36" s="186" t="n">
        <v>2.5</v>
      </c>
      <c r="I36" s="187" t="n">
        <v>1.92</v>
      </c>
      <c r="J36" s="187" t="n">
        <v>1.6</v>
      </c>
      <c r="L36" s="184"/>
      <c r="O36" s="104"/>
    </row>
    <row r="37" customFormat="false" ht="12.75" hidden="false" customHeight="false" outlineLevel="0" collapsed="false">
      <c r="A37" s="113" t="s">
        <v>54</v>
      </c>
      <c r="B37" s="198" t="s">
        <v>75</v>
      </c>
      <c r="C37" s="179" t="s">
        <v>75</v>
      </c>
      <c r="D37" s="179" t="s">
        <v>75</v>
      </c>
      <c r="E37" s="51" t="s">
        <v>75</v>
      </c>
      <c r="F37" s="51" t="s">
        <v>75</v>
      </c>
      <c r="G37" s="51" t="s">
        <v>75</v>
      </c>
      <c r="H37" s="180" t="s">
        <v>75</v>
      </c>
      <c r="I37" s="181" t="s">
        <v>75</v>
      </c>
      <c r="J37" s="181" t="s">
        <v>75</v>
      </c>
      <c r="L37" s="184"/>
      <c r="O37" s="104"/>
    </row>
    <row r="38" customFormat="false" ht="12.75" hidden="false" customHeight="false" outlineLevel="0" collapsed="false">
      <c r="A38" s="113" t="s">
        <v>55</v>
      </c>
      <c r="B38" s="198" t="s">
        <v>75</v>
      </c>
      <c r="C38" s="179" t="s">
        <v>75</v>
      </c>
      <c r="D38" s="179" t="s">
        <v>75</v>
      </c>
      <c r="E38" s="199" t="n">
        <v>265</v>
      </c>
      <c r="F38" s="190" t="n">
        <v>300</v>
      </c>
      <c r="G38" s="183" t="n">
        <v>263</v>
      </c>
      <c r="H38" s="180" t="s">
        <v>75</v>
      </c>
      <c r="I38" s="181" t="s">
        <v>75</v>
      </c>
      <c r="J38" s="181" t="s">
        <v>75</v>
      </c>
      <c r="L38" s="178"/>
      <c r="O38" s="104"/>
    </row>
    <row r="39" customFormat="false" ht="12.75" hidden="false" customHeight="false" outlineLevel="0" collapsed="false">
      <c r="A39" s="113" t="s">
        <v>56</v>
      </c>
      <c r="B39" s="198" t="s">
        <v>75</v>
      </c>
      <c r="C39" s="179" t="s">
        <v>75</v>
      </c>
      <c r="D39" s="179" t="s">
        <v>75</v>
      </c>
      <c r="E39" s="194" t="s">
        <v>75</v>
      </c>
      <c r="F39" s="194" t="s">
        <v>75</v>
      </c>
      <c r="G39" s="194" t="s">
        <v>75</v>
      </c>
      <c r="H39" s="186" t="n">
        <v>1.87</v>
      </c>
      <c r="I39" s="187" t="n">
        <v>1.7</v>
      </c>
      <c r="J39" s="181" t="s">
        <v>75</v>
      </c>
      <c r="L39" s="178"/>
      <c r="O39" s="104"/>
    </row>
    <row r="40" customFormat="false" ht="12.75" hidden="false" customHeight="false" outlineLevel="0" collapsed="false">
      <c r="A40" s="113" t="s">
        <v>57</v>
      </c>
      <c r="B40" s="177" t="n">
        <v>3963</v>
      </c>
      <c r="C40" s="193" t="n">
        <v>3036</v>
      </c>
      <c r="D40" s="193" t="n">
        <v>1626</v>
      </c>
      <c r="E40" s="200" t="s">
        <v>75</v>
      </c>
      <c r="F40" s="200" t="s">
        <v>75</v>
      </c>
      <c r="G40" s="200" t="s">
        <v>75</v>
      </c>
      <c r="H40" s="180" t="s">
        <v>75</v>
      </c>
      <c r="I40" s="181" t="s">
        <v>75</v>
      </c>
      <c r="J40" s="181" t="s">
        <v>75</v>
      </c>
      <c r="L40" s="178"/>
      <c r="O40" s="104"/>
    </row>
    <row r="41" customFormat="false" ht="12.75" hidden="false" customHeight="false" outlineLevel="0" collapsed="false">
      <c r="A41" s="113" t="s">
        <v>58</v>
      </c>
      <c r="B41" s="177" t="n">
        <v>1839</v>
      </c>
      <c r="C41" s="193" t="n">
        <v>1216</v>
      </c>
      <c r="D41" s="193" t="n">
        <v>2483</v>
      </c>
      <c r="E41" s="49" t="n">
        <v>141</v>
      </c>
      <c r="F41" s="182" t="n">
        <v>195</v>
      </c>
      <c r="G41" s="183" t="n">
        <v>220</v>
      </c>
      <c r="H41" s="186" t="n">
        <v>2.51</v>
      </c>
      <c r="I41" s="187" t="n">
        <v>3.73</v>
      </c>
      <c r="J41" s="187" t="n">
        <v>2.8</v>
      </c>
      <c r="L41" s="184"/>
      <c r="M41" s="36"/>
      <c r="N41" s="36"/>
      <c r="O41" s="104"/>
    </row>
    <row r="42" customFormat="false" ht="12.75" hidden="false" customHeight="false" outlineLevel="0" collapsed="false">
      <c r="A42" s="126" t="s">
        <v>59</v>
      </c>
      <c r="B42" s="201" t="n">
        <v>7928</v>
      </c>
      <c r="C42" s="202" t="n">
        <v>8069</v>
      </c>
      <c r="D42" s="202" t="n">
        <v>7371</v>
      </c>
      <c r="E42" s="57" t="n">
        <v>95</v>
      </c>
      <c r="F42" s="203" t="n">
        <v>137</v>
      </c>
      <c r="G42" s="204" t="n">
        <v>125</v>
      </c>
      <c r="H42" s="205" t="n">
        <v>2.4</v>
      </c>
      <c r="I42" s="206" t="n">
        <v>2.26</v>
      </c>
      <c r="J42" s="206" t="n">
        <v>5.2</v>
      </c>
      <c r="L42" s="184"/>
      <c r="M42" s="36"/>
      <c r="N42" s="36"/>
      <c r="O42" s="104"/>
    </row>
    <row r="43" customFormat="false" ht="12.75" hidden="false" customHeight="false" outlineLevel="0" collapsed="false">
      <c r="A43" s="207" t="s">
        <v>124</v>
      </c>
      <c r="B43" s="207"/>
      <c r="C43" s="207"/>
      <c r="D43" s="207"/>
      <c r="E43" s="207"/>
      <c r="F43" s="207"/>
      <c r="G43" s="207"/>
      <c r="H43" s="207"/>
      <c r="I43" s="207"/>
      <c r="J43" s="208"/>
      <c r="L43" s="168"/>
      <c r="M43" s="36"/>
      <c r="N43" s="36"/>
      <c r="O43" s="104"/>
    </row>
    <row r="44" customFormat="false" ht="28.5" hidden="false" customHeight="true" outlineLevel="0" collapsed="false">
      <c r="A44" s="135" t="s">
        <v>125</v>
      </c>
      <c r="B44" s="135"/>
      <c r="C44" s="135"/>
      <c r="D44" s="135"/>
      <c r="E44" s="135"/>
      <c r="F44" s="135"/>
      <c r="G44" s="135"/>
      <c r="H44" s="135"/>
      <c r="I44" s="135"/>
      <c r="J44" s="135"/>
      <c r="K44" s="209"/>
      <c r="L44" s="209"/>
      <c r="M44" s="209"/>
      <c r="N44" s="36"/>
    </row>
    <row r="45" customFormat="false" ht="12.75" hidden="false" customHeight="false" outlineLevel="0" collapsed="false">
      <c r="L45" s="36"/>
      <c r="M45" s="36"/>
      <c r="N45" s="36"/>
    </row>
  </sheetData>
  <mergeCells count="7">
    <mergeCell ref="A1:J1"/>
    <mergeCell ref="A2:A3"/>
    <mergeCell ref="B2:D2"/>
    <mergeCell ref="E2:G2"/>
    <mergeCell ref="H2:J2"/>
    <mergeCell ref="A43:I43"/>
    <mergeCell ref="A44:J44"/>
  </mergeCells>
  <hyperlinks>
    <hyperlink ref="A44" location="_ftnref1" display="2 Informația este prezentată fară datele întreprinderilor și organizațiilor din unele unități teritoriale conform &#10;   cerințelor de confidențialitate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2:07:57Z</dcterms:created>
  <dc:creator>User</dc:creator>
  <dc:description/>
  <dc:language>en-US</dc:language>
  <cp:lastModifiedBy>Larisa Spanciuc</cp:lastModifiedBy>
  <cp:lastPrinted>2019-07-04T08:34:02Z</cp:lastPrinted>
  <dcterms:modified xsi:type="dcterms:W3CDTF">2020-01-17T07:33:06Z</dcterms:modified>
  <cp:revision>0</cp:revision>
  <dc:subject/>
  <dc:title/>
</cp:coreProperties>
</file>