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1a" sheetId="1" state="visible" r:id="rId2"/>
    <sheet name="1b" sheetId="2" state="visible" r:id="rId3"/>
    <sheet name="2a" sheetId="3" state="visible" r:id="rId4"/>
    <sheet name="2b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a" sheetId="9" state="visible" r:id="rId10"/>
    <sheet name="7b" sheetId="10" state="visible" r:id="rId11"/>
    <sheet name="8a" sheetId="11" state="visible" r:id="rId12"/>
    <sheet name="8b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a " sheetId="17" state="visible" r:id="rId18"/>
    <sheet name="13b" sheetId="18" state="visible" r:id="rId19"/>
    <sheet name="14a" sheetId="19" state="visible" r:id="rId20"/>
    <sheet name="14b" sheetId="20" state="visible" r:id="rId21"/>
    <sheet name="15" sheetId="21" state="visible" r:id="rId22"/>
    <sheet name="16 " sheetId="22" state="visible" r:id="rId23"/>
    <sheet name="17" sheetId="23" state="visible" r:id="rId24"/>
    <sheet name="18 " sheetId="24" state="visible" r:id="rId25"/>
    <sheet name="19a" sheetId="25" state="visible" r:id="rId26"/>
    <sheet name="19b" sheetId="26" state="visible" r:id="rId27"/>
    <sheet name="19c" sheetId="27" state="visible" r:id="rId28"/>
    <sheet name="20a" sheetId="28" state="visible" r:id="rId29"/>
    <sheet name="20b" sheetId="29" state="visible" r:id="rId30"/>
    <sheet name="20c" sheetId="30" state="visible" r:id="rId31"/>
    <sheet name="21" sheetId="31" state="visible" r:id="rId32"/>
    <sheet name="22a" sheetId="32" state="visible" r:id="rId33"/>
    <sheet name="22b " sheetId="33" state="visible" r:id="rId34"/>
    <sheet name="23a" sheetId="34" state="visible" r:id="rId35"/>
    <sheet name="23b" sheetId="35" state="visible" r:id="rId36"/>
    <sheet name="24" sheetId="36" state="visible" r:id="rId37"/>
    <sheet name="25" sheetId="37" state="visible" r:id="rId38"/>
    <sheet name="26" sheetId="38" state="visible" r:id="rId39"/>
    <sheet name="27" sheetId="39" state="visible" r:id="rId40"/>
    <sheet name="28" sheetId="40" state="visible" r:id="rId41"/>
    <sheet name="29 30  " sheetId="41" state="visible" r:id="rId42"/>
    <sheet name="31 32 33 " sheetId="42" state="visible" r:id="rId43"/>
  </sheets>
  <definedNames>
    <definedName function="false" hidden="false" localSheetId="13" name="_xlnm.Print_Area" vbProcedure="false">'10'!$A$1:$M$60</definedName>
    <definedName function="false" hidden="false" localSheetId="14" name="_xlnm.Print_Area" vbProcedure="false">'11'!$A$1:$L$61</definedName>
    <definedName function="false" hidden="false" localSheetId="15" name="_xlnm.Print_Area" vbProcedure="false">'12'!$A$1:$L$61</definedName>
    <definedName function="false" hidden="false" localSheetId="16" name="_xlnm.Print_Area" vbProcedure="false">'13a '!$A$1:$O$66</definedName>
    <definedName function="false" hidden="false" localSheetId="17" name="_xlnm.Print_Area" vbProcedure="false">13b!$A$1:$O$66</definedName>
    <definedName function="false" hidden="false" localSheetId="18" name="_xlnm.Print_Area" vbProcedure="false">14a!$A$1:$Q$70</definedName>
    <definedName function="false" hidden="false" localSheetId="19" name="_xlnm.Print_Area" vbProcedure="false">14b!$A$1:$Q$69</definedName>
    <definedName function="false" hidden="false" localSheetId="20" name="_xlnm.Print_Area" vbProcedure="false">'15'!$A$1:$M$61</definedName>
    <definedName function="false" hidden="false" localSheetId="21" name="_xlnm.Print_Area" vbProcedure="false">'16 '!$A$1:$M$60</definedName>
    <definedName function="false" hidden="false" localSheetId="22" name="_xlnm.Print_Area" vbProcedure="false">'17'!$A$1:$L$61</definedName>
    <definedName function="false" hidden="false" localSheetId="23" name="_xlnm.Print_Area" vbProcedure="false">'18 '!$A$1:$L$61</definedName>
    <definedName function="false" hidden="false" localSheetId="24" name="_xlnm.Print_Area" vbProcedure="false">19a!$A$1:$Q$72</definedName>
    <definedName function="false" hidden="false" localSheetId="25" name="_xlnm.Print_Area" vbProcedure="false">19b!$A$1:$Q$80</definedName>
    <definedName function="false" hidden="false" localSheetId="26" name="_xlnm.Print_Area" vbProcedure="false">19c!$A$1:$Q$80</definedName>
    <definedName function="false" hidden="false" localSheetId="0" name="_xlnm.Print_Area" vbProcedure="false">1a!$A$1:$O$66</definedName>
    <definedName function="false" hidden="false" localSheetId="1" name="_xlnm.Print_Area" vbProcedure="false">1b!$A$1:$O$66</definedName>
    <definedName function="false" hidden="false" localSheetId="27" name="_xlnm.Print_Area" vbProcedure="false">20a!$A$1:$Q$74</definedName>
    <definedName function="false" hidden="false" localSheetId="28" name="_xlnm.Print_Area" vbProcedure="false">20b!$A$1:$Q$73</definedName>
    <definedName function="false" hidden="false" localSheetId="29" name="_xlnm.Print_Area" vbProcedure="false">20c!$A$1:$Q$65</definedName>
    <definedName function="false" hidden="false" localSheetId="30" name="_xlnm.Print_Area" vbProcedure="false">'21'!$A$1:$Q$80</definedName>
    <definedName function="false" hidden="false" localSheetId="31" name="_xlnm.Print_Area" vbProcedure="false">22a!$A$1:$O$68</definedName>
    <definedName function="false" hidden="false" localSheetId="32" name="_xlnm.Print_Area" vbProcedure="false">'22b '!$A$1:$O$72</definedName>
    <definedName function="false" hidden="false" localSheetId="33" name="_xlnm.Print_Area" vbProcedure="false">23a!$A$1:$Q$70</definedName>
    <definedName function="false" hidden="false" localSheetId="34" name="_xlnm.Print_Area" vbProcedure="false">23b!$A$1:$Q$69</definedName>
    <definedName function="false" hidden="false" localSheetId="35" name="_xlnm.Print_Area" vbProcedure="false">'24'!$A$1:$M$61</definedName>
    <definedName function="false" hidden="false" localSheetId="36" name="_xlnm.Print_Area" vbProcedure="false">'25'!$A$1:$M$60</definedName>
    <definedName function="false" hidden="false" localSheetId="37" name="_xlnm.Print_Area" vbProcedure="false">'26'!$A$1:$L$61</definedName>
    <definedName function="false" hidden="false" localSheetId="38" name="_xlnm.Print_Area" vbProcedure="false">'27'!$A$1:$L$61</definedName>
    <definedName function="false" hidden="false" localSheetId="39" name="_xlnm.Print_Area" vbProcedure="false">'28'!$A$1:$L$62</definedName>
    <definedName function="false" hidden="false" localSheetId="2" name="_xlnm.Print_Area" vbProcedure="false">2a!$A$1:$Q$70</definedName>
    <definedName function="false" hidden="false" localSheetId="3" name="_xlnm.Print_Area" vbProcedure="false">2b!$A$1:$Q$69</definedName>
    <definedName function="false" hidden="false" localSheetId="4" name="_xlnm.Print_Area" vbProcedure="false">'3'!$A$1:$M$61</definedName>
    <definedName function="false" hidden="false" localSheetId="41" name="_xlnm.Print_Area" vbProcedure="false">'31 32 33 '!$A$1:$H$50</definedName>
    <definedName function="false" hidden="false" localSheetId="5" name="_xlnm.Print_Area" vbProcedure="false">'4'!$A$1:$M$60</definedName>
    <definedName function="false" hidden="false" localSheetId="6" name="_xlnm.Print_Area" vbProcedure="false">'5'!$A$1:$L$61</definedName>
    <definedName function="false" hidden="false" localSheetId="7" name="_xlnm.Print_Area" vbProcedure="false">'6'!$A$1:$L$61</definedName>
    <definedName function="false" hidden="false" localSheetId="8" name="_xlnm.Print_Area" vbProcedure="false">7a!$A$1:$O$66</definedName>
    <definedName function="false" hidden="false" localSheetId="9" name="_xlnm.Print_Area" vbProcedure="false">7b!$A$1:$O$66</definedName>
    <definedName function="false" hidden="false" localSheetId="10" name="_xlnm.Print_Area" vbProcedure="false">8a!$A$1:$Q$70</definedName>
    <definedName function="false" hidden="false" localSheetId="11" name="_xlnm.Print_Area" vbProcedure="false">8b!$A$1:$Q$69</definedName>
    <definedName function="false" hidden="false" localSheetId="12" name="_xlnm.Print_Area" vbProcedure="false">'9'!$A$1:$M$61</definedName>
    <definedName function="false" hidden="false" name="_AMO_UniqueIdentifier" vbProcedure="false">"'c3b3ca1d-3c80-42a8-9310-d25b9cbbf846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3" uniqueCount="819">
  <si>
    <t xml:space="preserve">T1 Ročné náklady práce na zamestnanca podľa ekonomickej činnosti</t>
  </si>
  <si>
    <t xml:space="preserve">      Annual labour costs per employee by economic activity</t>
  </si>
  <si>
    <t xml:space="preserve">EUR/zam.</t>
  </si>
  <si>
    <t xml:space="preserve">EUR/employee</t>
  </si>
  <si>
    <t xml:space="preserve">Priemer     za SR</t>
  </si>
  <si>
    <t xml:space="preserve">SK NACE Rev. 2</t>
  </si>
  <si>
    <t xml:space="preserve">A</t>
  </si>
  <si>
    <t xml:space="preserve">B+C+D+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ľnohosp.,</t>
  </si>
  <si>
    <t xml:space="preserve">priemysel</t>
  </si>
  <si>
    <t xml:space="preserve">ťažba </t>
  </si>
  <si>
    <t xml:space="preserve">priemyselná</t>
  </si>
  <si>
    <t xml:space="preserve">dod.</t>
  </si>
  <si>
    <t xml:space="preserve">dodávka</t>
  </si>
  <si>
    <t xml:space="preserve">staveb-             níctvo</t>
  </si>
  <si>
    <t xml:space="preserve">veľkoobch. a maloobch.</t>
  </si>
  <si>
    <t xml:space="preserve">doprava</t>
  </si>
  <si>
    <t xml:space="preserve">ubytov.</t>
  </si>
  <si>
    <t xml:space="preserve">Položky nákladov práce </t>
  </si>
  <si>
    <t xml:space="preserve">lesníctvo a </t>
  </si>
  <si>
    <t xml:space="preserve">spolu</t>
  </si>
  <si>
    <t xml:space="preserve">a</t>
  </si>
  <si>
    <t xml:space="preserve">výroba</t>
  </si>
  <si>
    <t xml:space="preserve">elektriny</t>
  </si>
  <si>
    <t xml:space="preserve">vody,</t>
  </si>
  <si>
    <t xml:space="preserve">a stravov.</t>
  </si>
  <si>
    <t xml:space="preserve">Items of labour costs</t>
  </si>
  <si>
    <t xml:space="preserve">Average     of the SR</t>
  </si>
  <si>
    <t xml:space="preserve">rybolov</t>
  </si>
  <si>
    <t xml:space="preserve">dobývanie</t>
  </si>
  <si>
    <t xml:space="preserve">plynu, pary</t>
  </si>
  <si>
    <t xml:space="preserve">odpady</t>
  </si>
  <si>
    <t xml:space="preserve">skladovanie</t>
  </si>
  <si>
    <t xml:space="preserve">služby</t>
  </si>
  <si>
    <t xml:space="preserve">Agriculture,</t>
  </si>
  <si>
    <t xml:space="preserve">Industry</t>
  </si>
  <si>
    <t xml:space="preserve">Minning</t>
  </si>
  <si>
    <t xml:space="preserve">Manufac-turing</t>
  </si>
  <si>
    <t xml:space="preserve">Electricity,</t>
  </si>
  <si>
    <t xml:space="preserve">Water </t>
  </si>
  <si>
    <t xml:space="preserve">Construc-    tion</t>
  </si>
  <si>
    <t xml:space="preserve">Wholesale,</t>
  </si>
  <si>
    <t xml:space="preserve">Transporta-</t>
  </si>
  <si>
    <t xml:space="preserve">Accomm.,</t>
  </si>
  <si>
    <t xml:space="preserve">forestry,</t>
  </si>
  <si>
    <t xml:space="preserve">total</t>
  </si>
  <si>
    <t xml:space="preserve">and</t>
  </si>
  <si>
    <t xml:space="preserve">gas</t>
  </si>
  <si>
    <t xml:space="preserve">supply,</t>
  </si>
  <si>
    <t xml:space="preserve">retail</t>
  </si>
  <si>
    <t xml:space="preserve">tion,</t>
  </si>
  <si>
    <t xml:space="preserve">food </t>
  </si>
  <si>
    <t xml:space="preserve">and fishing</t>
  </si>
  <si>
    <t xml:space="preserve">guarrying</t>
  </si>
  <si>
    <t xml:space="preserve">supply</t>
  </si>
  <si>
    <t xml:space="preserve">waste</t>
  </si>
  <si>
    <t xml:space="preserve">trade</t>
  </si>
  <si>
    <t xml:space="preserve">storage</t>
  </si>
  <si>
    <t xml:space="preserve">service</t>
  </si>
  <si>
    <t xml:space="preserve">1.-16. CELKOVÉ NÁKLADY PRÁCE</t>
  </si>
  <si>
    <t xml:space="preserve">1-16 TOTAL LABOUR COSTS</t>
  </si>
  <si>
    <t xml:space="preserve">1.-12. Náklady súvisiace s výkonom práce</t>
  </si>
  <si>
    <t xml:space="preserve"> 1-12 Compensation  of employees</t>
  </si>
  <si>
    <t xml:space="preserve">1.-7. PRIAME NÁKLADY</t>
  </si>
  <si>
    <t xml:space="preserve">1-7 DIRECT COSTS</t>
  </si>
  <si>
    <t xml:space="preserve">1.-2. Mzdy a náhrady mzdy  </t>
  </si>
  <si>
    <t xml:space="preserve"> 1-2 Wages and salaries</t>
  </si>
  <si>
    <t xml:space="preserve">     1. Mzdy</t>
  </si>
  <si>
    <t xml:space="preserve">      1 Direct remuneration and bonuses</t>
  </si>
  <si>
    <t xml:space="preserve">         v tom  </t>
  </si>
  <si>
    <t xml:space="preserve">základné (tarifné) mzdy a platy</t>
  </si>
  <si>
    <t xml:space="preserve">         of which: </t>
  </si>
  <si>
    <t xml:space="preserve">Basic wages and salaries</t>
  </si>
  <si>
    <t xml:space="preserve">                  </t>
  </si>
  <si>
    <t xml:space="preserve">v tom  mzdy v určenom pracovnom čase</t>
  </si>
  <si>
    <t xml:space="preserve">of which: wages and salaries in normal work.time</t>
  </si>
  <si>
    <r>
      <rPr>
        <sz val="9"/>
        <color rgb="FFFFFFFF"/>
        <rFont val="Arial"/>
        <family val="2"/>
        <charset val="238"/>
      </rPr>
      <t xml:space="preserve"> v tom  </t>
    </r>
    <r>
      <rPr>
        <sz val="9"/>
        <rFont val="Arial"/>
        <family val="2"/>
        <charset val="238"/>
      </rPr>
      <t xml:space="preserve">mzdy za nadčasy</t>
    </r>
  </si>
  <si>
    <r>
      <rPr>
        <sz val="9"/>
        <color rgb="FFFFFFFF"/>
        <rFont val="Arial"/>
        <family val="2"/>
        <charset val="238"/>
      </rPr>
      <t xml:space="preserve">of which: </t>
    </r>
    <r>
      <rPr>
        <sz val="9"/>
        <rFont val="Arial"/>
        <family val="2"/>
        <charset val="238"/>
      </rPr>
      <t xml:space="preserve">wages and salaries for overtime</t>
    </r>
  </si>
  <si>
    <t xml:space="preserve">prémie a odmeny</t>
  </si>
  <si>
    <t xml:space="preserve">Bonuses and allowances paid regularly</t>
  </si>
  <si>
    <t xml:space="preserve">v tom  prémie a odmeny mesačné  </t>
  </si>
  <si>
    <t xml:space="preserve">                            </t>
  </si>
  <si>
    <t xml:space="preserve">of which: bonus. and allow. paid monthly</t>
  </si>
  <si>
    <t xml:space="preserve">                                  </t>
  </si>
  <si>
    <r>
      <rPr>
        <sz val="9"/>
        <color rgb="FFFFFFFF"/>
        <rFont val="Arial"/>
        <family val="2"/>
        <charset val="238"/>
      </rPr>
      <t xml:space="preserve">v tom  </t>
    </r>
    <r>
      <rPr>
        <sz val="9"/>
        <rFont val="Arial"/>
        <family val="2"/>
        <charset val="238"/>
      </rPr>
      <t xml:space="preserve">prémie a odmeny za dlhšie obdobie</t>
    </r>
  </si>
  <si>
    <r>
      <rPr>
        <sz val="9"/>
        <color rgb="FFFFFFFF"/>
        <rFont val="Arial"/>
        <family val="2"/>
        <charset val="238"/>
      </rPr>
      <t xml:space="preserve">of which: </t>
    </r>
    <r>
      <rPr>
        <sz val="9"/>
        <rFont val="Arial"/>
        <family val="2"/>
        <charset val="238"/>
      </rPr>
      <t xml:space="preserve">bonus. and allow. paid for longer period</t>
    </r>
  </si>
  <si>
    <t xml:space="preserve">príplatky a doplatky, mzdové zvýhodnenia</t>
  </si>
  <si>
    <t xml:space="preserve">Remuneration and additional payments</t>
  </si>
  <si>
    <t xml:space="preserve">                   </t>
  </si>
  <si>
    <t xml:space="preserve">naturálne mzdy</t>
  </si>
  <si>
    <t xml:space="preserve">                          </t>
  </si>
  <si>
    <t xml:space="preserve">Wages in kind</t>
  </si>
  <si>
    <t xml:space="preserve">nepravidelné odmeny</t>
  </si>
  <si>
    <t xml:space="preserve">                              </t>
  </si>
  <si>
    <t xml:space="preserve">Bonuses paid at fixed periods</t>
  </si>
  <si>
    <t xml:space="preserve">     2. Náhrady mzdy</t>
  </si>
  <si>
    <t xml:space="preserve">      2 Payments for days not worked</t>
  </si>
  <si>
    <t xml:space="preserve">         z toho  </t>
  </si>
  <si>
    <t xml:space="preserve">náhrady za výluky a prestoje</t>
  </si>
  <si>
    <t xml:space="preserve">payments for working stoppages</t>
  </si>
  <si>
    <t xml:space="preserve">                    </t>
  </si>
  <si>
    <t xml:space="preserve">náhrady za dovolenku</t>
  </si>
  <si>
    <t xml:space="preserve">payments for holidays</t>
  </si>
  <si>
    <t xml:space="preserve">náhrady za voľné dni podľa ZP a KZ</t>
  </si>
  <si>
    <t xml:space="preserve">payments for leisure time</t>
  </si>
  <si>
    <t xml:space="preserve">náhrady za platené sviatky</t>
  </si>
  <si>
    <t xml:space="preserve">payments for public holidays</t>
  </si>
  <si>
    <t xml:space="preserve">     3. Platby do programu sporenia</t>
  </si>
  <si>
    <t xml:space="preserve">-</t>
  </si>
  <si>
    <t xml:space="preserve">      3 Payments to employees´ savings schemes</t>
  </si>
  <si>
    <t xml:space="preserve">     4. Náhrady za pracovnú pohotovosť mimo pracoviska</t>
  </si>
  <si>
    <t xml:space="preserve">      4 Bonuses for being on call to work outside the workplace</t>
  </si>
  <si>
    <t xml:space="preserve">     5. Peňažné plnenia zo zisku po zdanení</t>
  </si>
  <si>
    <t xml:space="preserve">      5 Bonuses based on profit after taxation</t>
  </si>
  <si>
    <t xml:space="preserve">     6. Ostatné priame náklady zamestnancom</t>
  </si>
  <si>
    <t xml:space="preserve">      6 Other direct costs for employees</t>
  </si>
  <si>
    <t xml:space="preserve">vlastné výrobky predávané so zľavou</t>
  </si>
  <si>
    <t xml:space="preserve">company products</t>
  </si>
  <si>
    <t xml:space="preserve">použitie služob. vozidla pre osobnú potrebu</t>
  </si>
  <si>
    <t xml:space="preserve">company cars</t>
  </si>
  <si>
    <t xml:space="preserve">poskytnutie služobného bytu</t>
  </si>
  <si>
    <t xml:space="preserve">staff housing</t>
  </si>
  <si>
    <t xml:space="preserve">poskytnutie predkupného práva na akcie</t>
  </si>
  <si>
    <t xml:space="preserve">stock options and share purchase </t>
  </si>
  <si>
    <t xml:space="preserve">     7. Odmeny učňom</t>
  </si>
  <si>
    <t xml:space="preserve">      7 Wages and salaries of apprentices </t>
  </si>
  <si>
    <t xml:space="preserve">8.-15. NEPRIAME NÁKLADY</t>
  </si>
  <si>
    <t xml:space="preserve">8-15 INDIRECT COSTS</t>
  </si>
  <si>
    <t xml:space="preserve">     8. Povinné príspevky na sociálne poistenie</t>
  </si>
  <si>
    <t xml:space="preserve">      8 Statutory social security contributions</t>
  </si>
  <si>
    <t xml:space="preserve">         z toho </t>
  </si>
  <si>
    <t xml:space="preserve">dôchodkové poistenie</t>
  </si>
  <si>
    <t xml:space="preserve">retirement pension insurance scheme</t>
  </si>
  <si>
    <t xml:space="preserve">nemocenské poistenie</t>
  </si>
  <si>
    <t xml:space="preserve">sickness insurance scheme</t>
  </si>
  <si>
    <t xml:space="preserve">zdravotné poistenie</t>
  </si>
  <si>
    <t xml:space="preserve">health insurance scheme</t>
  </si>
  <si>
    <t xml:space="preserve">poistenie v nezamestnanosti</t>
  </si>
  <si>
    <t xml:space="preserve">unemployment insurance scheme</t>
  </si>
  <si>
    <t xml:space="preserve">garančný a rezervný fond</t>
  </si>
  <si>
    <t xml:space="preserve">guard fund</t>
  </si>
  <si>
    <t xml:space="preserve">úrazové poistenie</t>
  </si>
  <si>
    <t xml:space="preserve">occupational accidents insurance schemes</t>
  </si>
  <si>
    <t xml:space="preserve">     9. Nepovinné príspevky na sociálne poistenie</t>
  </si>
  <si>
    <t xml:space="preserve">      9 Supplementary social security contributions</t>
  </si>
  <si>
    <t xml:space="preserve">doplnkové dôchodkové poistenie</t>
  </si>
  <si>
    <t xml:space="preserve">supplementary pension scheme</t>
  </si>
  <si>
    <t xml:space="preserve">   10. Sociálne dávky</t>
  </si>
  <si>
    <t xml:space="preserve">    10 Employers´ imputed social contributions</t>
  </si>
  <si>
    <t xml:space="preserve">odstupné</t>
  </si>
  <si>
    <t xml:space="preserve">payments to employees leaving the enterprise</t>
  </si>
  <si>
    <t xml:space="preserve">náhrada príjmu pri dočasnej prac. neschop.</t>
  </si>
  <si>
    <t xml:space="preserve">compens. for income upon temp. incap. for work </t>
  </si>
  <si>
    <t xml:space="preserve">mzdové vyrovnanie za dobu nemoci</t>
  </si>
  <si>
    <t xml:space="preserve">guaranteed remuner. in the event of sickness</t>
  </si>
  <si>
    <t xml:space="preserve">príspevky na dôchodok a zdrav. starostl.</t>
  </si>
  <si>
    <t xml:space="preserve">social contrib. for pensions and health care </t>
  </si>
  <si>
    <t xml:space="preserve">   11. Príspevky na sociálne poistenie učňov</t>
  </si>
  <si>
    <t xml:space="preserve">    11 Employers´ social contributions for apprentices</t>
  </si>
  <si>
    <t xml:space="preserve">   12. Sociálne výhody</t>
  </si>
  <si>
    <t xml:space="preserve">    12 Social benefits</t>
  </si>
  <si>
    <t xml:space="preserve">          v tom  </t>
  </si>
  <si>
    <t xml:space="preserve">príspevky na stravovanie</t>
  </si>
  <si>
    <t xml:space="preserve">canteens and meal vouchers</t>
  </si>
  <si>
    <t xml:space="preserve">jubilejné odmeny</t>
  </si>
  <si>
    <t xml:space="preserve">anniversary awards</t>
  </si>
  <si>
    <t xml:space="preserve">ostatné príspevky do sociálneho fondu</t>
  </si>
  <si>
    <t xml:space="preserve">other payments to the social fund</t>
  </si>
  <si>
    <t xml:space="preserve">   13. Náklady na školenie zamestnancov</t>
  </si>
  <si>
    <t xml:space="preserve">    13 Vocational training costs paid by the employer</t>
  </si>
  <si>
    <t xml:space="preserve">   14. Poplatky a sankcie súvisiace so mzdami</t>
  </si>
  <si>
    <t xml:space="preserve">    14 Taxes paid by the employer</t>
  </si>
  <si>
    <t xml:space="preserve">   15. Ostatné nepriame náklady</t>
  </si>
  <si>
    <t xml:space="preserve">    15 Other expenditures paid by the employer</t>
  </si>
  <si>
    <t xml:space="preserve">náklady na nábor zamestnancov</t>
  </si>
  <si>
    <t xml:space="preserve">recruitment costs</t>
  </si>
  <si>
    <t xml:space="preserve">16. SUBVENCIE</t>
  </si>
  <si>
    <t xml:space="preserve">16 SUBSIDIES</t>
  </si>
  <si>
    <t xml:space="preserve">dokončenie</t>
  </si>
  <si>
    <t xml:space="preserve">End of table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informácie</t>
  </si>
  <si>
    <t xml:space="preserve">finanč. a</t>
  </si>
  <si>
    <t xml:space="preserve">čin. v obl.</t>
  </si>
  <si>
    <t xml:space="preserve">odborné,</t>
  </si>
  <si>
    <t xml:space="preserve">admini-</t>
  </si>
  <si>
    <t xml:space="preserve">verej.</t>
  </si>
  <si>
    <t xml:space="preserve">vzdelávanie</t>
  </si>
  <si>
    <t xml:space="preserve">zdravot-</t>
  </si>
  <si>
    <t xml:space="preserve">umenie,</t>
  </si>
  <si>
    <t xml:space="preserve">ostatné činnosti</t>
  </si>
  <si>
    <t xml:space="preserve">poisťov.</t>
  </si>
  <si>
    <t xml:space="preserve">nehnuteľ-</t>
  </si>
  <si>
    <t xml:space="preserve">vedec.  </t>
  </si>
  <si>
    <t xml:space="preserve">stratívne</t>
  </si>
  <si>
    <t xml:space="preserve">správa,</t>
  </si>
  <si>
    <t xml:space="preserve">níctvo,</t>
  </si>
  <si>
    <t xml:space="preserve">zábava,</t>
  </si>
  <si>
    <t xml:space="preserve">komunikácia</t>
  </si>
  <si>
    <t xml:space="preserve">činnosti</t>
  </si>
  <si>
    <t xml:space="preserve">ností</t>
  </si>
  <si>
    <t xml:space="preserve">a techn. čin.</t>
  </si>
  <si>
    <t xml:space="preserve">soc.zabezp.</t>
  </si>
  <si>
    <t xml:space="preserve">soc.pomoc</t>
  </si>
  <si>
    <t xml:space="preserve">rekreácia</t>
  </si>
  <si>
    <t xml:space="preserve">Information,</t>
  </si>
  <si>
    <t xml:space="preserve">Financ.,</t>
  </si>
  <si>
    <t xml:space="preserve">Real</t>
  </si>
  <si>
    <t xml:space="preserve">Profession., </t>
  </si>
  <si>
    <t xml:space="preserve">Admini-</t>
  </si>
  <si>
    <t xml:space="preserve">Public </t>
  </si>
  <si>
    <t xml:space="preserve">Education</t>
  </si>
  <si>
    <t xml:space="preserve">Health,</t>
  </si>
  <si>
    <t xml:space="preserve">Arts, </t>
  </si>
  <si>
    <t xml:space="preserve">Other</t>
  </si>
  <si>
    <t xml:space="preserve">commu-</t>
  </si>
  <si>
    <t xml:space="preserve">insurance</t>
  </si>
  <si>
    <t xml:space="preserve">estate</t>
  </si>
  <si>
    <t xml:space="preserve">techn.</t>
  </si>
  <si>
    <t xml:space="preserve">strative</t>
  </si>
  <si>
    <t xml:space="preserve">admin.,</t>
  </si>
  <si>
    <t xml:space="preserve">soc. work</t>
  </si>
  <si>
    <t xml:space="preserve">recreation</t>
  </si>
  <si>
    <t xml:space="preserve">nication</t>
  </si>
  <si>
    <t xml:space="preserve">activities</t>
  </si>
  <si>
    <t xml:space="preserve">activ.</t>
  </si>
  <si>
    <t xml:space="preserve">services</t>
  </si>
  <si>
    <t xml:space="preserve">soc. secur.</t>
  </si>
  <si>
    <t xml:space="preserve">T2 Ročné náklady práce na zamestnanca podľa sekcií a divízií ekonomickej činnosti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color rgb="FF000000"/>
        <rFont val="Arial"/>
        <family val="2"/>
        <charset val="238"/>
      </rPr>
      <t xml:space="preserve">Annual labour costs per employee by sections and divisions of economic activity</t>
    </r>
  </si>
  <si>
    <t xml:space="preserve">Celkové</t>
  </si>
  <si>
    <t xml:space="preserve">v tom</t>
  </si>
  <si>
    <t xml:space="preserve">náklady</t>
  </si>
  <si>
    <t xml:space="preserve">priame</t>
  </si>
  <si>
    <t xml:space="preserve">z toho</t>
  </si>
  <si>
    <t xml:space="preserve">nepriame</t>
  </si>
  <si>
    <t xml:space="preserve">subven-</t>
  </si>
  <si>
    <t xml:space="preserve">Ekonomická činnosť</t>
  </si>
  <si>
    <t xml:space="preserve">práce</t>
  </si>
  <si>
    <t xml:space="preserve">náklady </t>
  </si>
  <si>
    <t xml:space="preserve">mzdy</t>
  </si>
  <si>
    <t xml:space="preserve">náhrady</t>
  </si>
  <si>
    <t xml:space="preserve">mzdy a</t>
  </si>
  <si>
    <t xml:space="preserve">náhrady za </t>
  </si>
  <si>
    <t xml:space="preserve">peňažné</t>
  </si>
  <si>
    <t xml:space="preserve">povin.</t>
  </si>
  <si>
    <t xml:space="preserve">nepovin.</t>
  </si>
  <si>
    <t xml:space="preserve">sociálne</t>
  </si>
  <si>
    <t xml:space="preserve">poplatky</t>
  </si>
  <si>
    <t xml:space="preserve">cie</t>
  </si>
  <si>
    <t xml:space="preserve">Economic activity</t>
  </si>
  <si>
    <t xml:space="preserve">SK NACE Rev.2</t>
  </si>
  <si>
    <t xml:space="preserve">prac.pohot.</t>
  </si>
  <si>
    <t xml:space="preserve">plnenia</t>
  </si>
  <si>
    <t xml:space="preserve">príspev.</t>
  </si>
  <si>
    <t xml:space="preserve">dávky</t>
  </si>
  <si>
    <t xml:space="preserve">výhody</t>
  </si>
  <si>
    <t xml:space="preserve">na škol.</t>
  </si>
  <si>
    <t xml:space="preserve">a sankcie</t>
  </si>
  <si>
    <t xml:space="preserve">(sekcie a divízie)</t>
  </si>
  <si>
    <t xml:space="preserve">mzdy spol.</t>
  </si>
  <si>
    <t xml:space="preserve">mimo </t>
  </si>
  <si>
    <t xml:space="preserve">zo zisku</t>
  </si>
  <si>
    <t xml:space="preserve">na soc.</t>
  </si>
  <si>
    <t xml:space="preserve">zamest-</t>
  </si>
  <si>
    <t xml:space="preserve">súvis. so</t>
  </si>
  <si>
    <t xml:space="preserve">(sections and divisions)</t>
  </si>
  <si>
    <t xml:space="preserve">(stĺ.3+4)</t>
  </si>
  <si>
    <t xml:space="preserve">pracov.</t>
  </si>
  <si>
    <t xml:space="preserve">po zdan.</t>
  </si>
  <si>
    <t xml:space="preserve">poist.</t>
  </si>
  <si>
    <t xml:space="preserve">nancov</t>
  </si>
  <si>
    <t xml:space="preserve">mzdami</t>
  </si>
  <si>
    <t xml:space="preserve">Total</t>
  </si>
  <si>
    <t xml:space="preserve">of which</t>
  </si>
  <si>
    <t xml:space="preserve">labour</t>
  </si>
  <si>
    <t xml:space="preserve">Direct</t>
  </si>
  <si>
    <t xml:space="preserve">Indirect</t>
  </si>
  <si>
    <t xml:space="preserve">Subsi-</t>
  </si>
  <si>
    <t xml:space="preserve">costs</t>
  </si>
  <si>
    <t xml:space="preserve">Payments</t>
  </si>
  <si>
    <t xml:space="preserve">Wages</t>
  </si>
  <si>
    <t xml:space="preserve">Bonus. for</t>
  </si>
  <si>
    <t xml:space="preserve">Bonus.</t>
  </si>
  <si>
    <t xml:space="preserve">Statut.</t>
  </si>
  <si>
    <t xml:space="preserve">Supplem.</t>
  </si>
  <si>
    <t xml:space="preserve">Employer.</t>
  </si>
  <si>
    <t xml:space="preserve">Social</t>
  </si>
  <si>
    <t xml:space="preserve">Vocatio-</t>
  </si>
  <si>
    <t xml:space="preserve">Taxes</t>
  </si>
  <si>
    <t xml:space="preserve">dies</t>
  </si>
  <si>
    <t xml:space="preserve">remune-</t>
  </si>
  <si>
    <t xml:space="preserve">for days</t>
  </si>
  <si>
    <t xml:space="preserve">being on</t>
  </si>
  <si>
    <t xml:space="preserve">based on</t>
  </si>
  <si>
    <t xml:space="preserve">social</t>
  </si>
  <si>
    <t xml:space="preserve">imputed</t>
  </si>
  <si>
    <t xml:space="preserve">benefits</t>
  </si>
  <si>
    <t xml:space="preserve">nal</t>
  </si>
  <si>
    <t xml:space="preserve">rat. and</t>
  </si>
  <si>
    <t xml:space="preserve">not </t>
  </si>
  <si>
    <t xml:space="preserve">salaries</t>
  </si>
  <si>
    <t xml:space="preserve">call out. </t>
  </si>
  <si>
    <t xml:space="preserve">profit</t>
  </si>
  <si>
    <t xml:space="preserve">secur.</t>
  </si>
  <si>
    <t xml:space="preserve">training</t>
  </si>
  <si>
    <t xml:space="preserve">bonuses</t>
  </si>
  <si>
    <t xml:space="preserve">worked</t>
  </si>
  <si>
    <t xml:space="preserve">(col. 3+4)</t>
  </si>
  <si>
    <t xml:space="preserve">the work.</t>
  </si>
  <si>
    <t xml:space="preserve">after tax.</t>
  </si>
  <si>
    <t xml:space="preserve">contrib.</t>
  </si>
  <si>
    <t xml:space="preserve">Priemer za SR</t>
  </si>
  <si>
    <t xml:space="preserve">Average of the SR</t>
  </si>
  <si>
    <t xml:space="preserve">A Poľnohospodárstvo, lesníctvo a rybolov</t>
  </si>
  <si>
    <t xml:space="preserve">A Agriculture, forestry and fishing</t>
  </si>
  <si>
    <t xml:space="preserve">  01 Pest. plodín a chov zvierat, poľov. a súvis. služ.</t>
  </si>
  <si>
    <t xml:space="preserve">  01 Crop and animal prod., hunting and related serv. act.</t>
  </si>
  <si>
    <t xml:space="preserve">  02 Lesníctvo a ťažba dreva</t>
  </si>
  <si>
    <t xml:space="preserve">  02 Forestry and logging</t>
  </si>
  <si>
    <t xml:space="preserve">  03 Rybolov a akvakultúra</t>
  </si>
  <si>
    <t xml:space="preserve">  03 Fishing and aquaculture</t>
  </si>
  <si>
    <t xml:space="preserve">B Ťažba a dobývanie</t>
  </si>
  <si>
    <t xml:space="preserve">B Mining and quarrying</t>
  </si>
  <si>
    <t xml:space="preserve">  05 Ťažba uhlia a lignitu</t>
  </si>
  <si>
    <t xml:space="preserve">  05 Mining of coal and lignite</t>
  </si>
  <si>
    <t xml:space="preserve">  06 Ťažba ropy a zemného plynu</t>
  </si>
  <si>
    <t xml:space="preserve">  07 Dobývanie kovových rúd</t>
  </si>
  <si>
    <t xml:space="preserve">  07 Mining of metal ores</t>
  </si>
  <si>
    <t xml:space="preserve">  08 Iná ťažba a dobývanie</t>
  </si>
  <si>
    <t xml:space="preserve">  08 Other mining and quarrying</t>
  </si>
  <si>
    <t xml:space="preserve">  09 Pomocné činnosti pri ťažbe</t>
  </si>
  <si>
    <t xml:space="preserve">  09 Mining support service activities</t>
  </si>
  <si>
    <t xml:space="preserve">C Priemyselná výroba </t>
  </si>
  <si>
    <t xml:space="preserve">C Manufacturing</t>
  </si>
  <si>
    <t xml:space="preserve">  10 Výroba potravín</t>
  </si>
  <si>
    <t xml:space="preserve">  10 Manufacture of food products</t>
  </si>
  <si>
    <t xml:space="preserve">  11 Výroba nápojov</t>
  </si>
  <si>
    <t xml:space="preserve">  11 Manufacture of beverages</t>
  </si>
  <si>
    <t xml:space="preserve">  12 Výroba tabakových výrobkov</t>
  </si>
  <si>
    <t xml:space="preserve">  12 Manufacture of tobacco products</t>
  </si>
  <si>
    <t xml:space="preserve">  13 Výroba textilu</t>
  </si>
  <si>
    <t xml:space="preserve">  13 Manufacture of textiles</t>
  </si>
  <si>
    <t xml:space="preserve">  14 Výroba odevov</t>
  </si>
  <si>
    <t xml:space="preserve">  14 Manufacture of wearing apparel</t>
  </si>
  <si>
    <t xml:space="preserve">  15 Výroba kože a kožených výrobkov</t>
  </si>
  <si>
    <t xml:space="preserve">  15 Manufacture of leather and related products</t>
  </si>
  <si>
    <t xml:space="preserve">  16 Sprac. dreva a výroba výr. z dreva okrem nábytku</t>
  </si>
  <si>
    <t xml:space="preserve">  16 Manufacture of wood and of products of wood</t>
  </si>
  <si>
    <t xml:space="preserve">  17 Výroba papiera a papierových výrobkov</t>
  </si>
  <si>
    <t xml:space="preserve">  17 Manufacture of paper and paper products</t>
  </si>
  <si>
    <t xml:space="preserve">  18 Tlač a reprodukcia záznamových médií</t>
  </si>
  <si>
    <t xml:space="preserve">  18 Printing and reproduction of recorded media</t>
  </si>
  <si>
    <t xml:space="preserve">  19 Výroba koksu a rafinovaných ropných produktov</t>
  </si>
  <si>
    <t xml:space="preserve">  19 Manufacture of coke and refined petroleum products</t>
  </si>
  <si>
    <t xml:space="preserve">  20 Výroba chemikálií a chemických produktov</t>
  </si>
  <si>
    <t xml:space="preserve">  20 Manufacture of chemicals and chemical products</t>
  </si>
  <si>
    <t xml:space="preserve">  21 Výroba základných farmaceut. výr., prípravkov</t>
  </si>
  <si>
    <t xml:space="preserve">  21 Manufacture of basic pharm. prod. and pharm. prep.</t>
  </si>
  <si>
    <t xml:space="preserve">  22 Výroba výrobkov z gumy a plastu</t>
  </si>
  <si>
    <t xml:space="preserve">  22 Manufacture of rubber and plastic products</t>
  </si>
  <si>
    <t xml:space="preserve">  23 Výroba ostat. nekovových minerálnych výrobkov</t>
  </si>
  <si>
    <t xml:space="preserve">  23 Manufacture of other non-metallic mineral products</t>
  </si>
  <si>
    <t xml:space="preserve">  24 Výroba a spracovanie kovov</t>
  </si>
  <si>
    <t xml:space="preserve">  24 Manufacture of basic metals</t>
  </si>
  <si>
    <t xml:space="preserve">  25 Výroba kov. konštrukcií okrem strojov a zariadení</t>
  </si>
  <si>
    <t xml:space="preserve">  25 Manufacture of fabricated metal prod., except mach.</t>
  </si>
  <si>
    <t xml:space="preserve">  26 Výroba počítačových, elektron. a optic. výrobkov</t>
  </si>
  <si>
    <t xml:space="preserve">  26 Manufacture of computer, electron. and optical prod.</t>
  </si>
  <si>
    <t xml:space="preserve">  27 Výroba elektrických zariadení</t>
  </si>
  <si>
    <t xml:space="preserve">  27 Manufacture of electrical equipment</t>
  </si>
  <si>
    <t xml:space="preserve">  28 Výroba strojov a zariadení i. n.</t>
  </si>
  <si>
    <t xml:space="preserve">  28 Manufacture of machineryand equipment n.e.c.</t>
  </si>
  <si>
    <t xml:space="preserve">  29 Výroba motorových vozidiel, návesov a prívesov</t>
  </si>
  <si>
    <t xml:space="preserve">  29 Manufacture of motor vehicl., trailers and semi-trail.</t>
  </si>
  <si>
    <t xml:space="preserve">  30 Stavba lodí a člnov</t>
  </si>
  <si>
    <t xml:space="preserve">  30 Manufacture of other transport equipment</t>
  </si>
  <si>
    <t xml:space="preserve">  31 Výroba nábytku</t>
  </si>
  <si>
    <t xml:space="preserve">  31 Manufacture of furniture</t>
  </si>
  <si>
    <t xml:space="preserve">  32 Iná výroba</t>
  </si>
  <si>
    <t xml:space="preserve">  32 Other manufacturing</t>
  </si>
  <si>
    <t xml:space="preserve">  33 Oprava a inštalácia strojov a prístrojov</t>
  </si>
  <si>
    <t xml:space="preserve">  33 Repair and installation of machinery and equipment</t>
  </si>
  <si>
    <t xml:space="preserve">D Dodávka elektriny, plynu, pary a stud. vzduchu</t>
  </si>
  <si>
    <t xml:space="preserve">D Electricity, gas, steam and air conditioning supply</t>
  </si>
  <si>
    <t xml:space="preserve">  35 Dodávka elektriny, plynu, pary a stud. vzduchu</t>
  </si>
  <si>
    <t xml:space="preserve">  35 Electricity, gas, steam and air conditioning supply</t>
  </si>
  <si>
    <t xml:space="preserve">E Dodávka vody; odvod odpad. vôd, odstraň. odpad.</t>
  </si>
  <si>
    <t xml:space="preserve">E Water supply, sewer., waste manag. and remed. act.</t>
  </si>
  <si>
    <t xml:space="preserve">  36 Zber, úprava a dodávka vody</t>
  </si>
  <si>
    <t xml:space="preserve">  36 Water collection, treatment and supply</t>
  </si>
  <si>
    <t xml:space="preserve">  37 Čistenie a odvod odpadových vôd</t>
  </si>
  <si>
    <t xml:space="preserve">  37 Sewerage</t>
  </si>
  <si>
    <t xml:space="preserve">  38 Zber, spracúvanie a likvid. odpadov; recykl. mat.</t>
  </si>
  <si>
    <t xml:space="preserve">  38 Waste collection, treat. and disposal activ.; mat. rec.</t>
  </si>
  <si>
    <t xml:space="preserve">  39 Ozdrav. činn. a ostatné činn. naklad. s odpadom</t>
  </si>
  <si>
    <t xml:space="preserve">  39 Remediation activities and other waste manag. serv.</t>
  </si>
  <si>
    <t xml:space="preserve">F Stavebníctvo</t>
  </si>
  <si>
    <t xml:space="preserve">F Construction</t>
  </si>
  <si>
    <t xml:space="preserve">  41 Výstavba budov</t>
  </si>
  <si>
    <t xml:space="preserve">  41 Construction of buildings</t>
  </si>
  <si>
    <t xml:space="preserve">  42 Inžinierske stavby</t>
  </si>
  <si>
    <t xml:space="preserve">  42 Civil engineering</t>
  </si>
  <si>
    <t xml:space="preserve">  43 Špecializované stavebné práce</t>
  </si>
  <si>
    <t xml:space="preserve">  43 Specialised construction activities</t>
  </si>
  <si>
    <t xml:space="preserve">G Veľkoobchod a maloob.; oprava motor. vozidiel </t>
  </si>
  <si>
    <t xml:space="preserve">G Wholesale and retail tr. rep. of motor vehic. and mot.</t>
  </si>
  <si>
    <t xml:space="preserve">  45 Veľkoob. a maloob. a oprava motor. voz. a motoc.</t>
  </si>
  <si>
    <t xml:space="preserve">  45 Whol. and retail tr. and rep. of motor vehic. and mot.</t>
  </si>
  <si>
    <t xml:space="preserve">  46 Veľkoobchod okrem mot. vozidiel a mot.</t>
  </si>
  <si>
    <t xml:space="preserve">  46 Wholesale trade, except of motor vehic. and mot.</t>
  </si>
  <si>
    <t xml:space="preserve">  47 Maloobchod okrem mot. vozidiel a mot.</t>
  </si>
  <si>
    <t xml:space="preserve">  47 Retail trade, except of motor vehic. and motorcycles</t>
  </si>
  <si>
    <t xml:space="preserve">H Doprava a skladovanie</t>
  </si>
  <si>
    <t xml:space="preserve">H Transportation and storage</t>
  </si>
  <si>
    <t xml:space="preserve">  49 Pozemná doprava a doprava potrubím</t>
  </si>
  <si>
    <t xml:space="preserve">  49 Land transport and transport via pipelines</t>
  </si>
  <si>
    <t xml:space="preserve">  50 Vodná doprava</t>
  </si>
  <si>
    <t xml:space="preserve">  50 Water transport</t>
  </si>
  <si>
    <t xml:space="preserve">  51 Letecká doprava</t>
  </si>
  <si>
    <t xml:space="preserve">  51 Air transport</t>
  </si>
  <si>
    <t xml:space="preserve">  52 Skladové a pomocné činnosti v doprave</t>
  </si>
  <si>
    <t xml:space="preserve">  52 Warehousing and support activ. for transportation</t>
  </si>
  <si>
    <t xml:space="preserve">  53 Poštové služby a služby kuriérov</t>
  </si>
  <si>
    <t xml:space="preserve">  53 Postal and courier activities</t>
  </si>
  <si>
    <t xml:space="preserve">I Ubytovacie a stravovacie služby</t>
  </si>
  <si>
    <t xml:space="preserve">I Accommodation and food service activities</t>
  </si>
  <si>
    <t xml:space="preserve">  55 Ubytovanie</t>
  </si>
  <si>
    <t xml:space="preserve">  55 Accommodation</t>
  </si>
  <si>
    <t xml:space="preserve">  56 Činnosti reštaurácií a pohostinstiev</t>
  </si>
  <si>
    <t xml:space="preserve">  56 Food and beverage service activities</t>
  </si>
  <si>
    <t xml:space="preserve">J Informácie a komunikácia</t>
  </si>
  <si>
    <t xml:space="preserve">J Information and communication</t>
  </si>
  <si>
    <t xml:space="preserve">  58 Nakladateľské činnosti</t>
  </si>
  <si>
    <t xml:space="preserve">  58 Publishing activities</t>
  </si>
  <si>
    <t xml:space="preserve">  59 Výroba filmov, videozáz. a tel. prog., zvuk. nah.</t>
  </si>
  <si>
    <t xml:space="preserve">  59 Motion picture, video and tel. program. production</t>
  </si>
  <si>
    <t xml:space="preserve">  60 Činnosti pre rozhlasové a televízne vysielanie</t>
  </si>
  <si>
    <t xml:space="preserve">  60 Programming and broadcasting activities</t>
  </si>
  <si>
    <t xml:space="preserve">  61 Telekomunikácie</t>
  </si>
  <si>
    <t xml:space="preserve">  61 Telecommunications</t>
  </si>
  <si>
    <t xml:space="preserve">  62 Počítačové program., poradenstvo a súvis. služby</t>
  </si>
  <si>
    <t xml:space="preserve">  62 Computer programming, consult. and related activ.</t>
  </si>
  <si>
    <t xml:space="preserve">  63 Informačné služby</t>
  </si>
  <si>
    <t xml:space="preserve">  63 Information service activities</t>
  </si>
  <si>
    <t xml:space="preserve">K Finančné a poisťovacie činnosti</t>
  </si>
  <si>
    <t xml:space="preserve">K Financial and insurance activities</t>
  </si>
  <si>
    <t xml:space="preserve">  64 Finan. služby okrem poistenia a dôchod. zabez.</t>
  </si>
  <si>
    <t xml:space="preserve">  64 Financial serv. act., except insur. and pension fund.</t>
  </si>
  <si>
    <t xml:space="preserve">  65 Poist., zaist. a dôch. zab. okrem povin. soc. poist.</t>
  </si>
  <si>
    <t xml:space="preserve">  65 Insur., reinsur. and pension fund., except comp.sec.</t>
  </si>
  <si>
    <t xml:space="preserve">  66 Pomocné činnosti finančných služieb a poistenia</t>
  </si>
  <si>
    <t xml:space="preserve">  66 Activities auxiliary to finan. services and insur.act.</t>
  </si>
  <si>
    <t xml:space="preserve">L Činnosti v oblasti nehnuteľností</t>
  </si>
  <si>
    <t xml:space="preserve">L Real estate activities</t>
  </si>
  <si>
    <t xml:space="preserve">  68 Činnosti v oblasti nehnuteľností</t>
  </si>
  <si>
    <t xml:space="preserve">  68 Real estate activities</t>
  </si>
  <si>
    <t xml:space="preserve">M Odborné, vedecké a technické činnosti</t>
  </si>
  <si>
    <t xml:space="preserve">M Professional, scientific and technical activities</t>
  </si>
  <si>
    <t xml:space="preserve">  69 Právne a účtovnícke činnosti</t>
  </si>
  <si>
    <t xml:space="preserve">  69 Legal and accounting activities</t>
  </si>
  <si>
    <t xml:space="preserve">  70 Vedenie firiem; poradenstvo v oblasti riadenia</t>
  </si>
  <si>
    <t xml:space="preserve">  70 Activities of head offices; manag. consultancy act.</t>
  </si>
  <si>
    <t xml:space="preserve">  71 Architekt. a inžinier. činnosti, tech. testovanie </t>
  </si>
  <si>
    <t xml:space="preserve">  71 Architect. and engineer. act.,technical test. and anal.</t>
  </si>
  <si>
    <t xml:space="preserve">  72 Vedecký výskum a vývoj</t>
  </si>
  <si>
    <t xml:space="preserve">  72 Scientific research and development</t>
  </si>
  <si>
    <t xml:space="preserve">  73 Reklama a prieskum trhu</t>
  </si>
  <si>
    <t xml:space="preserve">  73 Advertising and market research</t>
  </si>
  <si>
    <t xml:space="preserve">  74 Ostatné odborné, vedecké a technické činnosti</t>
  </si>
  <si>
    <t xml:space="preserve">  74 Other professional, scientific and technical activities</t>
  </si>
  <si>
    <t xml:space="preserve">  75 Veterinárne činnosti</t>
  </si>
  <si>
    <t xml:space="preserve">  75 Veterinary activities</t>
  </si>
  <si>
    <t xml:space="preserve">N Administratívne a podporné služby</t>
  </si>
  <si>
    <t xml:space="preserve">N Administrative and support service activities</t>
  </si>
  <si>
    <t xml:space="preserve">  77 Prenájom a lízing</t>
  </si>
  <si>
    <t xml:space="preserve">  77 Rental and leasing activities</t>
  </si>
  <si>
    <t xml:space="preserve">  78 Sprostredkovanie práce</t>
  </si>
  <si>
    <t xml:space="preserve">  78 Employment activities</t>
  </si>
  <si>
    <t xml:space="preserve">  79 Činnosti cestovných agentúr a súvisiace činnosti</t>
  </si>
  <si>
    <t xml:space="preserve">  79 Travel agency, tour oper. reser. serv. and related act.</t>
  </si>
  <si>
    <t xml:space="preserve">  80 Bezpečnostné a pátracie služby</t>
  </si>
  <si>
    <t xml:space="preserve">  80 Security and investigation activities</t>
  </si>
  <si>
    <t xml:space="preserve">  81 Činnosti súvis. s údržbou zariad. a krajin. úpravou</t>
  </si>
  <si>
    <t xml:space="preserve">  81 Services to buildings and landscape activities</t>
  </si>
  <si>
    <t xml:space="preserve">  82 Admin., pom. kancelár. a iné obch. pomoc. činn.</t>
  </si>
  <si>
    <t xml:space="preserve">  82 Office admin, office supp. and other busin.supp. act.</t>
  </si>
  <si>
    <t xml:space="preserve">O Verejná správa a obrana; povinné sociálne zabezp.</t>
  </si>
  <si>
    <t xml:space="preserve">O Public admin. and defence; compulsory social sec.</t>
  </si>
  <si>
    <t xml:space="preserve">  84 Verejná správa a obrana; povinné soc. zabezp.</t>
  </si>
  <si>
    <t xml:space="preserve">  84 Public admin. and defence; compulsory social sec.</t>
  </si>
  <si>
    <t xml:space="preserve">P Vzdelávanie</t>
  </si>
  <si>
    <t xml:space="preserve">P Education</t>
  </si>
  <si>
    <t xml:space="preserve">  85 Vzdelávanie</t>
  </si>
  <si>
    <t xml:space="preserve">  85 Education</t>
  </si>
  <si>
    <t xml:space="preserve">Q Zdravotníctvo a sociálna pomoc</t>
  </si>
  <si>
    <t xml:space="preserve">Q Human health and social work activities</t>
  </si>
  <si>
    <t xml:space="preserve">  86 Zdravotníctvo</t>
  </si>
  <si>
    <t xml:space="preserve">  86 Human health activities</t>
  </si>
  <si>
    <t xml:space="preserve">  87 Starostlivosť v pobytových zariadeniach </t>
  </si>
  <si>
    <t xml:space="preserve">  87 Residential care activities</t>
  </si>
  <si>
    <t xml:space="preserve">  88 Sociálna práca bez ubytovania</t>
  </si>
  <si>
    <t xml:space="preserve">  88 Social work activities without accommodation</t>
  </si>
  <si>
    <t xml:space="preserve">R Umenie, zábava a rekreácia </t>
  </si>
  <si>
    <t xml:space="preserve">R Arts, entertainment and recreation </t>
  </si>
  <si>
    <t xml:space="preserve">  90 Tvorivé, umelecké a zábavné činnosti</t>
  </si>
  <si>
    <t xml:space="preserve">  90 Creative, arts and entertainment activities</t>
  </si>
  <si>
    <t xml:space="preserve">  91 Čin. knižníc, archívov, múzeí a ostat. kultúr. zar.</t>
  </si>
  <si>
    <t xml:space="preserve">  91 Libraries, archives, museums and other cultural act.</t>
  </si>
  <si>
    <t xml:space="preserve">  92 Činnosti herní a stávkových kancelárií</t>
  </si>
  <si>
    <t xml:space="preserve">  92 Gambling and betting activities</t>
  </si>
  <si>
    <t xml:space="preserve">  93 Športové, zábavné a rekreačné činnosti</t>
  </si>
  <si>
    <t xml:space="preserve">  93 Sports activities and amusement and recreation act.</t>
  </si>
  <si>
    <t xml:space="preserve">S Ostatné činnosti</t>
  </si>
  <si>
    <t xml:space="preserve">S Other service activities</t>
  </si>
  <si>
    <t xml:space="preserve">  94 Činnosti členských organizácií</t>
  </si>
  <si>
    <t xml:space="preserve">  94 Activities of membership organisations</t>
  </si>
  <si>
    <t xml:space="preserve">  95 Oprava poč., osob. potrieb a potrieb pre domác.</t>
  </si>
  <si>
    <t xml:space="preserve">  95 Repair of comput. and personal and househ. goods</t>
  </si>
  <si>
    <t xml:space="preserve">  96 Ostatné osobné služby</t>
  </si>
  <si>
    <t xml:space="preserve">  96 Other personal service activities</t>
  </si>
  <si>
    <t xml:space="preserve">T3 Ročné náklady práce na zamestnanca podľa krajov</t>
  </si>
  <si>
    <t xml:space="preserve">     Annual labour costs per employee by regions</t>
  </si>
  <si>
    <t xml:space="preserve">Kraj</t>
  </si>
  <si>
    <t xml:space="preserve">Region</t>
  </si>
  <si>
    <t xml:space="preserve">Priemer      za 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           bystrický</t>
  </si>
  <si>
    <t xml:space="preserve">Prešovský</t>
  </si>
  <si>
    <t xml:space="preserve">Košický</t>
  </si>
  <si>
    <t xml:space="preserve">Average           of the SR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T4 Ročné náklady práce na zamestnanca podľa veľkosti organizácie</t>
  </si>
  <si>
    <t xml:space="preserve">      Annual labour costs per employee by size of reporting unit</t>
  </si>
  <si>
    <t xml:space="preserve">Priemer        za SR      Average           of the SR</t>
  </si>
  <si>
    <t xml:space="preserve">Veľkosť organizácie (počet zamestnancov)</t>
  </si>
  <si>
    <t xml:space="preserve">Size of reporting unit (number of employees)</t>
  </si>
  <si>
    <t xml:space="preserve">1 - 9</t>
  </si>
  <si>
    <t xml:space="preserve">10 - 19</t>
  </si>
  <si>
    <t xml:space="preserve">20 - 49</t>
  </si>
  <si>
    <t xml:space="preserve">50 - 99</t>
  </si>
  <si>
    <t xml:space="preserve">100 - 249</t>
  </si>
  <si>
    <t xml:space="preserve">250 - 499</t>
  </si>
  <si>
    <t xml:space="preserve">500 - 999</t>
  </si>
  <si>
    <t xml:space="preserve">1000 a viac , and more</t>
  </si>
  <si>
    <t xml:space="preserve"> v tom  mzdy v určenom pracovnom čase</t>
  </si>
  <si>
    <t xml:space="preserve">T5 Ročné náklady práce na zamestnanca podľa vybraných druhov vlastníctva</t>
  </si>
  <si>
    <t xml:space="preserve">      Annual labour costs per employee by selected types of ownership</t>
  </si>
  <si>
    <t xml:space="preserve">Druh vlastníctva</t>
  </si>
  <si>
    <t xml:space="preserve">Type of ownership</t>
  </si>
  <si>
    <t xml:space="preserve">Priemer                 za SR</t>
  </si>
  <si>
    <t xml:space="preserve">súkromné tuzemské</t>
  </si>
  <si>
    <t xml:space="preserve">družstevné</t>
  </si>
  <si>
    <t xml:space="preserve">štátne</t>
  </si>
  <si>
    <t xml:space="preserve">vlastníctvo územnej samosprávy</t>
  </si>
  <si>
    <t xml:space="preserve">vlastníctvo združ., polit. strán a cirkví</t>
  </si>
  <si>
    <t xml:space="preserve">zahraničné</t>
  </si>
  <si>
    <t xml:space="preserve">medzinár. s prevažujúcim súkromným sektorom</t>
  </si>
  <si>
    <t xml:space="preserve">Average                         of the SR</t>
  </si>
  <si>
    <t xml:space="preserve">Private                       inland</t>
  </si>
  <si>
    <t xml:space="preserve">Cooperative - owned</t>
  </si>
  <si>
    <t xml:space="preserve">State -             owned</t>
  </si>
  <si>
    <t xml:space="preserve">Municipality - owned</t>
  </si>
  <si>
    <t xml:space="preserve">Ownership of associations</t>
  </si>
  <si>
    <t xml:space="preserve">Foreign</t>
  </si>
  <si>
    <t xml:space="preserve">International - private</t>
  </si>
  <si>
    <t xml:space="preserve">T6 Ročné náklady práce na zamestnanca podľa vybraných právnych foriem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rFont val="Arial"/>
        <family val="2"/>
        <charset val="238"/>
      </rPr>
      <t xml:space="preserve">Annual labour costs per employee by selected legal types of organizations</t>
    </r>
  </si>
  <si>
    <t xml:space="preserve">Právna forma</t>
  </si>
  <si>
    <t xml:space="preserve">Legal type of organization</t>
  </si>
  <si>
    <t xml:space="preserve">Priemer                za SR</t>
  </si>
  <si>
    <t xml:space="preserve">verejná obchodná spoločnosť</t>
  </si>
  <si>
    <t xml:space="preserve">spoločnosť              s ručením obmedzeným</t>
  </si>
  <si>
    <t xml:space="preserve">akciová spoločnosť</t>
  </si>
  <si>
    <t xml:space="preserve">družstvo</t>
  </si>
  <si>
    <t xml:space="preserve">štátny              podnik</t>
  </si>
  <si>
    <t xml:space="preserve">rozpočtová organizácia</t>
  </si>
  <si>
    <t xml:space="preserve">príspevková organizácia</t>
  </si>
  <si>
    <t xml:space="preserve">Average                     of the SR</t>
  </si>
  <si>
    <t xml:space="preserve">Public commercial company</t>
  </si>
  <si>
    <t xml:space="preserve">Limited liability company</t>
  </si>
  <si>
    <t xml:space="preserve">Joint stock company</t>
  </si>
  <si>
    <t xml:space="preserve">Agricultural cooperative</t>
  </si>
  <si>
    <t xml:space="preserve">State enterprise</t>
  </si>
  <si>
    <t xml:space="preserve">Budgetary organization</t>
  </si>
  <si>
    <t xml:space="preserve">Subsidised organization</t>
  </si>
  <si>
    <t xml:space="preserve">T7 Mesačné náklady práce na zamestnanca podľa ekonomickej činnosti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rFont val="Arial"/>
        <family val="2"/>
        <charset val="238"/>
      </rPr>
      <t xml:space="preserve">Monthly labour costs per employee by economic activity</t>
    </r>
  </si>
  <si>
    <t xml:space="preserve">EUR/zam./mes.</t>
  </si>
  <si>
    <t xml:space="preserve">EUR/employee/month</t>
  </si>
  <si>
    <t xml:space="preserve">lesníctvo </t>
  </si>
  <si>
    <t xml:space="preserve">a rybolov</t>
  </si>
  <si>
    <t xml:space="preserve">      Monthly labour costs per employee by economic activity</t>
  </si>
  <si>
    <t xml:space="preserve">vedec.a </t>
  </si>
  <si>
    <t xml:space="preserve">techn. čin.</t>
  </si>
  <si>
    <t xml:space="preserve">T8 Mesačné náklady práce na zamestnanca podľa sekcií a divízií ekonomickej činnosti</t>
  </si>
  <si>
    <t xml:space="preserve">     Monthly labour costs per employee by sections and divisions of economic activity</t>
  </si>
  <si>
    <t xml:space="preserve">mzdy </t>
  </si>
  <si>
    <t xml:space="preserve">a náhrady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color rgb="FF000000"/>
        <rFont val="Arial"/>
        <family val="2"/>
        <charset val="238"/>
      </rPr>
      <t xml:space="preserve">Monthly labour costs per employee by sections and divisions of economic activity</t>
    </r>
  </si>
  <si>
    <t xml:space="preserve">T9 Mesačné náklady práce na zamestnanca podľa krajov</t>
  </si>
  <si>
    <t xml:space="preserve">     Monthly labour costs per employee by regions</t>
  </si>
  <si>
    <t xml:space="preserve">T10 Mesačné náklady práce na zamestnanca podľa veľkosti organizácie</t>
  </si>
  <si>
    <t xml:space="preserve">       Monthly labour costs per employee by size of reporting unit</t>
  </si>
  <si>
    <t xml:space="preserve">T11 Mesačné náklady práce na zamestnanca podľa vybraných druhov vlastníctva</t>
  </si>
  <si>
    <t xml:space="preserve">       Monthly labour costs per employee by selected types of ownership</t>
  </si>
  <si>
    <t xml:space="preserve">T12 Mesačné náklady práce na zamestnanca podľa vybraných právnych foriem</t>
  </si>
  <si>
    <t xml:space="preserve">        Monthly labour costs per employee by selected legal types of organizations</t>
  </si>
  <si>
    <t xml:space="preserve">T13 Hodinové náklady práce podľa ekonomickej činnosti</t>
  </si>
  <si>
    <t xml:space="preserve">       Hourly labour costs by economic activity</t>
  </si>
  <si>
    <t xml:space="preserve">EUR/hod.</t>
  </si>
  <si>
    <t xml:space="preserve">EUR/hour</t>
  </si>
  <si>
    <t xml:space="preserve">T14 Hodinové náklady práce podľa sekcií a divízií ekonomickej činnosti</t>
  </si>
  <si>
    <t xml:space="preserve">       Hourly labour costs by sections and divisions of economic activity</t>
  </si>
  <si>
    <t xml:space="preserve">T15 Hodinové náklady práce podľa krajov</t>
  </si>
  <si>
    <t xml:space="preserve">       Hourly labour costs by regions</t>
  </si>
  <si>
    <t xml:space="preserve">T16 Hodinové náklady práce podľa veľkosti organizácie</t>
  </si>
  <si>
    <t xml:space="preserve">        Hourly labour costs by size of reporting units</t>
  </si>
  <si>
    <t xml:space="preserve">T17 Hodinové náklady práce podľa vybraných druhov vlastníctva</t>
  </si>
  <si>
    <t xml:space="preserve">       Hourly labour costs by selected types of ownership</t>
  </si>
  <si>
    <t xml:space="preserve">T18 Hodinové náklady práce podľa vybraných právnych foriem</t>
  </si>
  <si>
    <t xml:space="preserve">       Hourly labour costs by selected legal types of organizations</t>
  </si>
  <si>
    <t xml:space="preserve">T19 Hodinové náklady práce podľa ekonomickej činnosti a veľkosti organizácie</t>
  </si>
  <si>
    <t xml:space="preserve">       Hourly labour costs by economic activity and size of reporting units</t>
  </si>
  <si>
    <t xml:space="preserve">Veľkosť organizácie </t>
  </si>
  <si>
    <t xml:space="preserve">Size of reporting unit</t>
  </si>
  <si>
    <t xml:space="preserve">(počet zamestnancov)</t>
  </si>
  <si>
    <t xml:space="preserve">(number of employees)</t>
  </si>
  <si>
    <t xml:space="preserve">A Poľnohospodárstvo, poľovníctvo a lesníctvo </t>
  </si>
  <si>
    <t xml:space="preserve">    1 - 9</t>
  </si>
  <si>
    <t xml:space="preserve">     1 - 9</t>
  </si>
  <si>
    <t xml:space="preserve">    10 - 19</t>
  </si>
  <si>
    <t xml:space="preserve">     10 - 19</t>
  </si>
  <si>
    <t xml:space="preserve">    20 - 49</t>
  </si>
  <si>
    <t xml:space="preserve">     20 - 49</t>
  </si>
  <si>
    <t xml:space="preserve">    50 - 99</t>
  </si>
  <si>
    <t xml:space="preserve">     50 - 99</t>
  </si>
  <si>
    <t xml:space="preserve">    100 - 249</t>
  </si>
  <si>
    <t xml:space="preserve">     100 - 249</t>
  </si>
  <si>
    <t xml:space="preserve">    250 - 499</t>
  </si>
  <si>
    <t xml:space="preserve">     250 - 499</t>
  </si>
  <si>
    <t xml:space="preserve">    500 - 999</t>
  </si>
  <si>
    <t xml:space="preserve">     500 - 999</t>
  </si>
  <si>
    <t xml:space="preserve">    1000 a viac</t>
  </si>
  <si>
    <t xml:space="preserve">     1000 and more</t>
  </si>
  <si>
    <t xml:space="preserve">B-E Priemysel spolu</t>
  </si>
  <si>
    <t xml:space="preserve">B - E Industry total</t>
  </si>
  <si>
    <t xml:space="preserve">B Ťažba a dobývanie</t>
  </si>
  <si>
    <t xml:space="preserve">C Priemyselná výroba</t>
  </si>
  <si>
    <t xml:space="preserve">D Dod. elektriny, plynu, pary </t>
  </si>
  <si>
    <t xml:space="preserve">D Electricity, gas supply</t>
  </si>
  <si>
    <t xml:space="preserve">E Dodávka vody, odpady</t>
  </si>
  <si>
    <t xml:space="preserve">E Water supply, waste</t>
  </si>
  <si>
    <r>
      <rPr>
        <b val="true"/>
        <sz val="11"/>
        <color rgb="FFFFFFFF"/>
        <rFont val="Arial"/>
        <family val="2"/>
        <charset val="238"/>
      </rPr>
      <t xml:space="preserve">       </t>
    </r>
    <r>
      <rPr>
        <b val="true"/>
        <sz val="11"/>
        <color rgb="FF000000"/>
        <rFont val="Arial"/>
        <family val="2"/>
        <charset val="238"/>
      </rPr>
      <t xml:space="preserve">Hourly labour costs by economic activity and size of reporting units</t>
    </r>
  </si>
  <si>
    <t xml:space="preserve">1. pokračovanie</t>
  </si>
  <si>
    <r>
      <rPr>
        <sz val="9"/>
        <rFont val="Arial"/>
        <family val="2"/>
        <charset val="238"/>
      </rPr>
      <t xml:space="preserve">1</t>
    </r>
    <r>
      <rPr>
        <vertAlign val="superscript"/>
        <sz val="9"/>
        <rFont val="Arial"/>
        <family val="2"/>
        <charset val="238"/>
      </rPr>
      <t xml:space="preserve">st</t>
    </r>
    <r>
      <rPr>
        <sz val="9"/>
        <rFont val="Arial"/>
        <family val="2"/>
        <charset val="238"/>
      </rPr>
      <t xml:space="preserve"> continuation</t>
    </r>
  </si>
  <si>
    <t xml:space="preserve">    1000 and more</t>
  </si>
  <si>
    <t xml:space="preserve">G Veľkoobchod a maloobchod</t>
  </si>
  <si>
    <t xml:space="preserve">G Wholesale and retail traide</t>
  </si>
  <si>
    <t xml:space="preserve">H Transportation, storage</t>
  </si>
  <si>
    <t xml:space="preserve">I Accommodation, food services</t>
  </si>
  <si>
    <t xml:space="preserve">J Informácie a komunikácie</t>
  </si>
  <si>
    <t xml:space="preserve">J Information, communication</t>
  </si>
  <si>
    <t xml:space="preserve">K Finančné a poisťovacie činnosti</t>
  </si>
  <si>
    <t xml:space="preserve">L Činnosti v oblasti nehnuteľností</t>
  </si>
  <si>
    <r>
      <rPr>
        <b val="true"/>
        <sz val="11"/>
        <rFont val="Arial"/>
        <family val="2"/>
        <charset val="238"/>
      </rPr>
      <t xml:space="preserve">       H</t>
    </r>
    <r>
      <rPr>
        <b val="true"/>
        <sz val="11"/>
        <color rgb="FF000000"/>
        <rFont val="Arial"/>
        <family val="2"/>
        <charset val="238"/>
      </rPr>
      <t xml:space="preserve">ourly labour cost by economic activity and size of reporting units</t>
    </r>
  </si>
  <si>
    <t xml:space="preserve">M Odborné, vedec.a techn. čin.</t>
  </si>
  <si>
    <t xml:space="preserve">M Profession., techn. activ.</t>
  </si>
  <si>
    <t xml:space="preserve">N Administratívne služby</t>
  </si>
  <si>
    <t xml:space="preserve">N Administrative service</t>
  </si>
  <si>
    <t xml:space="preserve">O Verej. správa, soc. zabezp.</t>
  </si>
  <si>
    <t xml:space="preserve">O Public admin., social security</t>
  </si>
  <si>
    <t xml:space="preserve">Q Zdravotníctvo, soc. pomoc</t>
  </si>
  <si>
    <t xml:space="preserve">Q Health, soc. work activ.</t>
  </si>
  <si>
    <t xml:space="preserve">R Umenie, zábava, rekreácia</t>
  </si>
  <si>
    <t xml:space="preserve">R Arts, recreation </t>
  </si>
  <si>
    <t xml:space="preserve">T20 Hodinové náklady práce podľa ekonomickej činnosti a vybraných druhov vlastníctva</t>
  </si>
  <si>
    <r>
      <rPr>
        <b val="true"/>
        <sz val="11"/>
        <color rgb="FFFFFFFF"/>
        <rFont val="Arial"/>
        <family val="2"/>
        <charset val="238"/>
      </rPr>
      <t xml:space="preserve">       </t>
    </r>
    <r>
      <rPr>
        <b val="true"/>
        <sz val="11"/>
        <color rgb="FF000000"/>
        <rFont val="Arial"/>
        <family val="2"/>
        <charset val="238"/>
      </rPr>
      <t xml:space="preserve">Hourly labour costs by economic activity and selected types of ownership</t>
    </r>
  </si>
  <si>
    <t xml:space="preserve">    Súkromné tuzemské</t>
  </si>
  <si>
    <t xml:space="preserve">    Private inland</t>
  </si>
  <si>
    <t xml:space="preserve">    Družstevné</t>
  </si>
  <si>
    <t xml:space="preserve">    Cooperative - owned</t>
  </si>
  <si>
    <t xml:space="preserve">    Štátne</t>
  </si>
  <si>
    <t xml:space="preserve">    State - owned</t>
  </si>
  <si>
    <t xml:space="preserve">    Vlastníctvo územnej samosprávy</t>
  </si>
  <si>
    <t xml:space="preserve">    Municipality - owned</t>
  </si>
  <si>
    <t xml:space="preserve">    Vlastníctvo združení, politických strán a cirkví</t>
  </si>
  <si>
    <t xml:space="preserve">    Zahraničné</t>
  </si>
  <si>
    <t xml:space="preserve">    Foreign</t>
  </si>
  <si>
    <t xml:space="preserve">    Medzinárodné s prevaž. súkromným sektorom</t>
  </si>
  <si>
    <t xml:space="preserve">    International - private</t>
  </si>
  <si>
    <t xml:space="preserve">B-E Industry total</t>
  </si>
  <si>
    <t xml:space="preserve">       Hourly labour costs by economic activity and selected types of ownership</t>
  </si>
  <si>
    <t xml:space="preserve">    Ownership of associations</t>
  </si>
  <si>
    <t xml:space="preserve">    Vlastníctvo združ., polit. strán a cirkví</t>
  </si>
  <si>
    <r>
      <rPr>
        <b val="true"/>
        <sz val="11"/>
        <color rgb="FFFFFFFF"/>
        <rFont val="Arial"/>
        <family val="2"/>
        <charset val="238"/>
      </rPr>
      <t xml:space="preserve">        </t>
    </r>
    <r>
      <rPr>
        <b val="true"/>
        <sz val="11"/>
        <color rgb="FF000000"/>
        <rFont val="Arial"/>
        <family val="2"/>
        <charset val="238"/>
      </rPr>
      <t xml:space="preserve">Hourly labour costs by economic activity and selected types of ownership</t>
    </r>
  </si>
  <si>
    <t xml:space="preserve">T21 Hodinové náklady práce podľa vybraných druhov vlastníctva a veľkosti organizácie</t>
  </si>
  <si>
    <t xml:space="preserve">       Hourly labour costs by selected types of ownership and size of reporting units</t>
  </si>
  <si>
    <t xml:space="preserve">Veľkosť organizácie</t>
  </si>
  <si>
    <t xml:space="preserve"> (počet zamestnancov)</t>
  </si>
  <si>
    <t xml:space="preserve">Average of SR</t>
  </si>
  <si>
    <t xml:space="preserve">Súkromné tuzemské</t>
  </si>
  <si>
    <t xml:space="preserve">Private inland</t>
  </si>
  <si>
    <t xml:space="preserve">Družstevné</t>
  </si>
  <si>
    <t xml:space="preserve">Štátne</t>
  </si>
  <si>
    <t xml:space="preserve">State - owned</t>
  </si>
  <si>
    <t xml:space="preserve">Vlastníctvo územnej samosprávy</t>
  </si>
  <si>
    <t xml:space="preserve">Vlastníctvo združ., polit. strán a cirkví</t>
  </si>
  <si>
    <t xml:space="preserve">Zahraničné</t>
  </si>
  <si>
    <t xml:space="preserve">Medzinárodné s prevaž. súkromným sektorom</t>
  </si>
  <si>
    <t xml:space="preserve">T22 Štruktúra nákladov práce podľa ekonomickej činnosti</t>
  </si>
  <si>
    <t xml:space="preserve">       Labour costs structure by economic activity</t>
  </si>
  <si>
    <t xml:space="preserve">v %</t>
  </si>
  <si>
    <t xml:space="preserve">Per cent</t>
  </si>
  <si>
    <r>
      <rPr>
        <b val="true"/>
        <sz val="11"/>
        <color rgb="FFFFFFFF"/>
        <rFont val="Arial"/>
        <family val="2"/>
        <charset val="238"/>
      </rPr>
      <t xml:space="preserve">        </t>
    </r>
    <r>
      <rPr>
        <b val="true"/>
        <sz val="11"/>
        <rFont val="Arial"/>
        <family val="2"/>
        <charset val="238"/>
      </rPr>
      <t xml:space="preserve">Labour costs structure by economic activity</t>
    </r>
  </si>
  <si>
    <t xml:space="preserve">T23 Štruktúra nákladov práce podľa sekcií a divízií ekonomickej činnosti</t>
  </si>
  <si>
    <t xml:space="preserve">       Labour costs structure by sections and divisions of economic activity</t>
  </si>
  <si>
    <t xml:space="preserve">        Labour costs structure by sections and divisions of economic activity</t>
  </si>
  <si>
    <t xml:space="preserve">T24 Štruktúra nákladov práce podľa krajov</t>
  </si>
  <si>
    <t xml:space="preserve">        Labour costs structure by regions</t>
  </si>
  <si>
    <t xml:space="preserve">T25 Štruktúra nákladov práce podľa veľkosti organizácie</t>
  </si>
  <si>
    <t xml:space="preserve">        Labour costs structure by size of reporting units</t>
  </si>
  <si>
    <t xml:space="preserve">T26 Štruktúra nákladov práce podľa vybraných druhov vlastníctva</t>
  </si>
  <si>
    <t xml:space="preserve">        Labour costs structure by selected types of ownership</t>
  </si>
  <si>
    <t xml:space="preserve">T27 Štruktúra nákladov práce podľa vybraných právnych foriem</t>
  </si>
  <si>
    <t xml:space="preserve">        Labour costs structure selected legal types of organization</t>
  </si>
  <si>
    <t xml:space="preserve">T28 Dynamika vybraných položiek nákladov práce</t>
  </si>
  <si>
    <t xml:space="preserve">       Dynamics of selected labour cost items</t>
  </si>
  <si>
    <t xml:space="preserve">Mesačné náklady práce</t>
  </si>
  <si>
    <t xml:space="preserve">Hodinové náklady práce</t>
  </si>
  <si>
    <t xml:space="preserve">Štruktúra nákladov práce</t>
  </si>
  <si>
    <t xml:space="preserve"> (EUR/zam./mes.)</t>
  </si>
  <si>
    <t xml:space="preserve"> (EUR/hod.)</t>
  </si>
  <si>
    <t xml:space="preserve"> (%)</t>
  </si>
  <si>
    <t xml:space="preserve">Monthly labour costs </t>
  </si>
  <si>
    <t xml:space="preserve">Hourly labour costs </t>
  </si>
  <si>
    <t xml:space="preserve">Structure of labour costs </t>
  </si>
  <si>
    <t xml:space="preserve">(EUR/emp./month)</t>
  </si>
  <si>
    <t xml:space="preserve">(EUR/hour)</t>
  </si>
  <si>
    <t xml:space="preserve">index
2019 = 100</t>
  </si>
  <si>
    <t xml:space="preserve">T29 Dynamika nákladov práce podľa ekonomickej činnosti </t>
  </si>
  <si>
    <r>
      <rPr>
        <b val="true"/>
        <sz val="10"/>
        <color rgb="FFFFFFFF"/>
        <rFont val="Arial"/>
        <family val="2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Dynamics of labour costs by economic activity</t>
    </r>
  </si>
  <si>
    <t xml:space="preserve">Ekonomická aktivita</t>
  </si>
  <si>
    <t xml:space="preserve">Mesačné náklady práce                    (EUR/zam./mes.)</t>
  </si>
  <si>
    <t xml:space="preserve">Hodinové náklady práce                             (EUR/hod.)</t>
  </si>
  <si>
    <t xml:space="preserve">Monthly labour costs (EUR/employee/month)</t>
  </si>
  <si>
    <t xml:space="preserve">Hourly labour costs                 (EUR/hour)</t>
  </si>
  <si>
    <t xml:space="preserve">a </t>
  </si>
  <si>
    <t xml:space="preserve">A Poľnohosp., lesníctvo a rybolov</t>
  </si>
  <si>
    <t xml:space="preserve">D Dodávka elekt., plynu, pary </t>
  </si>
  <si>
    <t xml:space="preserve">G Wholesale retail trade</t>
  </si>
  <si>
    <t xml:space="preserve">I Ubytov. a stravov. služby</t>
  </si>
  <si>
    <t xml:space="preserve">I Accommod., food services</t>
  </si>
  <si>
    <t xml:space="preserve">K Finanč. a poisťov. činnosti</t>
  </si>
  <si>
    <t xml:space="preserve">K Financ., insur. activities</t>
  </si>
  <si>
    <t xml:space="preserve">L Čin. v obl. nehnuteľností</t>
  </si>
  <si>
    <t xml:space="preserve">N Administrative services</t>
  </si>
  <si>
    <t xml:space="preserve">O Public admin., soc. sec.</t>
  </si>
  <si>
    <t xml:space="preserve">Q Zdravotníctvo, soc.pomoc</t>
  </si>
  <si>
    <t xml:space="preserve">R Umenie, zábava, rekreácia </t>
  </si>
  <si>
    <t xml:space="preserve">T30 Dynamika nákladov práce podľa krajov</t>
  </si>
  <si>
    <r>
      <rPr>
        <b val="true"/>
        <sz val="10"/>
        <color rgb="FFFFFFFF"/>
        <rFont val="Arial"/>
        <family val="2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Dynamics of labour costs by regions</t>
    </r>
  </si>
  <si>
    <t xml:space="preserve">Banskobystrický</t>
  </si>
  <si>
    <t xml:space="preserve">T31 Dynamika nákladov práce podľa veľkosti organizácie</t>
  </si>
  <si>
    <t xml:space="preserve">       Dynamics of labour costs by size of reporting unit</t>
  </si>
  <si>
    <t xml:space="preserve">index    
2019 = 100</t>
  </si>
  <si>
    <t xml:space="preserve">1-9</t>
  </si>
  <si>
    <t xml:space="preserve">1- 9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-999</t>
  </si>
  <si>
    <t xml:space="preserve">1000 a viac</t>
  </si>
  <si>
    <t xml:space="preserve">1000 and more</t>
  </si>
  <si>
    <t xml:space="preserve">T32 Dynamika nákladov práce podľa vybraných druhov vlastníctva</t>
  </si>
  <si>
    <r>
      <rPr>
        <b val="true"/>
        <sz val="10"/>
        <color rgb="FFFFFFFF"/>
        <rFont val="Arial"/>
        <family val="2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Dynamics of labour costs by selected types of ownership</t>
    </r>
  </si>
  <si>
    <t xml:space="preserve">Vlastn. územnej samosprávy</t>
  </si>
  <si>
    <t xml:space="preserve">Vlastn. združ., polit. strán a cirkví</t>
  </si>
  <si>
    <t xml:space="preserve">Medzinár. s prevaž. súkrom. sekt.</t>
  </si>
  <si>
    <t xml:space="preserve">T33 Dynamika nákladov práce podľa vybraných právnych foriem</t>
  </si>
  <si>
    <t xml:space="preserve">       Dynamics of labour costs by selected legal types of organization</t>
  </si>
  <si>
    <t xml:space="preserve">Legal type
of organization</t>
  </si>
  <si>
    <t xml:space="preserve">Verejná obchodná spoločnosť</t>
  </si>
  <si>
    <t xml:space="preserve">Spoločnosť s ruč. obmedzeným</t>
  </si>
  <si>
    <t xml:space="preserve">Akciová spoločnosť</t>
  </si>
  <si>
    <t xml:space="preserve">Poľnohospodárske družstvo</t>
  </si>
  <si>
    <t xml:space="preserve">Štátny podnik</t>
  </si>
  <si>
    <t xml:space="preserve">Rozpočtová organizácia</t>
  </si>
  <si>
    <t xml:space="preserve">Príspevková organizác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;\-#\ ##0;#"/>
    <numFmt numFmtId="166" formatCode="0.00"/>
    <numFmt numFmtId="167" formatCode="0"/>
    <numFmt numFmtId="168" formatCode="@"/>
    <numFmt numFmtId="169" formatCode="0.00;&quot;- &quot;0.00;#"/>
    <numFmt numFmtId="170" formatCode="0.0_ ;\-0.0\ "/>
    <numFmt numFmtId="171" formatCode="#,##0"/>
    <numFmt numFmtId="172" formatCode="#\ ##0"/>
    <numFmt numFmtId="173" formatCode="#0.00"/>
    <numFmt numFmtId="174" formatCode="#\ ##0.00"/>
    <numFmt numFmtId="175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PTAB" xfId="20"/>
    <cellStyle name="Normal_UNPTAB 2" xfId="21"/>
    <cellStyle name="Normal_ÚNP výstupy" xfId="22"/>
    <cellStyle name="Normálna 2" xfId="23"/>
    <cellStyle name="Normálna 3" xfId="24"/>
    <cellStyle name="normálne_definit 2002 NAVRH VYSTUPOV" xfId="25"/>
    <cellStyle name="normálne_Dopoocty ÚNP 33 tabuliek anglická verzia 2010" xfId="26"/>
    <cellStyle name="normálne_Dopočty ÚNP 33. publikačných tabuliek 2010" xfId="27"/>
    <cellStyle name="normálne_Dopočty ÚNP 33. publikačných tabuliek 2010 2" xfId="28"/>
    <cellStyle name="normálne_Pracovné dopočty ÚNP 2010" xfId="29"/>
    <cellStyle name="normálne_ÚNP výstupy" xfId="30"/>
    <cellStyle name="normálne_ÚNP výstupy_nace 2010v1" xfId="31"/>
    <cellStyle name="normálne_ÚNP výstupy_nace5" xfId="32"/>
    <cellStyle name="normálne_ÚNP výstupy_nace6" xfId="33"/>
    <cellStyle name="normální_ÚNP výstupy" xfId="34"/>
    <cellStyle name="normální_ÚNP výstupy3" xfId="35"/>
    <cellStyle name="normální_ÚNP výstupy_Dopočty ÚNP 33. publikačných tabuliek 2009" xfId="36"/>
    <cellStyle name="normální_ÚNP výstupy_Dopočty ÚNP 33. publikačných tabuliek 2009 2" xfId="37"/>
    <cellStyle name="normální_ÚNP výstupy_Dopočty ÚNP 33. publikačných tabuliek 2010" xfId="38"/>
    <cellStyle name="normální_ÚNP výstupy_Dopočty ÚNP 33. publikačných tabuliek 2010 2" xfId="39"/>
    <cellStyle name="normální_ÚNP výstupy_dynamika nákladov dopočty" xfId="40"/>
    <cellStyle name="normální_ÚNP výstupy_UNP2002_dopocty_upraveny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99"/>
    <col collapsed="false" customWidth="true" hidden="false" outlineLevel="0" max="8" min="3" style="1" width="9.28"/>
    <col collapsed="false" customWidth="true" hidden="false" outlineLevel="0" max="13" min="9" style="1" width="10.41"/>
    <col collapsed="false" customWidth="true" hidden="false" outlineLevel="0" max="14" min="14" style="1" width="12.42"/>
    <col collapsed="false" customWidth="true" hidden="false" outlineLevel="0" max="15" min="15" style="1" width="38.41"/>
    <col collapsed="false" customWidth="false" hidden="false" outlineLevel="0" max="257" min="16" style="1" width="9.14"/>
  </cols>
  <sheetData>
    <row r="1" s="4" customFormat="true" ht="15" hidden="false" customHeight="true" outlineLevel="0" collapsed="false">
      <c r="A1" s="2" t="s">
        <v>0</v>
      </c>
      <c r="B1" s="3"/>
      <c r="C1" s="3"/>
    </row>
    <row r="2" s="4" customFormat="true" ht="15" hidden="false" customHeight="true" outlineLevel="0" collapsed="false">
      <c r="A2" s="2" t="s">
        <v>1</v>
      </c>
      <c r="B2" s="3"/>
      <c r="C2" s="3"/>
    </row>
    <row r="3" s="4" customFormat="true" ht="11.25" hidden="false" customHeight="true" outlineLevel="0" collapsed="false">
      <c r="A3" s="5"/>
      <c r="B3" s="6"/>
      <c r="C3" s="7"/>
    </row>
    <row r="4" s="10" customFormat="true" ht="12" hidden="false" customHeight="false" outlineLevel="0" collapsed="false">
      <c r="A4" s="8" t="s">
        <v>2</v>
      </c>
      <c r="B4" s="9"/>
      <c r="C4" s="9"/>
      <c r="I4" s="9"/>
      <c r="J4" s="9"/>
      <c r="K4" s="9"/>
      <c r="M4" s="11"/>
      <c r="N4" s="9"/>
      <c r="O4" s="12" t="s">
        <v>3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27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36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2.75" hidden="false" customHeight="true" outlineLevel="0" collapsed="false">
      <c r="A14" s="50" t="s">
        <v>67</v>
      </c>
      <c r="B14" s="51"/>
      <c r="C14" s="52" t="n">
        <v>20701.9357211259</v>
      </c>
      <c r="D14" s="52" t="n">
        <v>16808.2522505129</v>
      </c>
      <c r="E14" s="52" t="n">
        <v>20713.642037013</v>
      </c>
      <c r="F14" s="52" t="n">
        <v>22302.6665583381</v>
      </c>
      <c r="G14" s="52" t="n">
        <v>20249.8004143037</v>
      </c>
      <c r="H14" s="52" t="n">
        <v>33608.2686052273</v>
      </c>
      <c r="I14" s="52" t="n">
        <v>19098.7908982904</v>
      </c>
      <c r="J14" s="52" t="n">
        <v>16850.6946219677</v>
      </c>
      <c r="K14" s="52" t="n">
        <v>19165.658625806</v>
      </c>
      <c r="L14" s="52" t="n">
        <v>18761.2992952816</v>
      </c>
      <c r="M14" s="52" t="n">
        <v>10877.5335234411</v>
      </c>
      <c r="N14" s="50" t="s">
        <v>68</v>
      </c>
      <c r="O14" s="51"/>
    </row>
    <row r="15" s="53" customFormat="true" ht="12.75" hidden="false" customHeight="true" outlineLevel="0" collapsed="false">
      <c r="A15" s="54" t="s">
        <v>69</v>
      </c>
      <c r="B15" s="55"/>
      <c r="C15" s="56" t="n">
        <v>21005.2935961762</v>
      </c>
      <c r="D15" s="56" t="n">
        <v>16921.776085748</v>
      </c>
      <c r="E15" s="56" t="n">
        <v>21296.1256993659</v>
      </c>
      <c r="F15" s="56" t="n">
        <v>22619.2440749393</v>
      </c>
      <c r="G15" s="56" t="n">
        <v>20904.2153665022</v>
      </c>
      <c r="H15" s="56" t="n">
        <v>33453.0986414274</v>
      </c>
      <c r="I15" s="56" t="n">
        <v>19105.7011813882</v>
      </c>
      <c r="J15" s="56" t="n">
        <v>17207.9713604139</v>
      </c>
      <c r="K15" s="56" t="n">
        <v>19454.1844634325</v>
      </c>
      <c r="L15" s="56" t="n">
        <v>19005.8182942981</v>
      </c>
      <c r="M15" s="56" t="n">
        <v>11955.8163113729</v>
      </c>
      <c r="N15" s="54" t="s">
        <v>70</v>
      </c>
      <c r="O15" s="55"/>
    </row>
    <row r="16" s="53" customFormat="true" ht="12.75" hidden="false" customHeight="true" outlineLevel="0" collapsed="false">
      <c r="A16" s="57" t="s">
        <v>71</v>
      </c>
      <c r="B16" s="55"/>
      <c r="C16" s="58" t="n">
        <v>15289.5864766959</v>
      </c>
      <c r="D16" s="58" t="n">
        <v>12288.6277562617</v>
      </c>
      <c r="E16" s="58" t="n">
        <v>15370.1829749651</v>
      </c>
      <c r="F16" s="58" t="n">
        <v>16008.8050479357</v>
      </c>
      <c r="G16" s="58" t="n">
        <v>15112.0908535097</v>
      </c>
      <c r="H16" s="58" t="n">
        <v>23689.3267235271</v>
      </c>
      <c r="I16" s="58" t="n">
        <v>13773.3397117102</v>
      </c>
      <c r="J16" s="58" t="n">
        <v>12641.1898388475</v>
      </c>
      <c r="K16" s="58" t="n">
        <v>14252.2230805072</v>
      </c>
      <c r="L16" s="58" t="n">
        <v>13687.9763424528</v>
      </c>
      <c r="M16" s="58" t="n">
        <v>8677.51621087719</v>
      </c>
      <c r="N16" s="57" t="s">
        <v>72</v>
      </c>
      <c r="O16" s="55"/>
    </row>
    <row r="17" s="53" customFormat="true" ht="12.75" hidden="false" customHeight="true" outlineLevel="0" collapsed="false">
      <c r="A17" s="54" t="s">
        <v>73</v>
      </c>
      <c r="B17" s="55"/>
      <c r="C17" s="56" t="n">
        <v>15154.3158399918</v>
      </c>
      <c r="D17" s="56" t="n">
        <v>12031.2782893781</v>
      </c>
      <c r="E17" s="56" t="n">
        <v>15268.7206025882</v>
      </c>
      <c r="F17" s="56" t="n">
        <v>15842.9738295928</v>
      </c>
      <c r="G17" s="56" t="n">
        <v>15034.3064442526</v>
      </c>
      <c r="H17" s="56" t="n">
        <v>23232.9407724779</v>
      </c>
      <c r="I17" s="56" t="n">
        <v>13551.02604609</v>
      </c>
      <c r="J17" s="56" t="n">
        <v>12398.9604540321</v>
      </c>
      <c r="K17" s="56" t="n">
        <v>14103.0380215615</v>
      </c>
      <c r="L17" s="56" t="n">
        <v>13615.2658767258</v>
      </c>
      <c r="M17" s="56" t="n">
        <v>8650.44338732205</v>
      </c>
      <c r="N17" s="54" t="s">
        <v>74</v>
      </c>
      <c r="O17" s="55"/>
    </row>
    <row r="18" s="53" customFormat="true" ht="12.75" hidden="false" customHeight="true" outlineLevel="0" collapsed="false">
      <c r="A18" s="59" t="s">
        <v>75</v>
      </c>
      <c r="B18" s="55"/>
      <c r="C18" s="56" t="n">
        <v>13034.4372508058</v>
      </c>
      <c r="D18" s="56" t="n">
        <v>10530.7058884527</v>
      </c>
      <c r="E18" s="56" t="n">
        <v>12969.4605093897</v>
      </c>
      <c r="F18" s="56" t="n">
        <v>13667.5223862223</v>
      </c>
      <c r="G18" s="56" t="n">
        <v>12757.3412468807</v>
      </c>
      <c r="H18" s="56" t="n">
        <v>19883.8352497531</v>
      </c>
      <c r="I18" s="56" t="n">
        <v>11567.8511276931</v>
      </c>
      <c r="J18" s="56" t="n">
        <v>10711.4197037997</v>
      </c>
      <c r="K18" s="56" t="n">
        <v>12384.4886466408</v>
      </c>
      <c r="L18" s="56" t="n">
        <v>11629.3704876293</v>
      </c>
      <c r="M18" s="56" t="n">
        <v>6870.09369015099</v>
      </c>
      <c r="N18" s="59" t="s">
        <v>76</v>
      </c>
      <c r="O18" s="55"/>
    </row>
    <row r="19" s="53" customFormat="true" ht="12.75" hidden="false" customHeight="true" outlineLevel="0" collapsed="false">
      <c r="A19" s="60" t="s">
        <v>77</v>
      </c>
      <c r="B19" s="55" t="s">
        <v>78</v>
      </c>
      <c r="C19" s="56" t="n">
        <v>10205.6383517072</v>
      </c>
      <c r="D19" s="56" t="n">
        <v>8304.01246629807</v>
      </c>
      <c r="E19" s="56" t="n">
        <v>9482.87832405181</v>
      </c>
      <c r="F19" s="56" t="n">
        <v>9032.50008121792</v>
      </c>
      <c r="G19" s="56" t="n">
        <v>9355.12406362556</v>
      </c>
      <c r="H19" s="56" t="n">
        <v>13562.285517831</v>
      </c>
      <c r="I19" s="56" t="n">
        <v>8888.12811605872</v>
      </c>
      <c r="J19" s="56" t="n">
        <v>8846.86853427812</v>
      </c>
      <c r="K19" s="56" t="n">
        <v>9640.1231830894</v>
      </c>
      <c r="L19" s="56" t="n">
        <v>8986.88338240503</v>
      </c>
      <c r="M19" s="56" t="n">
        <v>5911.17807048231</v>
      </c>
      <c r="N19" s="60" t="s">
        <v>79</v>
      </c>
      <c r="O19" s="55" t="s">
        <v>80</v>
      </c>
    </row>
    <row r="20" s="53" customFormat="true" ht="12.75" hidden="false" customHeight="true" outlineLevel="0" collapsed="false">
      <c r="A20" s="60" t="s">
        <v>81</v>
      </c>
      <c r="B20" s="61" t="s">
        <v>82</v>
      </c>
      <c r="C20" s="56" t="n">
        <v>10003.967119683</v>
      </c>
      <c r="D20" s="56" t="n">
        <v>8158.18628681139</v>
      </c>
      <c r="E20" s="56" t="n">
        <v>9232.11720918743</v>
      </c>
      <c r="F20" s="56" t="n">
        <v>8781.36418170243</v>
      </c>
      <c r="G20" s="56" t="n">
        <v>9105.54872079402</v>
      </c>
      <c r="H20" s="56" t="n">
        <v>13248.3930921077</v>
      </c>
      <c r="I20" s="56" t="n">
        <v>8660.52414830187</v>
      </c>
      <c r="J20" s="56" t="n">
        <v>8709.28235650329</v>
      </c>
      <c r="K20" s="56" t="n">
        <v>9533.3018602763</v>
      </c>
      <c r="L20" s="56" t="n">
        <v>8743.93654389094</v>
      </c>
      <c r="M20" s="56" t="n">
        <v>5865.80861874516</v>
      </c>
      <c r="N20" s="60"/>
      <c r="O20" s="61" t="s">
        <v>83</v>
      </c>
    </row>
    <row r="21" s="53" customFormat="true" ht="12.75" hidden="false" customHeight="true" outlineLevel="0" collapsed="false">
      <c r="A21" s="59"/>
      <c r="B21" s="62" t="s">
        <v>84</v>
      </c>
      <c r="C21" s="56" t="n">
        <v>201.671232024208</v>
      </c>
      <c r="D21" s="56" t="n">
        <v>145.826179486673</v>
      </c>
      <c r="E21" s="56" t="n">
        <v>250.761114864371</v>
      </c>
      <c r="F21" s="56" t="n">
        <v>251.135899515485</v>
      </c>
      <c r="G21" s="56" t="n">
        <v>249.575342831534</v>
      </c>
      <c r="H21" s="56" t="n">
        <v>313.892425723304</v>
      </c>
      <c r="I21" s="56" t="n">
        <v>227.603967756847</v>
      </c>
      <c r="J21" s="56" t="n">
        <v>137.586177774821</v>
      </c>
      <c r="K21" s="56" t="n">
        <v>106.821322813098</v>
      </c>
      <c r="L21" s="56" t="n">
        <v>242.946838514094</v>
      </c>
      <c r="M21" s="56" t="n">
        <v>45.3694517371564</v>
      </c>
      <c r="N21" s="59"/>
      <c r="O21" s="62" t="s">
        <v>85</v>
      </c>
    </row>
    <row r="22" s="53" customFormat="true" ht="12.75" hidden="false" customHeight="true" outlineLevel="0" collapsed="false">
      <c r="A22" s="59" t="s">
        <v>81</v>
      </c>
      <c r="B22" s="55" t="s">
        <v>86</v>
      </c>
      <c r="C22" s="56" t="n">
        <v>1517.52153408591</v>
      </c>
      <c r="D22" s="56" t="n">
        <v>1353.76166944878</v>
      </c>
      <c r="E22" s="56" t="n">
        <v>1992.50280423942</v>
      </c>
      <c r="F22" s="56" t="n">
        <v>2708.45982904911</v>
      </c>
      <c r="G22" s="56" t="n">
        <v>1952.64124004589</v>
      </c>
      <c r="H22" s="56" t="n">
        <v>3791.54246127375</v>
      </c>
      <c r="I22" s="56" t="n">
        <v>1270.39650340432</v>
      </c>
      <c r="J22" s="56" t="n">
        <v>1411.64770807621</v>
      </c>
      <c r="K22" s="56" t="n">
        <v>1967.72419804517</v>
      </c>
      <c r="L22" s="56" t="n">
        <v>1449.42090383594</v>
      </c>
      <c r="M22" s="56" t="n">
        <v>354.412404425335</v>
      </c>
      <c r="N22" s="59"/>
      <c r="O22" s="55" t="s">
        <v>87</v>
      </c>
    </row>
    <row r="23" s="53" customFormat="true" ht="12.75" hidden="false" customHeight="true" outlineLevel="0" collapsed="false">
      <c r="A23" s="60" t="s">
        <v>81</v>
      </c>
      <c r="B23" s="55" t="s">
        <v>88</v>
      </c>
      <c r="C23" s="56" t="n">
        <v>1024.37078601521</v>
      </c>
      <c r="D23" s="56" t="n">
        <v>1093.02940015067</v>
      </c>
      <c r="E23" s="56" t="n">
        <v>1339.53316141605</v>
      </c>
      <c r="F23" s="56" t="n">
        <v>1917.75081659627</v>
      </c>
      <c r="G23" s="56" t="n">
        <v>1351.18682876487</v>
      </c>
      <c r="H23" s="56" t="n">
        <v>1463.06372237775</v>
      </c>
      <c r="I23" s="56" t="n">
        <v>948.31279820088</v>
      </c>
      <c r="J23" s="56" t="n">
        <v>1142.71431724219</v>
      </c>
      <c r="K23" s="56" t="n">
        <v>1473.4641857755</v>
      </c>
      <c r="L23" s="56" t="n">
        <v>1149.70764252463</v>
      </c>
      <c r="M23" s="56" t="n">
        <v>316.252214976102</v>
      </c>
      <c r="N23" s="60" t="s">
        <v>89</v>
      </c>
      <c r="O23" s="55" t="s">
        <v>90</v>
      </c>
    </row>
    <row r="24" s="53" customFormat="true" ht="12.75" hidden="false" customHeight="true" outlineLevel="0" collapsed="false">
      <c r="A24" s="60" t="s">
        <v>91</v>
      </c>
      <c r="B24" s="62" t="s">
        <v>92</v>
      </c>
      <c r="C24" s="56" t="n">
        <v>493.150748070707</v>
      </c>
      <c r="D24" s="56" t="n">
        <v>260.732269298109</v>
      </c>
      <c r="E24" s="56" t="n">
        <v>652.969642823368</v>
      </c>
      <c r="F24" s="56" t="n">
        <v>790.709012452844</v>
      </c>
      <c r="G24" s="56" t="n">
        <v>601.454411281017</v>
      </c>
      <c r="H24" s="56" t="n">
        <v>2328.478738896</v>
      </c>
      <c r="I24" s="56" t="n">
        <v>322.083705203444</v>
      </c>
      <c r="J24" s="56" t="n">
        <v>268.933390834026</v>
      </c>
      <c r="K24" s="56" t="n">
        <v>494.260012269673</v>
      </c>
      <c r="L24" s="56" t="n">
        <v>299.713261311309</v>
      </c>
      <c r="M24" s="56" t="n">
        <v>38.1601894492327</v>
      </c>
      <c r="N24" s="60"/>
      <c r="O24" s="62" t="s">
        <v>93</v>
      </c>
    </row>
    <row r="25" s="53" customFormat="true" ht="12.75" hidden="false" customHeight="true" outlineLevel="0" collapsed="false">
      <c r="A25" s="59" t="s">
        <v>81</v>
      </c>
      <c r="B25" s="55" t="s">
        <v>94</v>
      </c>
      <c r="C25" s="56" t="n">
        <v>808.184989845958</v>
      </c>
      <c r="D25" s="56" t="n">
        <v>734.774674977567</v>
      </c>
      <c r="E25" s="56" t="n">
        <v>959.059119207188</v>
      </c>
      <c r="F25" s="56" t="n">
        <v>1609.88404361488</v>
      </c>
      <c r="G25" s="56" t="n">
        <v>946.878919705698</v>
      </c>
      <c r="H25" s="56" t="n">
        <v>956.005753627661</v>
      </c>
      <c r="I25" s="56" t="n">
        <v>1006.09106159618</v>
      </c>
      <c r="J25" s="56" t="n">
        <v>229.265202731144</v>
      </c>
      <c r="K25" s="56" t="n">
        <v>488.215580699082</v>
      </c>
      <c r="L25" s="56" t="n">
        <v>919.839759335359</v>
      </c>
      <c r="M25" s="56" t="n">
        <v>537.570959461539</v>
      </c>
      <c r="N25" s="59"/>
      <c r="O25" s="55" t="s">
        <v>95</v>
      </c>
    </row>
    <row r="26" s="53" customFormat="true" ht="12.75" hidden="false" customHeight="true" outlineLevel="0" collapsed="false">
      <c r="A26" s="59" t="s">
        <v>96</v>
      </c>
      <c r="B26" s="55" t="s">
        <v>97</v>
      </c>
      <c r="C26" s="56" t="n">
        <v>18.474596099012</v>
      </c>
      <c r="D26" s="56" t="n">
        <v>7.06081569245003</v>
      </c>
      <c r="E26" s="56" t="n">
        <v>11.3271126507796</v>
      </c>
      <c r="F26" s="56" t="n">
        <v>36.7847052701593</v>
      </c>
      <c r="G26" s="56" t="n">
        <v>11.7153177362946</v>
      </c>
      <c r="H26" s="56" t="n">
        <v>9.62253277360553</v>
      </c>
      <c r="I26" s="56" t="n">
        <v>0.746905916575007</v>
      </c>
      <c r="J26" s="56" t="n">
        <v>16.7688256919498</v>
      </c>
      <c r="K26" s="56" t="n">
        <v>42.0158659428628</v>
      </c>
      <c r="L26" s="56" t="n">
        <v>4.43137461682986</v>
      </c>
      <c r="M26" s="56" t="n">
        <v>1.20364732517972</v>
      </c>
      <c r="N26" s="59" t="s">
        <v>98</v>
      </c>
      <c r="O26" s="55" t="s">
        <v>99</v>
      </c>
    </row>
    <row r="27" s="53" customFormat="true" ht="12.75" hidden="false" customHeight="true" outlineLevel="0" collapsed="false">
      <c r="A27" s="59" t="s">
        <v>96</v>
      </c>
      <c r="B27" s="55" t="s">
        <v>100</v>
      </c>
      <c r="C27" s="56" t="n">
        <v>484.61777906781</v>
      </c>
      <c r="D27" s="56" t="n">
        <v>131.096262035873</v>
      </c>
      <c r="E27" s="56" t="n">
        <v>523.693149240506</v>
      </c>
      <c r="F27" s="56" t="n">
        <v>279.893727070188</v>
      </c>
      <c r="G27" s="56" t="n">
        <v>490.981705767222</v>
      </c>
      <c r="H27" s="56" t="n">
        <v>1564.37898424706</v>
      </c>
      <c r="I27" s="56" t="n">
        <v>402.488540717351</v>
      </c>
      <c r="J27" s="56" t="n">
        <v>206.869433022317</v>
      </c>
      <c r="K27" s="56" t="n">
        <v>246.409818864258</v>
      </c>
      <c r="L27" s="56" t="n">
        <v>268.795067436151</v>
      </c>
      <c r="M27" s="56" t="n">
        <v>65.7286084566295</v>
      </c>
      <c r="N27" s="59" t="s">
        <v>101</v>
      </c>
      <c r="O27" s="55" t="s">
        <v>102</v>
      </c>
    </row>
    <row r="28" s="53" customFormat="true" ht="12.75" hidden="false" customHeight="true" outlineLevel="0" collapsed="false">
      <c r="A28" s="59" t="s">
        <v>103</v>
      </c>
      <c r="B28" s="55"/>
      <c r="C28" s="56" t="n">
        <v>2119.87858918598</v>
      </c>
      <c r="D28" s="56" t="n">
        <v>1500.57240092534</v>
      </c>
      <c r="E28" s="56" t="n">
        <v>2299.26009319851</v>
      </c>
      <c r="F28" s="56" t="n">
        <v>2175.4514433706</v>
      </c>
      <c r="G28" s="56" t="n">
        <v>2276.96519737199</v>
      </c>
      <c r="H28" s="56" t="n">
        <v>3349.10552272482</v>
      </c>
      <c r="I28" s="56" t="n">
        <v>1983.17491839685</v>
      </c>
      <c r="J28" s="56" t="n">
        <v>1687.54075023234</v>
      </c>
      <c r="K28" s="56" t="n">
        <v>1718.54937492068</v>
      </c>
      <c r="L28" s="56" t="n">
        <v>1985.89538909648</v>
      </c>
      <c r="M28" s="56" t="n">
        <v>1780.34969717106</v>
      </c>
      <c r="N28" s="59" t="s">
        <v>104</v>
      </c>
      <c r="O28" s="55"/>
    </row>
    <row r="29" s="53" customFormat="true" ht="12.75" hidden="false" customHeight="true" outlineLevel="0" collapsed="false">
      <c r="A29" s="60" t="s">
        <v>105</v>
      </c>
      <c r="B29" s="55" t="s">
        <v>106</v>
      </c>
      <c r="C29" s="56" t="n">
        <v>185.127102482385</v>
      </c>
      <c r="D29" s="56" t="n">
        <v>36.4152376185546</v>
      </c>
      <c r="E29" s="56" t="n">
        <v>254.526759561856</v>
      </c>
      <c r="F29" s="56" t="n">
        <v>34.3096277711695</v>
      </c>
      <c r="G29" s="56" t="n">
        <v>278.321787268116</v>
      </c>
      <c r="H29" s="56" t="n">
        <v>35.9887186911276</v>
      </c>
      <c r="I29" s="56" t="n">
        <v>76.7517100869398</v>
      </c>
      <c r="J29" s="56" t="n">
        <v>72.9196079285219</v>
      </c>
      <c r="K29" s="56" t="n">
        <v>128.565341094389</v>
      </c>
      <c r="L29" s="56" t="n">
        <v>179.953223648385</v>
      </c>
      <c r="M29" s="56" t="n">
        <v>686.177275529332</v>
      </c>
      <c r="N29" s="60" t="s">
        <v>79</v>
      </c>
      <c r="O29" s="55" t="s">
        <v>107</v>
      </c>
    </row>
    <row r="30" s="53" customFormat="true" ht="12.75" hidden="false" customHeight="true" outlineLevel="0" collapsed="false">
      <c r="A30" s="60" t="s">
        <v>108</v>
      </c>
      <c r="B30" s="55" t="s">
        <v>109</v>
      </c>
      <c r="C30" s="56" t="n">
        <v>1519.5142362682</v>
      </c>
      <c r="D30" s="56" t="n">
        <v>1096.44604304604</v>
      </c>
      <c r="E30" s="56" t="n">
        <v>1458.35244974586</v>
      </c>
      <c r="F30" s="56" t="n">
        <v>1566.37204986609</v>
      </c>
      <c r="G30" s="56" t="n">
        <v>1409.29829066291</v>
      </c>
      <c r="H30" s="56" t="n">
        <v>2659.15087786256</v>
      </c>
      <c r="I30" s="56" t="n">
        <v>1408.08342054211</v>
      </c>
      <c r="J30" s="56" t="n">
        <v>1208.36099160846</v>
      </c>
      <c r="K30" s="56" t="n">
        <v>1313.04383722545</v>
      </c>
      <c r="L30" s="56" t="n">
        <v>1329.55209331197</v>
      </c>
      <c r="M30" s="56" t="n">
        <v>870.264050651621</v>
      </c>
      <c r="N30" s="60"/>
      <c r="O30" s="55" t="s">
        <v>110</v>
      </c>
    </row>
    <row r="31" s="53" customFormat="true" ht="12.75" hidden="false" customHeight="true" outlineLevel="0" collapsed="false">
      <c r="A31" s="60" t="s">
        <v>108</v>
      </c>
      <c r="B31" s="55" t="s">
        <v>111</v>
      </c>
      <c r="C31" s="56" t="n">
        <v>219.400942641342</v>
      </c>
      <c r="D31" s="56" t="n">
        <v>116.674937930258</v>
      </c>
      <c r="E31" s="56" t="n">
        <v>259.314300155938</v>
      </c>
      <c r="F31" s="56" t="n">
        <v>275.86604230513</v>
      </c>
      <c r="G31" s="56" t="n">
        <v>251.366134970398</v>
      </c>
      <c r="H31" s="56" t="n">
        <v>487.117475897018</v>
      </c>
      <c r="I31" s="56" t="n">
        <v>229.510652625619</v>
      </c>
      <c r="J31" s="56" t="n">
        <v>148.040519360253</v>
      </c>
      <c r="K31" s="56" t="n">
        <v>143.662261373331</v>
      </c>
      <c r="L31" s="56" t="n">
        <v>258.599194082871</v>
      </c>
      <c r="M31" s="56" t="n">
        <v>117.234554597028</v>
      </c>
      <c r="N31" s="60"/>
      <c r="O31" s="55" t="s">
        <v>112</v>
      </c>
    </row>
    <row r="32" s="53" customFormat="true" ht="12.75" hidden="false" customHeight="true" outlineLevel="0" collapsed="false">
      <c r="A32" s="60" t="s">
        <v>108</v>
      </c>
      <c r="B32" s="55" t="s">
        <v>113</v>
      </c>
      <c r="C32" s="56" t="n">
        <v>168.830302910169</v>
      </c>
      <c r="D32" s="56" t="n">
        <v>241.969760681313</v>
      </c>
      <c r="E32" s="56" t="n">
        <v>301.281284627869</v>
      </c>
      <c r="F32" s="56" t="n">
        <v>239.042665908253</v>
      </c>
      <c r="G32" s="56" t="n">
        <v>313.57993418026</v>
      </c>
      <c r="H32" s="56" t="n">
        <v>87.5033988218419</v>
      </c>
      <c r="I32" s="56" t="n">
        <v>264.271028495737</v>
      </c>
      <c r="J32" s="56" t="n">
        <v>250.907039933276</v>
      </c>
      <c r="K32" s="56" t="n">
        <v>120.114708135859</v>
      </c>
      <c r="L32" s="56" t="n">
        <v>204.606934864157</v>
      </c>
      <c r="M32" s="56" t="n">
        <v>79.3842004391386</v>
      </c>
      <c r="N32" s="60"/>
      <c r="O32" s="55" t="s">
        <v>114</v>
      </c>
    </row>
    <row r="33" s="53" customFormat="true" ht="12.75" hidden="false" customHeight="true" outlineLevel="0" collapsed="false">
      <c r="A33" s="59" t="s">
        <v>115</v>
      </c>
      <c r="B33" s="55"/>
      <c r="C33" s="56" t="n">
        <v>0.822986008386215</v>
      </c>
      <c r="D33" s="56" t="n">
        <v>0.69537316789512</v>
      </c>
      <c r="E33" s="56" t="n">
        <v>0.677787077154299</v>
      </c>
      <c r="F33" s="56" t="s">
        <v>116</v>
      </c>
      <c r="G33" s="56" t="n">
        <v>0.759631662732634</v>
      </c>
      <c r="H33" s="56" t="s">
        <v>116</v>
      </c>
      <c r="I33" s="56" t="s">
        <v>116</v>
      </c>
      <c r="J33" s="56" t="n">
        <v>1.65829047985657</v>
      </c>
      <c r="K33" s="56" t="n">
        <v>1.46773862132076</v>
      </c>
      <c r="L33" s="56" t="s">
        <v>116</v>
      </c>
      <c r="M33" s="56" t="n">
        <v>0.101250032427948</v>
      </c>
      <c r="N33" s="59" t="s">
        <v>117</v>
      </c>
      <c r="O33" s="55"/>
    </row>
    <row r="34" s="53" customFormat="true" ht="12.75" hidden="false" customHeight="true" outlineLevel="0" collapsed="false">
      <c r="A34" s="59" t="s">
        <v>118</v>
      </c>
      <c r="B34" s="55"/>
      <c r="C34" s="56" t="n">
        <v>38.7913136838082</v>
      </c>
      <c r="D34" s="56" t="n">
        <v>2.88005465865611</v>
      </c>
      <c r="E34" s="56" t="n">
        <v>31.7013582330173</v>
      </c>
      <c r="F34" s="56" t="n">
        <v>121.22189361422</v>
      </c>
      <c r="G34" s="56" t="n">
        <v>13.0005298267075</v>
      </c>
      <c r="H34" s="56" t="n">
        <v>309.184204858143</v>
      </c>
      <c r="I34" s="56" t="n">
        <v>120.419106615669</v>
      </c>
      <c r="J34" s="56" t="n">
        <v>6.6425486229284</v>
      </c>
      <c r="K34" s="56" t="n">
        <v>5.5657904360526</v>
      </c>
      <c r="L34" s="56" t="n">
        <v>41.6453985308112</v>
      </c>
      <c r="M34" s="56" t="n">
        <v>2.53507867198535</v>
      </c>
      <c r="N34" s="59" t="s">
        <v>119</v>
      </c>
      <c r="O34" s="55"/>
    </row>
    <row r="35" s="53" customFormat="true" ht="12.75" hidden="false" customHeight="true" outlineLevel="0" collapsed="false">
      <c r="A35" s="59" t="s">
        <v>120</v>
      </c>
      <c r="B35" s="55"/>
      <c r="C35" s="56" t="n">
        <v>65.6914211054422</v>
      </c>
      <c r="D35" s="56" t="n">
        <v>248.196487302216</v>
      </c>
      <c r="E35" s="56" t="n">
        <v>39.0685577846131</v>
      </c>
      <c r="F35" s="56" t="n">
        <v>14.9505938596976</v>
      </c>
      <c r="G35" s="56" t="n">
        <v>38.0683217360012</v>
      </c>
      <c r="H35" s="56" t="n">
        <v>84.0249549720097</v>
      </c>
      <c r="I35" s="56" t="n">
        <v>30.4234098790346</v>
      </c>
      <c r="J35" s="56" t="n">
        <v>192.602310406951</v>
      </c>
      <c r="K35" s="56" t="n">
        <v>87.8804019728086</v>
      </c>
      <c r="L35" s="56" t="n">
        <v>17.5855015335597</v>
      </c>
      <c r="M35" s="56" t="n">
        <v>3.63774996138526</v>
      </c>
      <c r="N35" s="59" t="s">
        <v>121</v>
      </c>
      <c r="O35" s="55"/>
    </row>
    <row r="36" s="53" customFormat="true" ht="12.75" hidden="false" customHeight="true" outlineLevel="0" collapsed="false">
      <c r="A36" s="59" t="s">
        <v>122</v>
      </c>
      <c r="B36" s="55"/>
      <c r="C36" s="56" t="n">
        <v>28.1282879992652</v>
      </c>
      <c r="D36" s="56" t="n">
        <v>5.50731015038723</v>
      </c>
      <c r="E36" s="56" t="n">
        <v>27.4202516576347</v>
      </c>
      <c r="F36" s="56" t="n">
        <v>29.6587308689063</v>
      </c>
      <c r="G36" s="56" t="n">
        <v>23.0832757906066</v>
      </c>
      <c r="H36" s="56" t="n">
        <v>62.7408321873653</v>
      </c>
      <c r="I36" s="56" t="n">
        <v>71.2122405874094</v>
      </c>
      <c r="J36" s="56" t="n">
        <v>33.4939930993371</v>
      </c>
      <c r="K36" s="56" t="n">
        <v>52.7116735553451</v>
      </c>
      <c r="L36" s="56" t="n">
        <v>13.4582949093236</v>
      </c>
      <c r="M36" s="56" t="n">
        <v>20.1973218157196</v>
      </c>
      <c r="N36" s="59" t="s">
        <v>123</v>
      </c>
      <c r="O36" s="55"/>
    </row>
    <row r="37" s="53" customFormat="true" ht="12.75" hidden="false" customHeight="true" outlineLevel="0" collapsed="false">
      <c r="A37" s="60" t="s">
        <v>105</v>
      </c>
      <c r="B37" s="55" t="s">
        <v>124</v>
      </c>
      <c r="C37" s="56" t="n">
        <v>0.944337888500876</v>
      </c>
      <c r="D37" s="56" t="n">
        <v>1.29324188167024</v>
      </c>
      <c r="E37" s="56" t="n">
        <v>1.45382912268487</v>
      </c>
      <c r="F37" s="56" t="s">
        <v>116</v>
      </c>
      <c r="G37" s="56" t="n">
        <v>1.6125642185024</v>
      </c>
      <c r="H37" s="56" t="s">
        <v>116</v>
      </c>
      <c r="I37" s="56" t="n">
        <v>0.261872269551866</v>
      </c>
      <c r="J37" s="56" t="s">
        <v>116</v>
      </c>
      <c r="K37" s="56" t="n">
        <v>1.28163890000457</v>
      </c>
      <c r="L37" s="56" t="n">
        <v>1.36528637098164</v>
      </c>
      <c r="M37" s="56" t="n">
        <v>1.38741111399724</v>
      </c>
      <c r="N37" s="60" t="s">
        <v>79</v>
      </c>
      <c r="O37" s="55" t="s">
        <v>125</v>
      </c>
    </row>
    <row r="38" s="53" customFormat="true" ht="12.75" hidden="false" customHeight="true" outlineLevel="0" collapsed="false">
      <c r="A38" s="59" t="s">
        <v>108</v>
      </c>
      <c r="B38" s="55" t="s">
        <v>126</v>
      </c>
      <c r="C38" s="56" t="n">
        <v>19.5327804264987</v>
      </c>
      <c r="D38" s="56" t="n">
        <v>2.61752574686627</v>
      </c>
      <c r="E38" s="56" t="n">
        <v>17.9563887378565</v>
      </c>
      <c r="F38" s="56" t="n">
        <v>29.3851547329527</v>
      </c>
      <c r="G38" s="56" t="n">
        <v>17.1624882659597</v>
      </c>
      <c r="H38" s="56" t="n">
        <v>51.0026829051954</v>
      </c>
      <c r="I38" s="56" t="n">
        <v>6.03543580568918</v>
      </c>
      <c r="J38" s="56" t="n">
        <v>26.6104288289309</v>
      </c>
      <c r="K38" s="56" t="n">
        <v>43.4886811022297</v>
      </c>
      <c r="L38" s="56" t="n">
        <v>11.2157814450623</v>
      </c>
      <c r="M38" s="56" t="n">
        <v>15.4391958721635</v>
      </c>
      <c r="N38" s="59"/>
      <c r="O38" s="55" t="s">
        <v>127</v>
      </c>
    </row>
    <row r="39" s="53" customFormat="true" ht="12.75" hidden="false" customHeight="true" outlineLevel="0" collapsed="false">
      <c r="A39" s="59"/>
      <c r="B39" s="55" t="s">
        <v>128</v>
      </c>
      <c r="C39" s="56" t="n">
        <v>1.6850693443302</v>
      </c>
      <c r="D39" s="56" t="n">
        <v>0.370146151545105</v>
      </c>
      <c r="E39" s="56" t="n">
        <v>1.11178287663715</v>
      </c>
      <c r="F39" s="56" t="n">
        <v>0.273576135953661</v>
      </c>
      <c r="G39" s="56" t="n">
        <v>1.1079193256754</v>
      </c>
      <c r="H39" s="56" t="n">
        <v>2.07902041837938</v>
      </c>
      <c r="I39" s="56" t="n">
        <v>0.721820589767383</v>
      </c>
      <c r="J39" s="56" t="n">
        <v>1.12847662282439</v>
      </c>
      <c r="K39" s="56" t="n">
        <v>3.29533705818901</v>
      </c>
      <c r="L39" s="56" t="n">
        <v>0.842032680551932</v>
      </c>
      <c r="M39" s="56" t="n">
        <v>0.216096497781934</v>
      </c>
      <c r="N39" s="59"/>
      <c r="O39" s="55" t="s">
        <v>129</v>
      </c>
    </row>
    <row r="40" s="53" customFormat="true" ht="12.75" hidden="false" customHeight="true" outlineLevel="0" collapsed="false">
      <c r="A40" s="59" t="s">
        <v>108</v>
      </c>
      <c r="B40" s="55" t="s">
        <v>130</v>
      </c>
      <c r="C40" s="56" t="n">
        <v>0.248869961901075</v>
      </c>
      <c r="D40" s="56" t="s">
        <v>116</v>
      </c>
      <c r="E40" s="56" t="n">
        <v>0.0514991458326534</v>
      </c>
      <c r="F40" s="56" t="s">
        <v>116</v>
      </c>
      <c r="G40" s="56" t="n">
        <v>0.0377536202010398</v>
      </c>
      <c r="H40" s="56" t="n">
        <v>0.472457390076714</v>
      </c>
      <c r="I40" s="56" t="s">
        <v>116</v>
      </c>
      <c r="J40" s="56" t="s">
        <v>116</v>
      </c>
      <c r="K40" s="56" t="s">
        <v>116</v>
      </c>
      <c r="L40" s="56" t="s">
        <v>116</v>
      </c>
      <c r="M40" s="56" t="n">
        <v>2.66931246205938</v>
      </c>
      <c r="N40" s="63"/>
      <c r="O40" s="55" t="s">
        <v>131</v>
      </c>
    </row>
    <row r="41" s="65" customFormat="true" ht="12.75" hidden="false" customHeight="true" outlineLevel="0" collapsed="false">
      <c r="A41" s="64" t="s">
        <v>132</v>
      </c>
      <c r="B41" s="55"/>
      <c r="C41" s="56" t="n">
        <v>1.08034411050753</v>
      </c>
      <c r="D41" s="56" t="n">
        <v>0.070241604464793</v>
      </c>
      <c r="E41" s="56" t="n">
        <v>2.58694048143115</v>
      </c>
      <c r="F41" s="56" t="s">
        <v>116</v>
      </c>
      <c r="G41" s="56" t="n">
        <v>2.8726502410146</v>
      </c>
      <c r="H41" s="56" t="n">
        <v>0.43595903162072</v>
      </c>
      <c r="I41" s="56" t="n">
        <v>0.128428362026307</v>
      </c>
      <c r="J41" s="56" t="n">
        <v>0.148082538691511</v>
      </c>
      <c r="K41" s="56" t="n">
        <v>1.55945436021287</v>
      </c>
      <c r="L41" s="56" t="n">
        <v>0.0212707533491727</v>
      </c>
      <c r="M41" s="56" t="n">
        <v>0.601423073619093</v>
      </c>
      <c r="N41" s="63" t="s">
        <v>133</v>
      </c>
      <c r="O41" s="55"/>
    </row>
    <row r="42" s="9" customFormat="true" ht="12.75" hidden="false" customHeight="true" outlineLevel="0" collapsed="false">
      <c r="A42" s="57" t="s">
        <v>134</v>
      </c>
      <c r="B42" s="55"/>
      <c r="C42" s="58" t="n">
        <v>5770.20463722926</v>
      </c>
      <c r="D42" s="58" t="n">
        <v>4660.25018498111</v>
      </c>
      <c r="E42" s="58" t="n">
        <v>6013.42149946429</v>
      </c>
      <c r="F42" s="58" t="n">
        <v>6683.2993281996</v>
      </c>
      <c r="G42" s="58" t="n">
        <v>5875.67883308113</v>
      </c>
      <c r="H42" s="58" t="n">
        <v>9971.98369766008</v>
      </c>
      <c r="I42" s="58" t="n">
        <v>5404.75863535419</v>
      </c>
      <c r="J42" s="58" t="n">
        <v>4590.41417813842</v>
      </c>
      <c r="K42" s="58" t="n">
        <v>5242.50813893908</v>
      </c>
      <c r="L42" s="58" t="n">
        <v>5411.4123332567</v>
      </c>
      <c r="M42" s="58" t="n">
        <v>3331.60671989162</v>
      </c>
      <c r="N42" s="66" t="s">
        <v>135</v>
      </c>
      <c r="O42" s="67"/>
    </row>
    <row r="43" s="9" customFormat="true" ht="12.75" hidden="false" customHeight="true" outlineLevel="0" collapsed="false">
      <c r="A43" s="59" t="s">
        <v>136</v>
      </c>
      <c r="B43" s="55"/>
      <c r="C43" s="68" t="n">
        <v>5287.36180933897</v>
      </c>
      <c r="D43" s="56" t="n">
        <v>4290.55643151643</v>
      </c>
      <c r="E43" s="56" t="n">
        <v>5385.87409747686</v>
      </c>
      <c r="F43" s="56" t="n">
        <v>5655.07573214389</v>
      </c>
      <c r="G43" s="56" t="n">
        <v>5297.24623745912</v>
      </c>
      <c r="H43" s="56" t="n">
        <v>8282.30894213802</v>
      </c>
      <c r="I43" s="68" t="n">
        <v>4800.33293621329</v>
      </c>
      <c r="J43" s="56" t="n">
        <v>4323.86435236017</v>
      </c>
      <c r="K43" s="56" t="n">
        <v>4896.02361276585</v>
      </c>
      <c r="L43" s="56" t="n">
        <v>4857.3249775995</v>
      </c>
      <c r="M43" s="56" t="n">
        <v>3092.14891752105</v>
      </c>
      <c r="N43" s="69" t="s">
        <v>137</v>
      </c>
      <c r="O43" s="67"/>
    </row>
    <row r="44" s="9" customFormat="true" ht="12.75" hidden="false" customHeight="true" outlineLevel="0" collapsed="false">
      <c r="A44" s="60" t="s">
        <v>138</v>
      </c>
      <c r="B44" s="55" t="s">
        <v>139</v>
      </c>
      <c r="C44" s="68" t="n">
        <v>2121.71548901853</v>
      </c>
      <c r="D44" s="56" t="n">
        <v>1733.87823349529</v>
      </c>
      <c r="E44" s="56" t="n">
        <v>2143.32400135048</v>
      </c>
      <c r="F44" s="56" t="n">
        <v>2370.97372016239</v>
      </c>
      <c r="G44" s="56" t="n">
        <v>2106.55802033987</v>
      </c>
      <c r="H44" s="56" t="n">
        <v>3271.89012064009</v>
      </c>
      <c r="I44" s="68" t="n">
        <v>1922.66376159578</v>
      </c>
      <c r="J44" s="56" t="n">
        <v>1741.84877555022</v>
      </c>
      <c r="K44" s="56" t="n">
        <v>1961.93857213983</v>
      </c>
      <c r="L44" s="56" t="n">
        <v>1941.41230809858</v>
      </c>
      <c r="M44" s="56" t="n">
        <v>1254.78129456839</v>
      </c>
      <c r="N44" s="60" t="s">
        <v>79</v>
      </c>
      <c r="O44" s="67" t="s">
        <v>140</v>
      </c>
    </row>
    <row r="45" s="9" customFormat="true" ht="12.75" hidden="false" customHeight="true" outlineLevel="0" collapsed="false">
      <c r="A45" s="59"/>
      <c r="B45" s="55" t="s">
        <v>141</v>
      </c>
      <c r="C45" s="68" t="n">
        <v>212.289307737583</v>
      </c>
      <c r="D45" s="56" t="n">
        <v>173.760238490922</v>
      </c>
      <c r="E45" s="56" t="n">
        <v>218.432870207161</v>
      </c>
      <c r="F45" s="56" t="n">
        <v>215.546015221092</v>
      </c>
      <c r="G45" s="56" t="n">
        <v>215.605230679059</v>
      </c>
      <c r="H45" s="56" t="n">
        <v>326.596567579174</v>
      </c>
      <c r="I45" s="68" t="n">
        <v>191.936297807634</v>
      </c>
      <c r="J45" s="56" t="n">
        <v>174.740289028654</v>
      </c>
      <c r="K45" s="56" t="n">
        <v>196.65531485181</v>
      </c>
      <c r="L45" s="56" t="n">
        <v>186.174025528019</v>
      </c>
      <c r="M45" s="56" t="n">
        <v>125.137905318093</v>
      </c>
      <c r="N45" s="69"/>
      <c r="O45" s="67" t="s">
        <v>142</v>
      </c>
    </row>
    <row r="46" s="9" customFormat="true" ht="12.75" hidden="false" customHeight="true" outlineLevel="0" collapsed="false">
      <c r="A46" s="59" t="s">
        <v>96</v>
      </c>
      <c r="B46" s="55" t="s">
        <v>143</v>
      </c>
      <c r="C46" s="68" t="n">
        <v>1511.77869703473</v>
      </c>
      <c r="D46" s="56" t="n">
        <v>1205.87695147809</v>
      </c>
      <c r="E46" s="56" t="n">
        <v>1542.9024722787</v>
      </c>
      <c r="F46" s="56" t="n">
        <v>1583.05782886559</v>
      </c>
      <c r="G46" s="56" t="n">
        <v>1517.226376074</v>
      </c>
      <c r="H46" s="56" t="n">
        <v>2406.29976752964</v>
      </c>
      <c r="I46" s="68" t="n">
        <v>1365.69969835157</v>
      </c>
      <c r="J46" s="56" t="n">
        <v>1217.48944255937</v>
      </c>
      <c r="K46" s="56" t="n">
        <v>1382.46443147959</v>
      </c>
      <c r="L46" s="56" t="n">
        <v>1390.68488941927</v>
      </c>
      <c r="M46" s="56" t="n">
        <v>847.667590090961</v>
      </c>
      <c r="N46" s="69"/>
      <c r="O46" s="67" t="s">
        <v>144</v>
      </c>
    </row>
    <row r="47" s="9" customFormat="true" ht="12.75" hidden="false" customHeight="true" outlineLevel="0" collapsed="false">
      <c r="A47" s="59"/>
      <c r="B47" s="55" t="s">
        <v>145</v>
      </c>
      <c r="C47" s="68" t="n">
        <v>143.05950230365</v>
      </c>
      <c r="D47" s="56" t="n">
        <v>117.156530671235</v>
      </c>
      <c r="E47" s="56" t="n">
        <v>149.706151322723</v>
      </c>
      <c r="F47" s="56" t="n">
        <v>146.419692010266</v>
      </c>
      <c r="G47" s="56" t="n">
        <v>147.678062071859</v>
      </c>
      <c r="H47" s="56" t="n">
        <v>227.643873638967</v>
      </c>
      <c r="I47" s="68" t="n">
        <v>130.736037740604</v>
      </c>
      <c r="J47" s="56" t="n">
        <v>118.035004524283</v>
      </c>
      <c r="K47" s="56" t="n">
        <v>136.082383597661</v>
      </c>
      <c r="L47" s="56" t="n">
        <v>133.517624457984</v>
      </c>
      <c r="M47" s="56" t="n">
        <v>86.0307510438693</v>
      </c>
      <c r="N47" s="69"/>
      <c r="O47" s="67" t="s">
        <v>146</v>
      </c>
    </row>
    <row r="48" s="9" customFormat="true" ht="12.75" hidden="false" customHeight="true" outlineLevel="0" collapsed="false">
      <c r="A48" s="59"/>
      <c r="B48" s="55" t="s">
        <v>147</v>
      </c>
      <c r="C48" s="68" t="n">
        <v>739.368414323749</v>
      </c>
      <c r="D48" s="56" t="n">
        <v>603.729276947886</v>
      </c>
      <c r="E48" s="56" t="n">
        <v>754.205380633386</v>
      </c>
      <c r="F48" s="56" t="n">
        <v>770.487216300122</v>
      </c>
      <c r="G48" s="56" t="n">
        <v>741.184660637866</v>
      </c>
      <c r="H48" s="56" t="n">
        <v>1165.56517100736</v>
      </c>
      <c r="I48" s="68" t="n">
        <v>682.673581369356</v>
      </c>
      <c r="J48" s="56" t="n">
        <v>613.125012010366</v>
      </c>
      <c r="K48" s="56" t="n">
        <v>692.340716719584</v>
      </c>
      <c r="L48" s="56" t="n">
        <v>690.399836487213</v>
      </c>
      <c r="M48" s="56" t="n">
        <v>444.70795063557</v>
      </c>
      <c r="N48" s="69"/>
      <c r="O48" s="67" t="s">
        <v>148</v>
      </c>
    </row>
    <row r="49" s="9" customFormat="true" ht="12.75" hidden="false" customHeight="true" outlineLevel="0" collapsed="false">
      <c r="A49" s="59"/>
      <c r="B49" s="55" t="s">
        <v>149</v>
      </c>
      <c r="C49" s="68" t="n">
        <v>123.660861954872</v>
      </c>
      <c r="D49" s="56" t="n">
        <v>100.079349960712</v>
      </c>
      <c r="E49" s="56" t="n">
        <v>126.056885535138</v>
      </c>
      <c r="F49" s="56" t="n">
        <v>127.738254892026</v>
      </c>
      <c r="G49" s="56" t="n">
        <v>123.943904930894</v>
      </c>
      <c r="H49" s="56" t="n">
        <v>197.760805210447</v>
      </c>
      <c r="I49" s="68" t="n">
        <v>111.40608813028</v>
      </c>
      <c r="J49" s="56" t="n">
        <v>101.52452343317</v>
      </c>
      <c r="K49" s="56" t="n">
        <v>115.605690115512</v>
      </c>
      <c r="L49" s="56" t="n">
        <v>112.735477097117</v>
      </c>
      <c r="M49" s="56" t="n">
        <v>72.5910624249466</v>
      </c>
      <c r="N49" s="69"/>
      <c r="O49" s="67" t="s">
        <v>150</v>
      </c>
    </row>
    <row r="50" s="9" customFormat="true" ht="12.75" hidden="false" customHeight="true" outlineLevel="0" collapsed="false">
      <c r="A50" s="60" t="s">
        <v>151</v>
      </c>
      <c r="B50" s="55"/>
      <c r="C50" s="68" t="n">
        <v>113.908766317755</v>
      </c>
      <c r="D50" s="56" t="n">
        <v>66.3697060260488</v>
      </c>
      <c r="E50" s="56" t="n">
        <v>156.660936535851</v>
      </c>
      <c r="F50" s="56" t="n">
        <v>327.795933860689</v>
      </c>
      <c r="G50" s="56" t="n">
        <v>135.095652184997</v>
      </c>
      <c r="H50" s="56" t="n">
        <v>499.679081208784</v>
      </c>
      <c r="I50" s="68" t="n">
        <v>228.724389895742</v>
      </c>
      <c r="J50" s="56" t="n">
        <v>33.6694781310989</v>
      </c>
      <c r="K50" s="56" t="n">
        <v>45.0585723406504</v>
      </c>
      <c r="L50" s="56" t="n">
        <v>137.250805660647</v>
      </c>
      <c r="M50" s="56" t="n">
        <v>16.1770646638087</v>
      </c>
      <c r="N50" s="69" t="s">
        <v>152</v>
      </c>
      <c r="O50" s="67"/>
    </row>
    <row r="51" s="9" customFormat="true" ht="12.75" hidden="false" customHeight="true" outlineLevel="0" collapsed="false">
      <c r="A51" s="59" t="s">
        <v>138</v>
      </c>
      <c r="B51" s="55" t="s">
        <v>153</v>
      </c>
      <c r="C51" s="68" t="n">
        <v>110.718999461669</v>
      </c>
      <c r="D51" s="56" t="n">
        <v>66.1067835138861</v>
      </c>
      <c r="E51" s="56" t="n">
        <v>153.385299259508</v>
      </c>
      <c r="F51" s="56" t="n">
        <v>327.795933860689</v>
      </c>
      <c r="G51" s="56" t="n">
        <v>132.910741802555</v>
      </c>
      <c r="H51" s="56" t="n">
        <v>499.129411310391</v>
      </c>
      <c r="I51" s="68" t="n">
        <v>205.944278907416</v>
      </c>
      <c r="J51" s="56" t="n">
        <v>33.6448845980969</v>
      </c>
      <c r="K51" s="56" t="n">
        <v>43.3813453684133</v>
      </c>
      <c r="L51" s="56" t="n">
        <v>122.518586014298</v>
      </c>
      <c r="M51" s="56" t="n">
        <v>16.1203477017661</v>
      </c>
      <c r="N51" s="60" t="s">
        <v>79</v>
      </c>
      <c r="O51" s="67" t="s">
        <v>154</v>
      </c>
    </row>
    <row r="52" s="9" customFormat="true" ht="12.75" hidden="false" customHeight="true" outlineLevel="0" collapsed="false">
      <c r="A52" s="59" t="s">
        <v>155</v>
      </c>
      <c r="B52" s="55"/>
      <c r="C52" s="68" t="n">
        <v>164.710266430651</v>
      </c>
      <c r="D52" s="56" t="n">
        <v>138.15920477498</v>
      </c>
      <c r="E52" s="56" t="n">
        <v>208.949340572939</v>
      </c>
      <c r="F52" s="56" t="n">
        <v>419.208948903387</v>
      </c>
      <c r="G52" s="56" t="n">
        <v>196.097915320358</v>
      </c>
      <c r="H52" s="56" t="n">
        <v>526.279359896521</v>
      </c>
      <c r="I52" s="68" t="n">
        <v>153.541722603944</v>
      </c>
      <c r="J52" s="56" t="n">
        <v>134.708880595756</v>
      </c>
      <c r="K52" s="56" t="n">
        <v>134.749633104126</v>
      </c>
      <c r="L52" s="56" t="n">
        <v>175.101174601369</v>
      </c>
      <c r="M52" s="56" t="n">
        <v>119.409830205863</v>
      </c>
      <c r="N52" s="69" t="s">
        <v>156</v>
      </c>
      <c r="O52" s="67"/>
    </row>
    <row r="53" s="9" customFormat="true" ht="12.75" hidden="false" customHeight="true" outlineLevel="0" collapsed="false">
      <c r="A53" s="60" t="s">
        <v>138</v>
      </c>
      <c r="B53" s="55" t="s">
        <v>157</v>
      </c>
      <c r="C53" s="68" t="n">
        <v>86.4950777869203</v>
      </c>
      <c r="D53" s="56" t="n">
        <v>83.4124896077895</v>
      </c>
      <c r="E53" s="56" t="n">
        <v>109.944020324509</v>
      </c>
      <c r="F53" s="56" t="n">
        <v>334.447441749656</v>
      </c>
      <c r="G53" s="56" t="n">
        <v>103.881395203753</v>
      </c>
      <c r="H53" s="56" t="n">
        <v>248.73237700721</v>
      </c>
      <c r="I53" s="68" t="n">
        <v>63.1371183081202</v>
      </c>
      <c r="J53" s="56" t="n">
        <v>64.8577781756019</v>
      </c>
      <c r="K53" s="56" t="n">
        <v>77.8353890959028</v>
      </c>
      <c r="L53" s="56" t="n">
        <v>99.7406721521107</v>
      </c>
      <c r="M53" s="56" t="n">
        <v>61.6118918571646</v>
      </c>
      <c r="N53" s="60" t="s">
        <v>79</v>
      </c>
      <c r="O53" s="67" t="s">
        <v>158</v>
      </c>
    </row>
    <row r="54" s="9" customFormat="true" ht="12.75" hidden="false" customHeight="true" outlineLevel="0" collapsed="false">
      <c r="A54" s="59"/>
      <c r="B54" s="55" t="s">
        <v>159</v>
      </c>
      <c r="C54" s="68" t="n">
        <v>59.2933942748455</v>
      </c>
      <c r="D54" s="56" t="n">
        <v>45.985030848571</v>
      </c>
      <c r="E54" s="56" t="n">
        <v>72.7388059387725</v>
      </c>
      <c r="F54" s="56" t="n">
        <v>74.5299306541491</v>
      </c>
      <c r="G54" s="56" t="n">
        <v>73.5662513956263</v>
      </c>
      <c r="H54" s="56" t="n">
        <v>69.9997644496097</v>
      </c>
      <c r="I54" s="68" t="n">
        <v>61.2592755022704</v>
      </c>
      <c r="J54" s="56" t="n">
        <v>59.5058135667169</v>
      </c>
      <c r="K54" s="56" t="n">
        <v>48.0262828991531</v>
      </c>
      <c r="L54" s="56" t="n">
        <v>61.5629833570949</v>
      </c>
      <c r="M54" s="56" t="n">
        <v>55.3966776034511</v>
      </c>
      <c r="N54" s="69"/>
      <c r="O54" s="70" t="s">
        <v>160</v>
      </c>
    </row>
    <row r="55" s="9" customFormat="true" ht="12.75" hidden="false" customHeight="true" outlineLevel="0" collapsed="false">
      <c r="A55" s="59"/>
      <c r="B55" s="55" t="s">
        <v>161</v>
      </c>
      <c r="C55" s="68" t="n">
        <v>1.93230423909744</v>
      </c>
      <c r="D55" s="56" t="n">
        <v>0.137256379078766</v>
      </c>
      <c r="E55" s="56" t="n">
        <v>1.41369336076296</v>
      </c>
      <c r="F55" s="56" t="s">
        <v>116</v>
      </c>
      <c r="G55" s="56" t="n">
        <v>1.27516606484664</v>
      </c>
      <c r="H55" s="56" t="n">
        <v>6.69278875013874</v>
      </c>
      <c r="I55" s="68" t="n">
        <v>0.411426717165933</v>
      </c>
      <c r="J55" s="56" t="n">
        <v>0.464328356321826</v>
      </c>
      <c r="K55" s="56" t="n">
        <v>1.27113032058622</v>
      </c>
      <c r="L55" s="56" t="n">
        <v>0.296147863293173</v>
      </c>
      <c r="M55" s="56" t="s">
        <v>116</v>
      </c>
      <c r="N55" s="69"/>
      <c r="O55" s="70" t="s">
        <v>162</v>
      </c>
    </row>
    <row r="56" s="9" customFormat="true" ht="12.75" hidden="false" customHeight="true" outlineLevel="0" collapsed="false">
      <c r="A56" s="59"/>
      <c r="B56" s="55" t="s">
        <v>163</v>
      </c>
      <c r="C56" s="68" t="n">
        <v>8.79231288425819</v>
      </c>
      <c r="D56" s="56" t="n">
        <v>3.68082773230383</v>
      </c>
      <c r="E56" s="56" t="n">
        <v>9.94152028676723</v>
      </c>
      <c r="F56" s="56" t="n">
        <v>1.17158980222155</v>
      </c>
      <c r="G56" s="56" t="n">
        <v>8.78975801236822</v>
      </c>
      <c r="H56" s="56" t="n">
        <v>43.9536558679241</v>
      </c>
      <c r="I56" s="68" t="n">
        <v>7.44572565162454</v>
      </c>
      <c r="J56" s="56" t="n">
        <v>7.15301408066156</v>
      </c>
      <c r="K56" s="56" t="n">
        <v>4.33591197148324</v>
      </c>
      <c r="L56" s="56" t="n">
        <v>8.77485477853506</v>
      </c>
      <c r="M56" s="56" t="n">
        <v>0.962071646726974</v>
      </c>
      <c r="N56" s="69"/>
      <c r="O56" s="71" t="s">
        <v>164</v>
      </c>
    </row>
    <row r="57" s="9" customFormat="true" ht="12.75" hidden="false" customHeight="true" outlineLevel="0" collapsed="false">
      <c r="A57" s="59" t="s">
        <v>165</v>
      </c>
      <c r="B57" s="55"/>
      <c r="C57" s="68" t="n">
        <v>0.0909793126688311</v>
      </c>
      <c r="D57" s="56" t="s">
        <v>116</v>
      </c>
      <c r="E57" s="56" t="n">
        <v>0.0199825957225024</v>
      </c>
      <c r="F57" s="56" t="s">
        <v>116</v>
      </c>
      <c r="G57" s="56" t="n">
        <v>0.0223955471062233</v>
      </c>
      <c r="H57" s="56" t="s">
        <v>116</v>
      </c>
      <c r="I57" s="68" t="s">
        <v>116</v>
      </c>
      <c r="J57" s="56" t="s">
        <v>116</v>
      </c>
      <c r="K57" s="56" t="s">
        <v>116</v>
      </c>
      <c r="L57" s="56" t="s">
        <v>116</v>
      </c>
      <c r="M57" s="56" t="s">
        <v>116</v>
      </c>
      <c r="N57" s="69" t="s">
        <v>166</v>
      </c>
      <c r="O57" s="67"/>
    </row>
    <row r="58" s="9" customFormat="true" ht="12.75" hidden="false" customHeight="true" outlineLevel="0" collapsed="false">
      <c r="A58" s="59" t="s">
        <v>167</v>
      </c>
      <c r="B58" s="55"/>
      <c r="C58" s="68" t="n">
        <v>149.635298080262</v>
      </c>
      <c r="D58" s="56" t="n">
        <v>138.062987168877</v>
      </c>
      <c r="E58" s="56" t="n">
        <v>174.438367219522</v>
      </c>
      <c r="F58" s="56" t="n">
        <v>208.358412095713</v>
      </c>
      <c r="G58" s="56" t="n">
        <v>163.662312480908</v>
      </c>
      <c r="H58" s="56" t="n">
        <v>455.504534657036</v>
      </c>
      <c r="I58" s="68" t="n">
        <v>149.762420965028</v>
      </c>
      <c r="J58" s="56" t="n">
        <v>74.5388104794308</v>
      </c>
      <c r="K58" s="56" t="n">
        <v>126.129564714655</v>
      </c>
      <c r="L58" s="56" t="n">
        <v>148.164993983729</v>
      </c>
      <c r="M58" s="56" t="n">
        <v>50.5642881049764</v>
      </c>
      <c r="N58" s="69" t="s">
        <v>168</v>
      </c>
      <c r="O58" s="67"/>
    </row>
    <row r="59" s="9" customFormat="true" ht="12.75" hidden="false" customHeight="true" outlineLevel="0" collapsed="false">
      <c r="A59" s="60" t="s">
        <v>169</v>
      </c>
      <c r="B59" s="55" t="s">
        <v>170</v>
      </c>
      <c r="C59" s="68" t="n">
        <v>82.9077081463357</v>
      </c>
      <c r="D59" s="56" t="n">
        <v>86.470518022759</v>
      </c>
      <c r="E59" s="56" t="n">
        <v>84.0853934172921</v>
      </c>
      <c r="F59" s="56" t="n">
        <v>100.316983549525</v>
      </c>
      <c r="G59" s="56" t="n">
        <v>81.3200153897005</v>
      </c>
      <c r="H59" s="56" t="n">
        <v>167.753741554535</v>
      </c>
      <c r="I59" s="68" t="n">
        <v>68.4873902639192</v>
      </c>
      <c r="J59" s="56" t="n">
        <v>60.3764415033984</v>
      </c>
      <c r="K59" s="56" t="n">
        <v>82.9078502038292</v>
      </c>
      <c r="L59" s="56" t="n">
        <v>83.824362777389</v>
      </c>
      <c r="M59" s="56" t="n">
        <v>45.3709451272383</v>
      </c>
      <c r="N59" s="60" t="s">
        <v>79</v>
      </c>
      <c r="O59" s="67" t="s">
        <v>171</v>
      </c>
    </row>
    <row r="60" s="9" customFormat="true" ht="12.75" hidden="false" customHeight="true" outlineLevel="0" collapsed="false">
      <c r="A60" s="59"/>
      <c r="B60" s="55" t="s">
        <v>172</v>
      </c>
      <c r="C60" s="68" t="n">
        <v>14.8350627435827</v>
      </c>
      <c r="D60" s="56" t="n">
        <v>5.61418327066181</v>
      </c>
      <c r="E60" s="56" t="n">
        <v>16.803647331424</v>
      </c>
      <c r="F60" s="56" t="n">
        <v>25.0180816727357</v>
      </c>
      <c r="G60" s="56" t="n">
        <v>15.7732465564789</v>
      </c>
      <c r="H60" s="56" t="n">
        <v>36.4323123265751</v>
      </c>
      <c r="I60" s="68" t="n">
        <v>18.1074157878966</v>
      </c>
      <c r="J60" s="56" t="n">
        <v>5.10393859424584</v>
      </c>
      <c r="K60" s="56" t="n">
        <v>6.55249673549864</v>
      </c>
      <c r="L60" s="56" t="n">
        <v>18.1189349267908</v>
      </c>
      <c r="M60" s="56" t="n">
        <v>1.34860702955636</v>
      </c>
      <c r="N60" s="69"/>
      <c r="O60" s="67" t="s">
        <v>173</v>
      </c>
    </row>
    <row r="61" s="9" customFormat="true" ht="12.75" hidden="false" customHeight="true" outlineLevel="0" collapsed="false">
      <c r="A61" s="59"/>
      <c r="B61" s="55" t="s">
        <v>174</v>
      </c>
      <c r="C61" s="68" t="n">
        <v>51.8925271903441</v>
      </c>
      <c r="D61" s="56" t="n">
        <v>45.978285875456</v>
      </c>
      <c r="E61" s="56" t="n">
        <v>73.5493264708062</v>
      </c>
      <c r="F61" s="56" t="n">
        <v>83.0233468734522</v>
      </c>
      <c r="G61" s="56" t="n">
        <v>66.5690505347289</v>
      </c>
      <c r="H61" s="56" t="n">
        <v>251.318480775926</v>
      </c>
      <c r="I61" s="68" t="n">
        <v>63.167614913212</v>
      </c>
      <c r="J61" s="56" t="n">
        <v>9.05843038178651</v>
      </c>
      <c r="K61" s="56" t="n">
        <v>36.6692177753268</v>
      </c>
      <c r="L61" s="56" t="n">
        <v>46.2216962795492</v>
      </c>
      <c r="M61" s="56" t="n">
        <v>3.84473594818173</v>
      </c>
      <c r="N61" s="69"/>
      <c r="O61" s="67" t="s">
        <v>175</v>
      </c>
    </row>
    <row r="62" s="9" customFormat="true" ht="12.75" hidden="false" customHeight="true" outlineLevel="0" collapsed="false">
      <c r="A62" s="59" t="s">
        <v>176</v>
      </c>
      <c r="B62" s="55"/>
      <c r="C62" s="68" t="n">
        <v>26.7156598956526</v>
      </c>
      <c r="D62" s="56" t="n">
        <v>15.4639772729649</v>
      </c>
      <c r="E62" s="56" t="n">
        <v>31.3978655527048</v>
      </c>
      <c r="F62" s="56" t="n">
        <v>52.9031614572261</v>
      </c>
      <c r="G62" s="56" t="n">
        <v>28.9977528268412</v>
      </c>
      <c r="H62" s="56" t="n">
        <v>92.4920802395265</v>
      </c>
      <c r="I62" s="68" t="n">
        <v>23.7930974873406</v>
      </c>
      <c r="J62" s="56" t="n">
        <v>17.1380887410821</v>
      </c>
      <c r="K62" s="56" t="n">
        <v>23.8226823357406</v>
      </c>
      <c r="L62" s="56" t="n">
        <v>42.0773696637591</v>
      </c>
      <c r="M62" s="56" t="n">
        <v>4.22668921097874</v>
      </c>
      <c r="N62" s="69" t="s">
        <v>177</v>
      </c>
      <c r="O62" s="67"/>
    </row>
    <row r="63" s="9" customFormat="true" ht="12.75" hidden="false" customHeight="true" outlineLevel="0" collapsed="false">
      <c r="A63" s="59" t="s">
        <v>178</v>
      </c>
      <c r="B63" s="55"/>
      <c r="C63" s="68" t="n">
        <v>0.311190265685228</v>
      </c>
      <c r="D63" s="56" t="n">
        <v>0.127314947083981</v>
      </c>
      <c r="E63" s="56" t="n">
        <v>0.189947683986743</v>
      </c>
      <c r="F63" s="56" t="n">
        <v>0.208499212613684</v>
      </c>
      <c r="G63" s="56" t="n">
        <v>0.147952043730622</v>
      </c>
      <c r="H63" s="56" t="n">
        <v>0.335530795299561</v>
      </c>
      <c r="I63" s="68" t="n">
        <v>0.743927677367393</v>
      </c>
      <c r="J63" s="56" t="n">
        <v>0.0652744795361385</v>
      </c>
      <c r="K63" s="56" t="n">
        <v>0.0629393827217391</v>
      </c>
      <c r="L63" s="56" t="n">
        <v>0.131427182677334</v>
      </c>
      <c r="M63" s="56" t="n">
        <v>0.142536363752119</v>
      </c>
      <c r="N63" s="69" t="s">
        <v>179</v>
      </c>
      <c r="O63" s="67"/>
    </row>
    <row r="64" s="9" customFormat="true" ht="12.75" hidden="false" customHeight="true" outlineLevel="0" collapsed="false">
      <c r="A64" s="60" t="s">
        <v>180</v>
      </c>
      <c r="B64" s="55"/>
      <c r="C64" s="56" t="n">
        <v>27.4706675876193</v>
      </c>
      <c r="D64" s="56" t="n">
        <v>11.5105632747183</v>
      </c>
      <c r="E64" s="56" t="n">
        <v>55.8909618267027</v>
      </c>
      <c r="F64" s="56" t="n">
        <v>19.7486405260869</v>
      </c>
      <c r="G64" s="56" t="n">
        <v>54.4086152180712</v>
      </c>
      <c r="H64" s="56" t="n">
        <v>115.384168724903</v>
      </c>
      <c r="I64" s="56" t="n">
        <v>47.8601405114783</v>
      </c>
      <c r="J64" s="56" t="n">
        <v>6.42929335134366</v>
      </c>
      <c r="K64" s="56" t="n">
        <v>16.6611342953364</v>
      </c>
      <c r="L64" s="56" t="n">
        <v>51.3615845650117</v>
      </c>
      <c r="M64" s="56" t="n">
        <v>48.9373938211895</v>
      </c>
      <c r="N64" s="69" t="s">
        <v>181</v>
      </c>
      <c r="O64" s="67"/>
    </row>
    <row r="65" s="9" customFormat="true" ht="12.75" hidden="false" customHeight="true" outlineLevel="0" collapsed="false">
      <c r="A65" s="59" t="s">
        <v>138</v>
      </c>
      <c r="B65" s="55" t="s">
        <v>182</v>
      </c>
      <c r="C65" s="56" t="n">
        <v>4.8228526806265</v>
      </c>
      <c r="D65" s="56" t="n">
        <v>0.201568433742005</v>
      </c>
      <c r="E65" s="56" t="n">
        <v>6.31107794303996</v>
      </c>
      <c r="F65" s="56" t="n">
        <v>4.5830842175637</v>
      </c>
      <c r="G65" s="56" t="n">
        <v>6.29954994112056</v>
      </c>
      <c r="H65" s="56" t="n">
        <v>16.4244826823713</v>
      </c>
      <c r="I65" s="56" t="n">
        <v>0.220531015830458</v>
      </c>
      <c r="J65" s="56" t="n">
        <v>0.469283662373939</v>
      </c>
      <c r="K65" s="56" t="n">
        <v>6.44171598295058</v>
      </c>
      <c r="L65" s="56" t="n">
        <v>1.81382799466997</v>
      </c>
      <c r="M65" s="56" t="n">
        <v>2.17839279286002</v>
      </c>
      <c r="N65" s="60" t="s">
        <v>79</v>
      </c>
      <c r="O65" s="67" t="s">
        <v>183</v>
      </c>
    </row>
    <row r="66" s="9" customFormat="true" ht="12.75" hidden="false" customHeight="true" outlineLevel="0" collapsed="false">
      <c r="A66" s="72" t="s">
        <v>184</v>
      </c>
      <c r="B66" s="73"/>
      <c r="C66" s="74" t="n">
        <v>-357.855392799248</v>
      </c>
      <c r="D66" s="74" t="n">
        <v>-140.625690729871</v>
      </c>
      <c r="E66" s="74" t="n">
        <v>-669.96243741638</v>
      </c>
      <c r="F66" s="74" t="n">
        <v>-389.437817797154</v>
      </c>
      <c r="G66" s="74" t="n">
        <v>-737.969272287098</v>
      </c>
      <c r="H66" s="74" t="n">
        <v>-53.0418159598156</v>
      </c>
      <c r="I66" s="74" t="n">
        <v>-79.3074487739847</v>
      </c>
      <c r="J66" s="74" t="n">
        <v>-380.909395018147</v>
      </c>
      <c r="K66" s="74" t="n">
        <v>-329.072593640277</v>
      </c>
      <c r="L66" s="74" t="n">
        <v>-338.089380427885</v>
      </c>
      <c r="M66" s="74" t="n">
        <v>-1131.58940732773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4.99"/>
    <col collapsed="false" customWidth="true" hidden="false" outlineLevel="0" max="3" min="3" style="65" width="10.13"/>
    <col collapsed="false" customWidth="true" hidden="false" outlineLevel="0" max="4" min="4" style="65" width="11.56"/>
    <col collapsed="false" customWidth="true" hidden="false" outlineLevel="0" max="5" min="5" style="65" width="10.28"/>
    <col collapsed="false" customWidth="true" hidden="false" outlineLevel="0" max="6" min="6" style="65" width="9.7"/>
    <col collapsed="false" customWidth="true" hidden="false" outlineLevel="0" max="7" min="7" style="65" width="9.99"/>
    <col collapsed="false" customWidth="true" hidden="false" outlineLevel="0" max="8" min="8" style="65" width="10.71"/>
    <col collapsed="false" customWidth="true" hidden="false" outlineLevel="0" max="9" min="9" style="65" width="11.99"/>
    <col collapsed="false" customWidth="true" hidden="false" outlineLevel="0" max="10" min="10" style="65" width="11.42"/>
    <col collapsed="false" customWidth="true" hidden="false" outlineLevel="0" max="11" min="11" style="65" width="10.71"/>
    <col collapsed="false" customWidth="true" hidden="false" outlineLevel="0" max="12" min="12" style="65" width="10.28"/>
    <col collapsed="false" customWidth="true" hidden="false" outlineLevel="0" max="13" min="13" style="65" width="11.56"/>
    <col collapsed="false" customWidth="true" hidden="false" outlineLevel="0" max="14" min="14" style="65" width="12.99"/>
    <col collapsed="false" customWidth="true" hidden="false" outlineLevel="0" max="15" min="15" style="65" width="38.99"/>
    <col collapsed="false" customWidth="false" hidden="false" outlineLevel="0" max="257" min="16" style="65" width="9.14"/>
  </cols>
  <sheetData>
    <row r="1" s="194" customFormat="true" ht="15" hidden="false" customHeight="true" outlineLevel="0" collapsed="false">
      <c r="A1" s="2" t="s">
        <v>614</v>
      </c>
      <c r="B1" s="197"/>
      <c r="C1" s="197"/>
      <c r="D1" s="197"/>
      <c r="E1" s="197"/>
      <c r="F1" s="197"/>
      <c r="G1" s="197"/>
      <c r="H1" s="197"/>
    </row>
    <row r="2" s="194" customFormat="true" ht="15" hidden="false" customHeight="true" outlineLevel="0" collapsed="false">
      <c r="A2" s="2" t="s">
        <v>620</v>
      </c>
      <c r="B2" s="197"/>
      <c r="C2" s="197"/>
    </row>
    <row r="3" s="10" customFormat="true" ht="11.25" hidden="false" customHeight="true" outlineLevel="0" collapsed="false">
      <c r="A3" s="65" t="s">
        <v>186</v>
      </c>
      <c r="B3" s="182"/>
      <c r="C3" s="183"/>
      <c r="N3" s="181"/>
      <c r="O3" s="201" t="s">
        <v>187</v>
      </c>
    </row>
    <row r="4" s="10" customFormat="true" ht="12" hidden="false" customHeight="true" outlineLevel="0" collapsed="false">
      <c r="A4" s="202" t="s">
        <v>616</v>
      </c>
      <c r="B4" s="9"/>
      <c r="C4" s="9"/>
      <c r="D4" s="9"/>
      <c r="E4" s="9"/>
      <c r="F4" s="9"/>
      <c r="G4" s="9"/>
      <c r="H4" s="9"/>
      <c r="I4" s="9"/>
      <c r="J4" s="9"/>
      <c r="K4" s="9"/>
      <c r="M4" s="11"/>
      <c r="N4" s="9"/>
      <c r="O4" s="12" t="s">
        <v>617</v>
      </c>
    </row>
    <row r="5" s="10" customFormat="true" ht="12" hidden="false" customHeight="true" outlineLevel="0" collapsed="false">
      <c r="A5" s="203" t="s">
        <v>26</v>
      </c>
      <c r="B5" s="203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3"/>
      <c r="B6" s="203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31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3"/>
      <c r="B7" s="203"/>
      <c r="C7" s="15"/>
      <c r="D7" s="26" t="s">
        <v>198</v>
      </c>
      <c r="E7" s="26" t="s">
        <v>199</v>
      </c>
      <c r="F7" s="27" t="s">
        <v>200</v>
      </c>
      <c r="G7" s="26" t="s">
        <v>201</v>
      </c>
      <c r="H7" s="25" t="s">
        <v>202</v>
      </c>
      <c r="I7" s="26" t="s">
        <v>203</v>
      </c>
      <c r="J7" s="204" t="s">
        <v>204</v>
      </c>
      <c r="K7" s="26" t="s">
        <v>205</v>
      </c>
      <c r="L7" s="26" t="s">
        <v>206</v>
      </c>
      <c r="M7" s="28" t="s">
        <v>207</v>
      </c>
      <c r="N7" s="20"/>
      <c r="O7" s="24"/>
    </row>
    <row r="8" s="10" customFormat="true" ht="12" hidden="false" customHeight="true" outlineLevel="0" collapsed="false">
      <c r="A8" s="203"/>
      <c r="B8" s="203"/>
      <c r="C8" s="15"/>
      <c r="D8" s="22" t="s">
        <v>29</v>
      </c>
      <c r="E8" s="22" t="s">
        <v>208</v>
      </c>
      <c r="F8" s="23" t="s">
        <v>209</v>
      </c>
      <c r="G8" s="22" t="s">
        <v>621</v>
      </c>
      <c r="H8" s="31" t="s">
        <v>211</v>
      </c>
      <c r="I8" s="22" t="s">
        <v>212</v>
      </c>
      <c r="J8" s="204"/>
      <c r="K8" s="22" t="s">
        <v>213</v>
      </c>
      <c r="L8" s="22" t="s">
        <v>214</v>
      </c>
      <c r="M8" s="28"/>
      <c r="N8" s="32" t="s">
        <v>34</v>
      </c>
      <c r="O8" s="32"/>
    </row>
    <row r="9" s="10" customFormat="true" ht="12" hidden="false" customHeight="true" outlineLevel="0" collapsed="false">
      <c r="A9" s="203"/>
      <c r="B9" s="203"/>
      <c r="C9" s="35" t="s">
        <v>330</v>
      </c>
      <c r="D9" s="22" t="s">
        <v>215</v>
      </c>
      <c r="E9" s="22" t="s">
        <v>216</v>
      </c>
      <c r="F9" s="23" t="s">
        <v>217</v>
      </c>
      <c r="G9" s="22" t="s">
        <v>622</v>
      </c>
      <c r="H9" s="31" t="s">
        <v>41</v>
      </c>
      <c r="I9" s="22" t="s">
        <v>219</v>
      </c>
      <c r="J9" s="204"/>
      <c r="K9" s="22" t="s">
        <v>220</v>
      </c>
      <c r="L9" s="22" t="s">
        <v>221</v>
      </c>
      <c r="M9" s="28"/>
      <c r="N9" s="30"/>
      <c r="O9" s="36"/>
    </row>
    <row r="10" s="10" customFormat="true" ht="12" hidden="false" customHeight="true" outlineLevel="0" collapsed="false">
      <c r="A10" s="203"/>
      <c r="B10" s="203"/>
      <c r="C10" s="35"/>
      <c r="D10" s="26" t="s">
        <v>222</v>
      </c>
      <c r="E10" s="26" t="s">
        <v>223</v>
      </c>
      <c r="F10" s="27" t="s">
        <v>224</v>
      </c>
      <c r="G10" s="26" t="s">
        <v>225</v>
      </c>
      <c r="H10" s="25" t="s">
        <v>226</v>
      </c>
      <c r="I10" s="26" t="s">
        <v>227</v>
      </c>
      <c r="J10" s="78" t="s">
        <v>228</v>
      </c>
      <c r="K10" s="26" t="s">
        <v>229</v>
      </c>
      <c r="L10" s="26" t="s">
        <v>230</v>
      </c>
      <c r="M10" s="29" t="s">
        <v>231</v>
      </c>
      <c r="N10" s="30"/>
      <c r="O10" s="36"/>
    </row>
    <row r="11" s="10" customFormat="true" ht="12" hidden="false" customHeight="true" outlineLevel="0" collapsed="false">
      <c r="A11" s="203"/>
      <c r="B11" s="203"/>
      <c r="C11" s="35"/>
      <c r="D11" s="22" t="s">
        <v>232</v>
      </c>
      <c r="E11" s="22" t="s">
        <v>233</v>
      </c>
      <c r="F11" s="23" t="s">
        <v>234</v>
      </c>
      <c r="G11" s="22" t="s">
        <v>235</v>
      </c>
      <c r="H11" s="31" t="s">
        <v>236</v>
      </c>
      <c r="I11" s="22" t="s">
        <v>237</v>
      </c>
      <c r="J11" s="80"/>
      <c r="K11" s="22" t="s">
        <v>238</v>
      </c>
      <c r="L11" s="22" t="s">
        <v>239</v>
      </c>
      <c r="M11" s="37" t="s">
        <v>66</v>
      </c>
      <c r="N11" s="30"/>
      <c r="O11" s="36"/>
    </row>
    <row r="12" s="10" customFormat="true" ht="12" hidden="false" customHeight="true" outlineLevel="0" collapsed="false">
      <c r="A12" s="203"/>
      <c r="B12" s="203"/>
      <c r="C12" s="35"/>
      <c r="D12" s="42" t="s">
        <v>240</v>
      </c>
      <c r="E12" s="42" t="s">
        <v>241</v>
      </c>
      <c r="F12" s="42" t="s">
        <v>241</v>
      </c>
      <c r="G12" s="42" t="s">
        <v>242</v>
      </c>
      <c r="H12" s="42" t="s">
        <v>243</v>
      </c>
      <c r="I12" s="22" t="s">
        <v>244</v>
      </c>
      <c r="J12" s="80"/>
      <c r="K12" s="22" t="s">
        <v>242</v>
      </c>
      <c r="L12" s="22"/>
      <c r="M12" s="2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205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190" t="n">
        <v>1725.16131009383</v>
      </c>
      <c r="D14" s="52" t="n">
        <v>3090.74090903098</v>
      </c>
      <c r="E14" s="52" t="n">
        <v>3018.030277066</v>
      </c>
      <c r="F14" s="52" t="n">
        <v>1601.43283584463</v>
      </c>
      <c r="G14" s="52" t="n">
        <v>2084.75366205269</v>
      </c>
      <c r="H14" s="52" t="n">
        <v>1332.56301597054</v>
      </c>
      <c r="I14" s="52" t="n">
        <v>1877.69598516234</v>
      </c>
      <c r="J14" s="52" t="n">
        <v>1727.06835086664</v>
      </c>
      <c r="K14" s="52" t="n">
        <v>1860.67077179756</v>
      </c>
      <c r="L14" s="52" t="n">
        <v>1420.08374890755</v>
      </c>
      <c r="M14" s="206" t="n">
        <v>1258.10837490112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68" t="n">
        <v>1750.44113301468</v>
      </c>
      <c r="D15" s="56" t="n">
        <v>3096.48178745314</v>
      </c>
      <c r="E15" s="56" t="n">
        <v>3005.76488539769</v>
      </c>
      <c r="F15" s="56" t="n">
        <v>1614.65816987239</v>
      </c>
      <c r="G15" s="56" t="n">
        <v>2097.93761407317</v>
      </c>
      <c r="H15" s="56" t="n">
        <v>1363.93646042896</v>
      </c>
      <c r="I15" s="56" t="n">
        <v>1876.09298828968</v>
      </c>
      <c r="J15" s="56" t="n">
        <v>1727.97374527003</v>
      </c>
      <c r="K15" s="56" t="n">
        <v>1867.69204656865</v>
      </c>
      <c r="L15" s="56" t="n">
        <v>1460.09528434573</v>
      </c>
      <c r="M15" s="56" t="n">
        <v>1286.13277802726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191" t="n">
        <v>1274.13220639133</v>
      </c>
      <c r="D16" s="58" t="n">
        <v>2279.02330304726</v>
      </c>
      <c r="E16" s="58" t="n">
        <v>2163.63971687827</v>
      </c>
      <c r="F16" s="58" t="n">
        <v>1186.87174205078</v>
      </c>
      <c r="G16" s="58" t="n">
        <v>1542.77709758349</v>
      </c>
      <c r="H16" s="58" t="n">
        <v>999.869773549773</v>
      </c>
      <c r="I16" s="58" t="n">
        <v>1358.24314562626</v>
      </c>
      <c r="J16" s="58" t="n">
        <v>1256.80836372239</v>
      </c>
      <c r="K16" s="58" t="n">
        <v>1372.27469298197</v>
      </c>
      <c r="L16" s="58" t="n">
        <v>1072.46607638207</v>
      </c>
      <c r="M16" s="58" t="n">
        <v>942.055141954399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68" t="n">
        <v>1262.85965333265</v>
      </c>
      <c r="D17" s="56" t="n">
        <v>2234.90341681936</v>
      </c>
      <c r="E17" s="56" t="n">
        <v>2145.72578661617</v>
      </c>
      <c r="F17" s="56" t="n">
        <v>1181.29967613397</v>
      </c>
      <c r="G17" s="56" t="n">
        <v>1526.79996913896</v>
      </c>
      <c r="H17" s="56" t="n">
        <v>995.711181000871</v>
      </c>
      <c r="I17" s="56" t="n">
        <v>1351.9967973889</v>
      </c>
      <c r="J17" s="56" t="n">
        <v>1254.97538442148</v>
      </c>
      <c r="K17" s="56" t="n">
        <v>1348.62934247932</v>
      </c>
      <c r="L17" s="56" t="n">
        <v>1069.81922926368</v>
      </c>
      <c r="M17" s="56" t="n">
        <v>937.694568476931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68" t="n">
        <v>1086.20310423382</v>
      </c>
      <c r="D18" s="56" t="n">
        <v>1983.8025192882</v>
      </c>
      <c r="E18" s="56" t="n">
        <v>1862.70594951559</v>
      </c>
      <c r="F18" s="56" t="n">
        <v>1031.90503708312</v>
      </c>
      <c r="G18" s="56" t="n">
        <v>1347.5781974249</v>
      </c>
      <c r="H18" s="56" t="n">
        <v>860.864426275339</v>
      </c>
      <c r="I18" s="56" t="n">
        <v>1199.19050147681</v>
      </c>
      <c r="J18" s="56" t="n">
        <v>997.756066736882</v>
      </c>
      <c r="K18" s="56" t="n">
        <v>1192.88795782191</v>
      </c>
      <c r="L18" s="56" t="n">
        <v>889.737905625923</v>
      </c>
      <c r="M18" s="56" t="n">
        <v>819.158930811453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68" t="n">
        <v>850.469862642264</v>
      </c>
      <c r="D19" s="56" t="n">
        <v>1515.75656353416</v>
      </c>
      <c r="E19" s="56" t="n">
        <v>1419.51744006462</v>
      </c>
      <c r="F19" s="56" t="n">
        <v>854.500301544199</v>
      </c>
      <c r="G19" s="56" t="n">
        <v>1131.25600806293</v>
      </c>
      <c r="H19" s="56" t="n">
        <v>693.547852799007</v>
      </c>
      <c r="I19" s="56" t="n">
        <v>919.101871237823</v>
      </c>
      <c r="J19" s="56" t="n">
        <v>858.856362220131</v>
      </c>
      <c r="K19" s="56" t="n">
        <v>964.490547667727</v>
      </c>
      <c r="L19" s="56" t="n">
        <v>722.932281880479</v>
      </c>
      <c r="M19" s="56" t="n">
        <v>682.589359137808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573</v>
      </c>
      <c r="C20" s="68" t="n">
        <v>833.663926640246</v>
      </c>
      <c r="D20" s="56" t="n">
        <v>1497.66620564647</v>
      </c>
      <c r="E20" s="56" t="n">
        <v>1413.07690339965</v>
      </c>
      <c r="F20" s="56" t="n">
        <v>843.483994175165</v>
      </c>
      <c r="G20" s="56" t="n">
        <v>1121.11845355893</v>
      </c>
      <c r="H20" s="56" t="n">
        <v>676.984388169973</v>
      </c>
      <c r="I20" s="56" t="n">
        <v>909.705843141261</v>
      </c>
      <c r="J20" s="56" t="n">
        <v>850.621264933756</v>
      </c>
      <c r="K20" s="56" t="n">
        <v>911.004959949179</v>
      </c>
      <c r="L20" s="56" t="n">
        <v>713.738444634918</v>
      </c>
      <c r="M20" s="56" t="n">
        <v>676.352627728423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68" t="n">
        <v>16.8059360020173</v>
      </c>
      <c r="D21" s="56" t="n">
        <v>18.090357887683</v>
      </c>
      <c r="E21" s="56" t="n">
        <v>6.44053666497394</v>
      </c>
      <c r="F21" s="56" t="n">
        <v>11.016307369034</v>
      </c>
      <c r="G21" s="56" t="n">
        <v>10.1375545039976</v>
      </c>
      <c r="H21" s="56" t="n">
        <v>16.5634646290341</v>
      </c>
      <c r="I21" s="56" t="n">
        <v>9.39602809656078</v>
      </c>
      <c r="J21" s="56" t="n">
        <v>8.23509728637452</v>
      </c>
      <c r="K21" s="56" t="n">
        <v>53.4855877185487</v>
      </c>
      <c r="L21" s="56" t="n">
        <v>9.19383724556149</v>
      </c>
      <c r="M21" s="56" t="n">
        <v>6.23673140938447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68" t="n">
        <v>126.460127840493</v>
      </c>
      <c r="D22" s="56" t="n">
        <v>342.183362194314</v>
      </c>
      <c r="E22" s="56" t="n">
        <v>285.144711301575</v>
      </c>
      <c r="F22" s="56" t="n">
        <v>112.293475153689</v>
      </c>
      <c r="G22" s="56" t="n">
        <v>135.652230555829</v>
      </c>
      <c r="H22" s="56" t="n">
        <v>79.0801231666196</v>
      </c>
      <c r="I22" s="56" t="n">
        <v>76.3598358222558</v>
      </c>
      <c r="J22" s="56" t="n">
        <v>23.3900562601371</v>
      </c>
      <c r="K22" s="56" t="n">
        <v>54.3116082832737</v>
      </c>
      <c r="L22" s="56" t="n">
        <v>52.996649704328</v>
      </c>
      <c r="M22" s="56" t="n">
        <v>72.7907227632419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68" t="n">
        <v>85.3642321679343</v>
      </c>
      <c r="D23" s="56" t="n">
        <v>197.09401624662</v>
      </c>
      <c r="E23" s="56" t="n">
        <v>85.9475000236932</v>
      </c>
      <c r="F23" s="56" t="n">
        <v>78.1430602964606</v>
      </c>
      <c r="G23" s="56" t="n">
        <v>80.5073395669193</v>
      </c>
      <c r="H23" s="56" t="n">
        <v>54.6042095006724</v>
      </c>
      <c r="I23" s="56" t="n">
        <v>44.2306026446921</v>
      </c>
      <c r="J23" s="56" t="n">
        <v>12.8544781003628</v>
      </c>
      <c r="K23" s="56" t="n">
        <v>38.6849047405084</v>
      </c>
      <c r="L23" s="56" t="n">
        <v>41.9640534821138</v>
      </c>
      <c r="M23" s="56" t="n">
        <v>47.6494263523163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68" t="n">
        <v>41.0958956725589</v>
      </c>
      <c r="D24" s="56" t="n">
        <v>145.089345947693</v>
      </c>
      <c r="E24" s="56" t="n">
        <v>199.197211277882</v>
      </c>
      <c r="F24" s="56" t="n">
        <v>34.1504148572283</v>
      </c>
      <c r="G24" s="56" t="n">
        <v>55.1448909889099</v>
      </c>
      <c r="H24" s="56" t="n">
        <v>24.4759136659472</v>
      </c>
      <c r="I24" s="56" t="n">
        <v>32.1292331775637</v>
      </c>
      <c r="J24" s="56" t="n">
        <v>10.5355781597743</v>
      </c>
      <c r="K24" s="56" t="n">
        <v>15.6267035427654</v>
      </c>
      <c r="L24" s="56" t="n">
        <v>11.0325962222142</v>
      </c>
      <c r="M24" s="56" t="n">
        <v>25.1412964109257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68" t="n">
        <v>67.3487491538299</v>
      </c>
      <c r="D25" s="56" t="n">
        <v>46.4936550928825</v>
      </c>
      <c r="E25" s="56" t="n">
        <v>26.7151039804214</v>
      </c>
      <c r="F25" s="56" t="n">
        <v>34.5378703008542</v>
      </c>
      <c r="G25" s="56" t="n">
        <v>42.9776623221761</v>
      </c>
      <c r="H25" s="56" t="n">
        <v>60.6815063718451</v>
      </c>
      <c r="I25" s="56" t="n">
        <v>134.416176564603</v>
      </c>
      <c r="J25" s="56" t="n">
        <v>40.8567743994876</v>
      </c>
      <c r="K25" s="56" t="n">
        <v>128.628880703595</v>
      </c>
      <c r="L25" s="56" t="n">
        <v>93.721144402609</v>
      </c>
      <c r="M25" s="56" t="n">
        <v>43.4071732179396</v>
      </c>
      <c r="N25" s="59"/>
      <c r="O25" s="55" t="s">
        <v>95</v>
      </c>
    </row>
    <row r="26" s="53" customFormat="true" ht="13.5" hidden="false" customHeight="true" outlineLevel="0" collapsed="false">
      <c r="A26" s="59" t="s">
        <v>96</v>
      </c>
      <c r="B26" s="55" t="s">
        <v>97</v>
      </c>
      <c r="C26" s="68" t="n">
        <v>1.53954967491766</v>
      </c>
      <c r="D26" s="56" t="n">
        <v>5.47858033543725</v>
      </c>
      <c r="E26" s="56" t="n">
        <v>4.75105561535241</v>
      </c>
      <c r="F26" s="56" t="n">
        <v>0.258414553468173</v>
      </c>
      <c r="G26" s="56" t="n">
        <v>3.79131867797603</v>
      </c>
      <c r="H26" s="56" t="n">
        <v>1.01763219032125</v>
      </c>
      <c r="I26" s="56" t="n">
        <v>0.592780794732544</v>
      </c>
      <c r="J26" s="56" t="n">
        <v>1.16295112699726</v>
      </c>
      <c r="K26" s="56" t="n">
        <v>0.419815330831137</v>
      </c>
      <c r="L26" s="56" t="n">
        <v>0.0858505282582569</v>
      </c>
      <c r="M26" s="56" t="n">
        <v>0.125885591725922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68" t="n">
        <v>40.3848149223175</v>
      </c>
      <c r="D27" s="56" t="n">
        <v>73.8903581314092</v>
      </c>
      <c r="E27" s="56" t="n">
        <v>126.577638553617</v>
      </c>
      <c r="F27" s="56" t="n">
        <v>30.3149755309122</v>
      </c>
      <c r="G27" s="56" t="n">
        <v>33.9009778059896</v>
      </c>
      <c r="H27" s="56" t="n">
        <v>26.5373117475455</v>
      </c>
      <c r="I27" s="56" t="n">
        <v>68.719837057399</v>
      </c>
      <c r="J27" s="56" t="n">
        <v>73.4899227301292</v>
      </c>
      <c r="K27" s="56" t="n">
        <v>45.0371058364782</v>
      </c>
      <c r="L27" s="56" t="n">
        <v>20.0019791102489</v>
      </c>
      <c r="M27" s="56" t="n">
        <v>20.2457901007373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68" t="n">
        <v>176.656549098831</v>
      </c>
      <c r="D28" s="56" t="n">
        <v>251.100897531159</v>
      </c>
      <c r="E28" s="56" t="n">
        <v>283.019837100586</v>
      </c>
      <c r="F28" s="56" t="n">
        <v>149.394639050851</v>
      </c>
      <c r="G28" s="56" t="n">
        <v>179.221771714059</v>
      </c>
      <c r="H28" s="56" t="n">
        <v>134.846754725532</v>
      </c>
      <c r="I28" s="56" t="n">
        <v>152.806295912089</v>
      </c>
      <c r="J28" s="56" t="n">
        <v>257.219317684595</v>
      </c>
      <c r="K28" s="56" t="n">
        <v>155.74138465741</v>
      </c>
      <c r="L28" s="56" t="n">
        <v>180.081323637753</v>
      </c>
      <c r="M28" s="56" t="n">
        <v>118.535637665478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68" t="n">
        <v>15.4272585401987</v>
      </c>
      <c r="D29" s="56" t="n">
        <v>6.56764554962621</v>
      </c>
      <c r="E29" s="56" t="n">
        <v>11.0231882535412</v>
      </c>
      <c r="F29" s="56" t="n">
        <v>8.8361252820978</v>
      </c>
      <c r="G29" s="56" t="n">
        <v>7.75231182555887</v>
      </c>
      <c r="H29" s="56" t="n">
        <v>21.3189179260102</v>
      </c>
      <c r="I29" s="56" t="n">
        <v>6.16378198705536</v>
      </c>
      <c r="J29" s="56" t="n">
        <v>20.2954549614811</v>
      </c>
      <c r="K29" s="56" t="n">
        <v>7.01688619701248</v>
      </c>
      <c r="L29" s="56" t="n">
        <v>41.5354930874961</v>
      </c>
      <c r="M29" s="56" t="n">
        <v>18.6302229489686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68" t="n">
        <v>126.626186355683</v>
      </c>
      <c r="D30" s="56" t="n">
        <v>206.879667582385</v>
      </c>
      <c r="E30" s="56" t="n">
        <v>212.263991916092</v>
      </c>
      <c r="F30" s="56" t="n">
        <v>122.331045802081</v>
      </c>
      <c r="G30" s="56" t="n">
        <v>147.54917519912</v>
      </c>
      <c r="H30" s="56" t="n">
        <v>88.6058856555804</v>
      </c>
      <c r="I30" s="56" t="n">
        <v>116.978413539417</v>
      </c>
      <c r="J30" s="56" t="n">
        <v>197.933870041921</v>
      </c>
      <c r="K30" s="56" t="n">
        <v>127.493961024895</v>
      </c>
      <c r="L30" s="56" t="n">
        <v>108.78456361627</v>
      </c>
      <c r="M30" s="56" t="n">
        <v>86.8693688480473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68" t="n">
        <v>18.2834118867785</v>
      </c>
      <c r="D31" s="56" t="n">
        <v>19.5522003429247</v>
      </c>
      <c r="E31" s="56" t="n">
        <v>33.4620306638251</v>
      </c>
      <c r="F31" s="56" t="n">
        <v>8.70981548359678</v>
      </c>
      <c r="G31" s="56" t="n">
        <v>16.1849633697747</v>
      </c>
      <c r="H31" s="56" t="n">
        <v>10.4993582388237</v>
      </c>
      <c r="I31" s="56" t="n">
        <v>17.5843266751091</v>
      </c>
      <c r="J31" s="56" t="n">
        <v>32.1594951787818</v>
      </c>
      <c r="K31" s="56" t="n">
        <v>14.4849139616561</v>
      </c>
      <c r="L31" s="56" t="n">
        <v>21.9686131351457</v>
      </c>
      <c r="M31" s="56" t="n">
        <v>5.68055375938444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68" t="n">
        <v>14.0691919091808</v>
      </c>
      <c r="D32" s="56" t="n">
        <v>14.3078745090908</v>
      </c>
      <c r="E32" s="56" t="n">
        <v>21.8377346864183</v>
      </c>
      <c r="F32" s="56" t="n">
        <v>8.08807649970269</v>
      </c>
      <c r="G32" s="56" t="n">
        <v>6.243806768143</v>
      </c>
      <c r="H32" s="56" t="n">
        <v>9.27629269629501</v>
      </c>
      <c r="I32" s="56" t="n">
        <v>8.87192255206402</v>
      </c>
      <c r="J32" s="56" t="n">
        <v>3.11692121727236</v>
      </c>
      <c r="K32" s="56" t="n">
        <v>3.77892980979123</v>
      </c>
      <c r="L32" s="56" t="n">
        <v>4.42166371434594</v>
      </c>
      <c r="M32" s="56" t="n">
        <v>6.7234293695805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68" t="n">
        <v>0.0685821673655179</v>
      </c>
      <c r="D33" s="56" t="n">
        <v>0.448152292706801</v>
      </c>
      <c r="E33" s="56" t="n">
        <v>0.23352489254201</v>
      </c>
      <c r="F33" s="56" t="n">
        <v>0.132328414918987</v>
      </c>
      <c r="G33" s="56" t="n">
        <v>0.00908415716280262</v>
      </c>
      <c r="H33" s="56" t="n">
        <v>0.0585118213922894</v>
      </c>
      <c r="I33" s="56" t="n">
        <v>0.0304034315855483</v>
      </c>
      <c r="J33" s="56" t="s">
        <v>116</v>
      </c>
      <c r="K33" s="56" t="n">
        <v>0.00429643876014393</v>
      </c>
      <c r="L33" s="56" t="s">
        <v>116</v>
      </c>
      <c r="M33" s="56" t="n">
        <v>0.188851056787726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68" t="n">
        <v>3.23260947365068</v>
      </c>
      <c r="D34" s="56" t="n">
        <v>13.6677554820648</v>
      </c>
      <c r="E34" s="56" t="n">
        <v>4.82319354773561</v>
      </c>
      <c r="F34" s="56" t="n">
        <v>2.62072620569812</v>
      </c>
      <c r="G34" s="56" t="n">
        <v>0.450702182220877</v>
      </c>
      <c r="H34" s="56" t="n">
        <v>1.944588964524</v>
      </c>
      <c r="I34" s="56" t="n">
        <v>5.34842582300691</v>
      </c>
      <c r="J34" s="56" t="n">
        <v>0.182427791865178</v>
      </c>
      <c r="K34" s="56" t="n">
        <v>16.0611316551458</v>
      </c>
      <c r="L34" s="56" t="n">
        <v>0.688591840000733</v>
      </c>
      <c r="M34" s="56" t="n">
        <v>0.364552782226797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68" t="n">
        <v>5.47428509212018</v>
      </c>
      <c r="D35" s="56" t="n">
        <v>16.6670957977086</v>
      </c>
      <c r="E35" s="56" t="n">
        <v>2.87446281330745</v>
      </c>
      <c r="F35" s="56" t="n">
        <v>2.28782528524445</v>
      </c>
      <c r="G35" s="56" t="n">
        <v>13.3542380497924</v>
      </c>
      <c r="H35" s="56" t="n">
        <v>0.805192597580549</v>
      </c>
      <c r="I35" s="56" t="s">
        <v>116</v>
      </c>
      <c r="J35" s="56" t="n">
        <v>1.51582277505392</v>
      </c>
      <c r="K35" s="56" t="n">
        <v>7.07267142845716</v>
      </c>
      <c r="L35" s="56" t="n">
        <v>0.375077241198166</v>
      </c>
      <c r="M35" s="56" t="n">
        <v>3.61344389600548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68" t="n">
        <v>2.34402399993877</v>
      </c>
      <c r="D36" s="56" t="n">
        <v>13.1477696626096</v>
      </c>
      <c r="E36" s="56" t="n">
        <v>9.98274900851237</v>
      </c>
      <c r="F36" s="56" t="n">
        <v>0.418956973244318</v>
      </c>
      <c r="G36" s="56" t="n">
        <v>2.11178662936821</v>
      </c>
      <c r="H36" s="56" t="n">
        <v>1.35029916540519</v>
      </c>
      <c r="I36" s="56" t="n">
        <v>0.59883085444023</v>
      </c>
      <c r="J36" s="56" t="n">
        <v>0.0174328334844483</v>
      </c>
      <c r="K36" s="56" t="n">
        <v>0.492922626261925</v>
      </c>
      <c r="L36" s="56" t="n">
        <v>1.49300375479879</v>
      </c>
      <c r="M36" s="56" t="n">
        <v>0.163218043369652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68" t="n">
        <v>0.0786948240417397</v>
      </c>
      <c r="D37" s="56" t="n">
        <v>0.0191199972172522</v>
      </c>
      <c r="E37" s="56" t="n">
        <v>0.647904146342633</v>
      </c>
      <c r="F37" s="56" t="n">
        <v>0.027590483767825</v>
      </c>
      <c r="G37" s="56" t="s">
        <v>116</v>
      </c>
      <c r="H37" s="56" t="n">
        <v>0.123507145298156</v>
      </c>
      <c r="I37" s="56" t="s">
        <v>116</v>
      </c>
      <c r="J37" s="56" t="s">
        <v>116</v>
      </c>
      <c r="K37" s="56" t="s">
        <v>116</v>
      </c>
      <c r="L37" s="56" t="s">
        <v>116</v>
      </c>
      <c r="M37" s="56" t="s">
        <v>116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68" t="n">
        <v>1.62773170220823</v>
      </c>
      <c r="D38" s="56" t="n">
        <v>6.32416339622531</v>
      </c>
      <c r="E38" s="56" t="n">
        <v>8.67874161120262</v>
      </c>
      <c r="F38" s="56" t="n">
        <v>0.391181172122066</v>
      </c>
      <c r="G38" s="56" t="n">
        <v>1.77300010882184</v>
      </c>
      <c r="H38" s="56" t="n">
        <v>1.11703542549457</v>
      </c>
      <c r="I38" s="56" t="n">
        <v>0.0103779653078359</v>
      </c>
      <c r="J38" s="56" t="n">
        <v>0.0040337163210405</v>
      </c>
      <c r="K38" s="56" t="n">
        <v>0.0615606901860557</v>
      </c>
      <c r="L38" s="56" t="n">
        <v>0.342995685009204</v>
      </c>
      <c r="M38" s="56" t="n">
        <v>0.163218043369652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68" t="n">
        <v>0.14042244536085</v>
      </c>
      <c r="D39" s="56" t="s">
        <v>116</v>
      </c>
      <c r="E39" s="56" t="n">
        <v>0.560955853532044</v>
      </c>
      <c r="F39" s="56" t="n">
        <v>0.00017986684400202</v>
      </c>
      <c r="G39" s="56" t="n">
        <v>0.0993741942584559</v>
      </c>
      <c r="H39" s="56" t="n">
        <v>0.041706914264258</v>
      </c>
      <c r="I39" s="56" t="n">
        <v>0.158026206783859</v>
      </c>
      <c r="J39" s="56" t="n">
        <v>0.0133691358734759</v>
      </c>
      <c r="K39" s="56" t="n">
        <v>0.259931837345376</v>
      </c>
      <c r="L39" s="56" t="n">
        <v>1.0989810664892</v>
      </c>
      <c r="M39" s="56" t="s">
        <v>116</v>
      </c>
      <c r="N39" s="59"/>
      <c r="O39" s="55" t="s">
        <v>129</v>
      </c>
    </row>
    <row r="40" customFormat="false" ht="13.5" hidden="false" customHeight="true" outlineLevel="0" collapsed="false">
      <c r="A40" s="59" t="s">
        <v>108</v>
      </c>
      <c r="B40" s="55" t="s">
        <v>130</v>
      </c>
      <c r="C40" s="68" t="n">
        <v>0.0207391634917563</v>
      </c>
      <c r="D40" s="56" t="s">
        <v>116</v>
      </c>
      <c r="E40" s="56" t="n">
        <v>0.0951473974350681</v>
      </c>
      <c r="F40" s="56" t="s">
        <v>116</v>
      </c>
      <c r="G40" s="56" t="n">
        <v>0.183440028785143</v>
      </c>
      <c r="H40" s="56" t="n">
        <v>0.061557244806324</v>
      </c>
      <c r="I40" s="56" t="n">
        <v>2.46999805540554E-006</v>
      </c>
      <c r="J40" s="56" t="s">
        <v>116</v>
      </c>
      <c r="K40" s="56" t="s">
        <v>116</v>
      </c>
      <c r="L40" s="56" t="s">
        <v>116</v>
      </c>
      <c r="M40" s="56" t="s">
        <v>116</v>
      </c>
      <c r="N40" s="63"/>
      <c r="O40" s="55" t="s">
        <v>131</v>
      </c>
    </row>
    <row r="41" customFormat="false" ht="13.5" hidden="false" customHeight="true" outlineLevel="0" collapsed="false">
      <c r="A41" s="64" t="s">
        <v>132</v>
      </c>
      <c r="B41" s="55"/>
      <c r="C41" s="68" t="n">
        <v>0.0900286758756271</v>
      </c>
      <c r="D41" s="56" t="n">
        <v>0.189112992813277</v>
      </c>
      <c r="E41" s="56" t="s">
        <v>116</v>
      </c>
      <c r="F41" s="56" t="n">
        <v>0.00165453271991084</v>
      </c>
      <c r="G41" s="56" t="n">
        <v>0.000417411036447365</v>
      </c>
      <c r="H41" s="56" t="s">
        <v>116</v>
      </c>
      <c r="I41" s="56" t="n">
        <v>0.000211639456567661</v>
      </c>
      <c r="J41" s="56" t="n">
        <v>0.0666731093991299</v>
      </c>
      <c r="K41" s="56" t="n">
        <v>0.00162568022965541</v>
      </c>
      <c r="L41" s="56" t="n">
        <v>0.0337939997304063</v>
      </c>
      <c r="M41" s="56" t="n">
        <v>0.0305076990785447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191" t="n">
        <v>480.850386435772</v>
      </c>
      <c r="D42" s="58" t="n">
        <v>826.418329696597</v>
      </c>
      <c r="E42" s="58" t="n">
        <v>858.50558808882</v>
      </c>
      <c r="F42" s="58" t="n">
        <v>429.483982373554</v>
      </c>
      <c r="G42" s="58" t="n">
        <v>560.092154051743</v>
      </c>
      <c r="H42" s="58" t="n">
        <v>365.90253052474</v>
      </c>
      <c r="I42" s="58" t="n">
        <v>519.452839536078</v>
      </c>
      <c r="J42" s="58" t="n">
        <v>472.068990854246</v>
      </c>
      <c r="K42" s="58" t="n">
        <v>497.545543531981</v>
      </c>
      <c r="L42" s="58" t="n">
        <v>389.635987449002</v>
      </c>
      <c r="M42" s="58" t="n">
        <v>344.725822179113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68" t="n">
        <v>440.613484111581</v>
      </c>
      <c r="D43" s="56" t="n">
        <v>767.516363796217</v>
      </c>
      <c r="E43" s="56" t="n">
        <v>732.702957106638</v>
      </c>
      <c r="F43" s="56" t="n">
        <v>403.905744405954</v>
      </c>
      <c r="G43" s="56" t="n">
        <v>525.059135263704</v>
      </c>
      <c r="H43" s="56" t="n">
        <v>347.220720736398</v>
      </c>
      <c r="I43" s="68" t="n">
        <v>462.52092900144</v>
      </c>
      <c r="J43" s="56" t="n">
        <v>438.500155041314</v>
      </c>
      <c r="K43" s="56" t="n">
        <v>470.959822613286</v>
      </c>
      <c r="L43" s="56" t="n">
        <v>362.387940529459</v>
      </c>
      <c r="M43" s="56" t="n">
        <v>324.757976906957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68" t="n">
        <v>176.809624084878</v>
      </c>
      <c r="D44" s="56" t="n">
        <v>301.344400272151</v>
      </c>
      <c r="E44" s="56" t="n">
        <v>283.751477794877</v>
      </c>
      <c r="F44" s="56" t="n">
        <v>163.873456933907</v>
      </c>
      <c r="G44" s="56" t="n">
        <v>209.225517452718</v>
      </c>
      <c r="H44" s="56" t="n">
        <v>140.00735197042</v>
      </c>
      <c r="I44" s="68" t="n">
        <v>191.484863974853</v>
      </c>
      <c r="J44" s="56" t="n">
        <v>178.012529200987</v>
      </c>
      <c r="K44" s="56" t="n">
        <v>191.160733939096</v>
      </c>
      <c r="L44" s="56" t="n">
        <v>147.562220415621</v>
      </c>
      <c r="M44" s="56" t="n">
        <v>132.118364282731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68" t="n">
        <v>17.6907756447986</v>
      </c>
      <c r="D45" s="56" t="n">
        <v>30.1233872264046</v>
      </c>
      <c r="E45" s="56" t="n">
        <v>28.4908110611925</v>
      </c>
      <c r="F45" s="56" t="n">
        <v>16.1541849610993</v>
      </c>
      <c r="G45" s="56" t="n">
        <v>20.8809071050084</v>
      </c>
      <c r="H45" s="56" t="n">
        <v>13.9583690135642</v>
      </c>
      <c r="I45" s="68" t="n">
        <v>18.7061337409188</v>
      </c>
      <c r="J45" s="56" t="n">
        <v>17.7503921772977</v>
      </c>
      <c r="K45" s="56" t="n">
        <v>19.1065464261384</v>
      </c>
      <c r="L45" s="56" t="n">
        <v>14.6864447963419</v>
      </c>
      <c r="M45" s="56" t="n">
        <v>13.1814441187338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68" t="n">
        <v>125.981558086228</v>
      </c>
      <c r="D46" s="56" t="n">
        <v>225.987166421707</v>
      </c>
      <c r="E46" s="56" t="n">
        <v>221.067124424538</v>
      </c>
      <c r="F46" s="56" t="n">
        <v>115.953893383689</v>
      </c>
      <c r="G46" s="56" t="n">
        <v>152.189039188935</v>
      </c>
      <c r="H46" s="56" t="n">
        <v>97.6551803182874</v>
      </c>
      <c r="I46" s="68" t="n">
        <v>132.612854417035</v>
      </c>
      <c r="J46" s="56" t="n">
        <v>125.013816305408</v>
      </c>
      <c r="K46" s="56" t="n">
        <v>133.576237450152</v>
      </c>
      <c r="L46" s="56" t="n">
        <v>102.71016092491</v>
      </c>
      <c r="M46" s="56" t="n">
        <v>90.5530832988458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68" t="n">
        <v>11.9216251919708</v>
      </c>
      <c r="D47" s="56" t="n">
        <v>21.1036966196062</v>
      </c>
      <c r="E47" s="56" t="n">
        <v>20.0167664896024</v>
      </c>
      <c r="F47" s="56" t="n">
        <v>10.0247442008459</v>
      </c>
      <c r="G47" s="56" t="n">
        <v>14.101944989283</v>
      </c>
      <c r="H47" s="56" t="n">
        <v>9.44591386348993</v>
      </c>
      <c r="I47" s="68" t="n">
        <v>11.1512726986608</v>
      </c>
      <c r="J47" s="56" t="n">
        <v>11.5689160661058</v>
      </c>
      <c r="K47" s="56" t="n">
        <v>12.4798376504686</v>
      </c>
      <c r="L47" s="56" t="n">
        <v>9.33387910434661</v>
      </c>
      <c r="M47" s="56" t="n">
        <v>8.6104074318601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68" t="n">
        <v>61.6140345269791</v>
      </c>
      <c r="D48" s="56" t="n">
        <v>106.955831260152</v>
      </c>
      <c r="E48" s="56" t="n">
        <v>101.372759106791</v>
      </c>
      <c r="F48" s="56" t="n">
        <v>57.4797510672423</v>
      </c>
      <c r="G48" s="56" t="n">
        <v>73.6889876833329</v>
      </c>
      <c r="H48" s="56" t="n">
        <v>49.117726163774</v>
      </c>
      <c r="I48" s="68" t="n">
        <v>60.8226363156686</v>
      </c>
      <c r="J48" s="56" t="n">
        <v>60.9606277585331</v>
      </c>
      <c r="K48" s="56" t="n">
        <v>65.7827907665435</v>
      </c>
      <c r="L48" s="56" t="n">
        <v>50.8444331637063</v>
      </c>
      <c r="M48" s="56" t="n">
        <v>46.4988809278865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68" t="n">
        <v>10.3050718295727</v>
      </c>
      <c r="D49" s="56" t="n">
        <v>18.3741381368479</v>
      </c>
      <c r="E49" s="56" t="n">
        <v>17.658879553226</v>
      </c>
      <c r="F49" s="56" t="n">
        <v>9.75423662444249</v>
      </c>
      <c r="G49" s="56" t="n">
        <v>12.4361339234679</v>
      </c>
      <c r="H49" s="56" t="n">
        <v>8.21578741332709</v>
      </c>
      <c r="I49" s="68" t="n">
        <v>10.0464296069347</v>
      </c>
      <c r="J49" s="56" t="n">
        <v>10.1972881023</v>
      </c>
      <c r="K49" s="56" t="n">
        <v>11.0516356687711</v>
      </c>
      <c r="L49" s="56" t="n">
        <v>8.5230961037099</v>
      </c>
      <c r="M49" s="56" t="n">
        <v>7.62593194702372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68" t="n">
        <v>9.49239719314623</v>
      </c>
      <c r="D50" s="56" t="n">
        <v>12.6791576259157</v>
      </c>
      <c r="E50" s="56" t="n">
        <v>29.8484399953718</v>
      </c>
      <c r="F50" s="56" t="n">
        <v>4.59796185760808</v>
      </c>
      <c r="G50" s="56" t="n">
        <v>8.99540032647869</v>
      </c>
      <c r="H50" s="56" t="n">
        <v>3.95455621091242</v>
      </c>
      <c r="I50" s="68" t="n">
        <v>16.6553218601297</v>
      </c>
      <c r="J50" s="56" t="n">
        <v>10.0104867173741</v>
      </c>
      <c r="K50" s="56" t="n">
        <v>8.30891632535196</v>
      </c>
      <c r="L50" s="56" t="n">
        <v>4.67662437735332</v>
      </c>
      <c r="M50" s="56" t="n">
        <v>2.28158028439566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68" t="n">
        <v>9.22658328847245</v>
      </c>
      <c r="D51" s="56" t="n">
        <v>12.6638486077478</v>
      </c>
      <c r="E51" s="56" t="n">
        <v>26.4896423101838</v>
      </c>
      <c r="F51" s="56" t="n">
        <v>4.57259881576699</v>
      </c>
      <c r="G51" s="56" t="n">
        <v>8.86750839248031</v>
      </c>
      <c r="H51" s="56" t="n">
        <v>3.84842964274783</v>
      </c>
      <c r="I51" s="68" t="n">
        <v>16.5372512040215</v>
      </c>
      <c r="J51" s="56" t="n">
        <v>9.94920927632107</v>
      </c>
      <c r="K51" s="56" t="n">
        <v>8.29721737440252</v>
      </c>
      <c r="L51" s="56" t="n">
        <v>4.67662437735332</v>
      </c>
      <c r="M51" s="56" t="n">
        <v>2.28158028439566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68" t="n">
        <v>13.7258555358876</v>
      </c>
      <c r="D52" s="56" t="n">
        <v>18.6790730768972</v>
      </c>
      <c r="E52" s="56" t="n">
        <v>33.9925618421632</v>
      </c>
      <c r="F52" s="56" t="n">
        <v>10.9830170702254</v>
      </c>
      <c r="G52" s="56" t="n">
        <v>10.9952658740822</v>
      </c>
      <c r="H52" s="56" t="n">
        <v>7.98061591328341</v>
      </c>
      <c r="I52" s="68" t="n">
        <v>18.1855523212366</v>
      </c>
      <c r="J52" s="56" t="n">
        <v>10.944272696872</v>
      </c>
      <c r="K52" s="56" t="n">
        <v>8.00707111248082</v>
      </c>
      <c r="L52" s="56" t="n">
        <v>10.4661686219739</v>
      </c>
      <c r="M52" s="56" t="n">
        <v>9.91329061170973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68" t="n">
        <v>7.20792314891003</v>
      </c>
      <c r="D53" s="56" t="n">
        <v>13.2007984814436</v>
      </c>
      <c r="E53" s="56" t="n">
        <v>23.1197316798662</v>
      </c>
      <c r="F53" s="56" t="n">
        <v>7.3685250379703</v>
      </c>
      <c r="G53" s="56" t="n">
        <v>4.65600208259226</v>
      </c>
      <c r="H53" s="56" t="n">
        <v>2.58165248043706</v>
      </c>
      <c r="I53" s="68" t="n">
        <v>8.89921468741847</v>
      </c>
      <c r="J53" s="56" t="n">
        <v>5.58275573877547</v>
      </c>
      <c r="K53" s="56" t="n">
        <v>1.75272019645563</v>
      </c>
      <c r="L53" s="56" t="n">
        <v>5.35672209043619</v>
      </c>
      <c r="M53" s="56" t="n">
        <v>6.31146296969614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68" t="n">
        <v>4.94111618957046</v>
      </c>
      <c r="D54" s="56" t="n">
        <v>3.33431073059522</v>
      </c>
      <c r="E54" s="56" t="n">
        <v>7.22711705989715</v>
      </c>
      <c r="F54" s="56" t="n">
        <v>3.08282794259816</v>
      </c>
      <c r="G54" s="56" t="n">
        <v>3.48006597421362</v>
      </c>
      <c r="H54" s="56" t="n">
        <v>4.62305257116371</v>
      </c>
      <c r="I54" s="68" t="n">
        <v>6.54563680110345</v>
      </c>
      <c r="J54" s="56" t="n">
        <v>3.6825016255452</v>
      </c>
      <c r="K54" s="56" t="n">
        <v>5.52245620817353</v>
      </c>
      <c r="L54" s="56" t="n">
        <v>3.79194534136559</v>
      </c>
      <c r="M54" s="56" t="n">
        <v>3.31940555050686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68" t="n">
        <v>0.16102535325812</v>
      </c>
      <c r="D55" s="56" t="n">
        <v>1.06540068538188</v>
      </c>
      <c r="E55" s="56" t="n">
        <v>1.11375782529095</v>
      </c>
      <c r="F55" s="56" t="n">
        <v>0.00439674507560493</v>
      </c>
      <c r="G55" s="56" t="n">
        <v>0.187575212426376</v>
      </c>
      <c r="H55" s="56" t="n">
        <v>0.055443501137624</v>
      </c>
      <c r="I55" s="68" t="n">
        <v>0.670179770300943</v>
      </c>
      <c r="J55" s="56" t="n">
        <v>0.00260619898613656</v>
      </c>
      <c r="K55" s="56" t="n">
        <v>0.0111477137807513</v>
      </c>
      <c r="L55" s="56" t="n">
        <v>0.0632099850872451</v>
      </c>
      <c r="M55" s="56" t="n">
        <v>0.062302463811307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68" t="n">
        <v>0.732692740354849</v>
      </c>
      <c r="D56" s="56" t="n">
        <v>0.784101001763491</v>
      </c>
      <c r="E56" s="56" t="n">
        <v>2.19318203239537</v>
      </c>
      <c r="F56" s="56" t="n">
        <v>0.281332611687641</v>
      </c>
      <c r="G56" s="56" t="n">
        <v>0.522196352276082</v>
      </c>
      <c r="H56" s="56" t="n">
        <v>0.608956372697668</v>
      </c>
      <c r="I56" s="68" t="n">
        <v>1.9143951383997</v>
      </c>
      <c r="J56" s="56" t="n">
        <v>0.838600547433446</v>
      </c>
      <c r="K56" s="56" t="n">
        <v>0.375161100197103</v>
      </c>
      <c r="L56" s="56" t="n">
        <v>1.03067414384733</v>
      </c>
      <c r="M56" s="56" t="n">
        <v>0.0416906820607874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68" t="n">
        <v>0.00758160938906925</v>
      </c>
      <c r="D57" s="56" t="s">
        <v>116</v>
      </c>
      <c r="E57" s="56" t="s">
        <v>116</v>
      </c>
      <c r="F57" s="56" t="s">
        <v>116</v>
      </c>
      <c r="G57" s="56" t="s">
        <v>116</v>
      </c>
      <c r="H57" s="56" t="s">
        <v>116</v>
      </c>
      <c r="I57" s="68" t="s">
        <v>116</v>
      </c>
      <c r="J57" s="56" t="n">
        <v>0.0792476937828091</v>
      </c>
      <c r="K57" s="56" t="s">
        <v>116</v>
      </c>
      <c r="L57" s="56" t="s">
        <v>116</v>
      </c>
      <c r="M57" s="56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68" t="n">
        <v>12.4696081733552</v>
      </c>
      <c r="D58" s="56" t="n">
        <v>18.5838899068516</v>
      </c>
      <c r="E58" s="56" t="n">
        <v>45.5812095752507</v>
      </c>
      <c r="F58" s="56" t="n">
        <v>8.29970448782803</v>
      </c>
      <c r="G58" s="56" t="n">
        <v>10.1107150254173</v>
      </c>
      <c r="H58" s="56" t="n">
        <v>4.91079401859315</v>
      </c>
      <c r="I58" s="68" t="n">
        <v>20.4880394806206</v>
      </c>
      <c r="J58" s="56" t="n">
        <v>11.6312193982915</v>
      </c>
      <c r="K58" s="56" t="n">
        <v>8.14154353555644</v>
      </c>
      <c r="L58" s="56" t="n">
        <v>10.0984744348749</v>
      </c>
      <c r="M58" s="56" t="n">
        <v>7.12478826979349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68" t="n">
        <v>6.90897567886131</v>
      </c>
      <c r="D59" s="56" t="n">
        <v>13.8449431410758</v>
      </c>
      <c r="E59" s="56" t="n">
        <v>27.1383074502122</v>
      </c>
      <c r="F59" s="56" t="n">
        <v>5.46521661007341</v>
      </c>
      <c r="G59" s="56" t="n">
        <v>6.40349600386758</v>
      </c>
      <c r="H59" s="56" t="n">
        <v>4.09323259019062</v>
      </c>
      <c r="I59" s="68" t="n">
        <v>11.1050593519141</v>
      </c>
      <c r="J59" s="56" t="n">
        <v>3.24125043113616</v>
      </c>
      <c r="K59" s="56" t="n">
        <v>4.30120566733612</v>
      </c>
      <c r="L59" s="56" t="n">
        <v>6.31953536452088</v>
      </c>
      <c r="M59" s="56" t="n">
        <v>6.2186806630239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68" t="n">
        <v>1.23625522863189</v>
      </c>
      <c r="D60" s="56" t="n">
        <v>0.959723414283577</v>
      </c>
      <c r="E60" s="56" t="n">
        <v>3.0232175675383</v>
      </c>
      <c r="F60" s="56" t="n">
        <v>0.892875990432305</v>
      </c>
      <c r="G60" s="56" t="n">
        <v>0.350984276506683</v>
      </c>
      <c r="H60" s="56" t="n">
        <v>0.310935238344694</v>
      </c>
      <c r="I60" s="68" t="n">
        <v>3.0631491883778</v>
      </c>
      <c r="J60" s="56" t="n">
        <v>2.39850046496928</v>
      </c>
      <c r="K60" s="56" t="n">
        <v>0.972228863841919</v>
      </c>
      <c r="L60" s="56" t="n">
        <v>1.23071316985146</v>
      </c>
      <c r="M60" s="56" t="n">
        <v>0.317946066170508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68" t="n">
        <v>4.32437726586201</v>
      </c>
      <c r="D61" s="56" t="n">
        <v>3.77922335149228</v>
      </c>
      <c r="E61" s="56" t="n">
        <v>15.4196845575003</v>
      </c>
      <c r="F61" s="56" t="n">
        <v>1.94161188732231</v>
      </c>
      <c r="G61" s="56" t="n">
        <v>3.35623474504305</v>
      </c>
      <c r="H61" s="56" t="n">
        <v>0.506626190057835</v>
      </c>
      <c r="I61" s="68" t="n">
        <v>6.31983094032866</v>
      </c>
      <c r="J61" s="56" t="n">
        <v>5.99146850218603</v>
      </c>
      <c r="K61" s="56" t="n">
        <v>2.8681090043784</v>
      </c>
      <c r="L61" s="56" t="n">
        <v>2.54822590050259</v>
      </c>
      <c r="M61" s="56" t="n">
        <v>0.588161540599084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68" t="n">
        <v>2.22630499130438</v>
      </c>
      <c r="D62" s="56" t="n">
        <v>6.6505853598109</v>
      </c>
      <c r="E62" s="56" t="n">
        <v>12.5209051266343</v>
      </c>
      <c r="F62" s="56" t="n">
        <v>0.794125534119977</v>
      </c>
      <c r="G62" s="56" t="n">
        <v>3.6452987588498</v>
      </c>
      <c r="H62" s="56" t="n">
        <v>0.941879835216524</v>
      </c>
      <c r="I62" s="68" t="n">
        <v>1.11907446522508</v>
      </c>
      <c r="J62" s="56" t="n">
        <v>0.423768059390912</v>
      </c>
      <c r="K62" s="56" t="n">
        <v>1.13595879260132</v>
      </c>
      <c r="L62" s="56" t="n">
        <v>0.736715639197702</v>
      </c>
      <c r="M62" s="56" t="n">
        <v>0.492162962512376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68" t="n">
        <v>0.0259325221404357</v>
      </c>
      <c r="D63" s="56" t="n">
        <v>0.00641536455148301</v>
      </c>
      <c r="E63" s="56" t="n">
        <v>5.57630167308994E-005</v>
      </c>
      <c r="F63" s="56" t="n">
        <v>0.0125299967307508</v>
      </c>
      <c r="G63" s="56" t="n">
        <v>0.0176278353166661</v>
      </c>
      <c r="H63" s="56" t="n">
        <v>0.00361899361128789</v>
      </c>
      <c r="I63" s="68" t="n">
        <v>0.00702373028734568</v>
      </c>
      <c r="J63" s="56" t="n">
        <v>0.189187517031972</v>
      </c>
      <c r="K63" s="56" t="n">
        <v>0.000172157083305072</v>
      </c>
      <c r="L63" s="56" t="n">
        <v>0.00744478910784288</v>
      </c>
      <c r="M63" s="56" t="n">
        <v>0.0138160668296606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68" t="n">
        <v>2.28922229896827</v>
      </c>
      <c r="D64" s="56" t="n">
        <v>2.30284456635275</v>
      </c>
      <c r="E64" s="56" t="n">
        <v>3.85945867974541</v>
      </c>
      <c r="F64" s="56" t="n">
        <v>0.89089902108858</v>
      </c>
      <c r="G64" s="56" t="n">
        <v>1.26871096789429</v>
      </c>
      <c r="H64" s="56" t="n">
        <v>0.890344816725104</v>
      </c>
      <c r="I64" s="56" t="n">
        <v>0.476898677138542</v>
      </c>
      <c r="J64" s="56" t="n">
        <v>0.290653730189408</v>
      </c>
      <c r="K64" s="56" t="n">
        <v>0.992058995621012</v>
      </c>
      <c r="L64" s="56" t="n">
        <v>1.26261905703541</v>
      </c>
      <c r="M64" s="56" t="n">
        <v>0.142207076915785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68" t="n">
        <v>0.401904390052208</v>
      </c>
      <c r="D65" s="56" t="n">
        <v>1.90862583656838</v>
      </c>
      <c r="E65" s="56" t="n">
        <v>2.29802717430855</v>
      </c>
      <c r="F65" s="56" t="n">
        <v>0.0586756806638631</v>
      </c>
      <c r="G65" s="56" t="n">
        <v>0.850220874794512</v>
      </c>
      <c r="H65" s="56" t="n">
        <v>0.259907347554052</v>
      </c>
      <c r="I65" s="56" t="n">
        <v>0.0341071440011898</v>
      </c>
      <c r="J65" s="56" t="n">
        <v>0.0232265955969363</v>
      </c>
      <c r="K65" s="56" t="n">
        <v>0.0785246070745668</v>
      </c>
      <c r="L65" s="56" t="n">
        <v>0.177052653093835</v>
      </c>
      <c r="M65" s="56" t="n">
        <v>0.0359053602823627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192" t="n">
        <v>-29.8212827332707</v>
      </c>
      <c r="D66" s="74" t="n">
        <v>-14.700723712875</v>
      </c>
      <c r="E66" s="74" t="n">
        <v>-4.11502790109387</v>
      </c>
      <c r="F66" s="74" t="n">
        <v>-14.922888579697</v>
      </c>
      <c r="G66" s="74" t="n">
        <v>-18.1155895825363</v>
      </c>
      <c r="H66" s="74" t="n">
        <v>-33.2092881039728</v>
      </c>
      <c r="I66" s="74" t="s">
        <v>116</v>
      </c>
      <c r="J66" s="74" t="n">
        <v>-1.80900370999478</v>
      </c>
      <c r="K66" s="74" t="n">
        <v>-9.14946471639716</v>
      </c>
      <c r="L66" s="74" t="n">
        <v>-42.0183149235174</v>
      </c>
      <c r="M66" s="74" t="n">
        <v>-28.6725892323952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customFormat="false" ht="12" hidden="false" customHeight="false" outlineLevel="0" collapsed="false">
      <c r="C161" s="9"/>
      <c r="D161" s="9"/>
      <c r="E161" s="9"/>
      <c r="F161" s="9"/>
      <c r="G161" s="9"/>
      <c r="H161" s="9"/>
    </row>
  </sheetData>
  <mergeCells count="10">
    <mergeCell ref="A5:B12"/>
    <mergeCell ref="C5:C8"/>
    <mergeCell ref="D5:H5"/>
    <mergeCell ref="I5:M5"/>
    <mergeCell ref="J7:J9"/>
    <mergeCell ref="M7:M9"/>
    <mergeCell ref="N8:O8"/>
    <mergeCell ref="C9:C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39.28"/>
    <col collapsed="false" customWidth="true" hidden="false" outlineLevel="0" max="3" min="2" style="9" width="9.28"/>
    <col collapsed="false" customWidth="true" hidden="false" outlineLevel="0" max="4" min="4" style="9" width="9.56"/>
    <col collapsed="false" customWidth="true" hidden="false" outlineLevel="0" max="5" min="5" style="9" width="8.85"/>
    <col collapsed="false" customWidth="true" hidden="false" outlineLevel="0" max="6" min="6" style="9" width="10.28"/>
    <col collapsed="false" customWidth="true" hidden="false" outlineLevel="0" max="7" min="7" style="9" width="9.7"/>
    <col collapsed="false" customWidth="false" hidden="false" outlineLevel="0" max="8" min="8" style="9" width="9.14"/>
    <col collapsed="false" customWidth="true" hidden="false" outlineLevel="0" max="10" min="9" style="9" width="8.85"/>
    <col collapsed="false" customWidth="true" hidden="false" outlineLevel="0" max="11" min="11" style="9" width="8.99"/>
    <col collapsed="false" customWidth="true" hidden="false" outlineLevel="0" max="12" min="12" style="9" width="8.56"/>
    <col collapsed="false" customWidth="true" hidden="false" outlineLevel="0" max="13" min="13" style="9" width="7.56"/>
    <col collapsed="false" customWidth="true" hidden="false" outlineLevel="0" max="14" min="14" style="9" width="7.7"/>
    <col collapsed="false" customWidth="true" hidden="false" outlineLevel="0" max="15" min="15" style="9" width="7.85"/>
    <col collapsed="false" customWidth="true" hidden="false" outlineLevel="0" max="16" min="16" style="9" width="8.14"/>
    <col collapsed="false" customWidth="true" hidden="false" outlineLevel="0" max="17" min="17" style="9" width="44.41"/>
    <col collapsed="false" customWidth="false" hidden="false" outlineLevel="0" max="257" min="18" style="9" width="9.14"/>
  </cols>
  <sheetData>
    <row r="1" customFormat="false" ht="15" hidden="false" customHeight="true" outlineLevel="0" collapsed="false">
      <c r="A1" s="82" t="s">
        <v>623</v>
      </c>
    </row>
    <row r="2" s="90" customFormat="true" ht="15" hidden="false" customHeight="true" outlineLevel="0" collapsed="false">
      <c r="A2" s="82" t="s">
        <v>624</v>
      </c>
      <c r="B2" s="207"/>
      <c r="C2" s="207"/>
      <c r="D2" s="207"/>
      <c r="E2" s="207"/>
      <c r="F2" s="207"/>
      <c r="G2" s="207"/>
      <c r="H2" s="207"/>
    </row>
    <row r="3" s="90" customFormat="true" ht="9.75" hidden="false" customHeight="true" outlineLevel="0" collapsed="false">
      <c r="A3" s="207"/>
      <c r="B3" s="207"/>
      <c r="C3" s="207"/>
      <c r="D3" s="207"/>
      <c r="E3" s="207"/>
      <c r="F3" s="207"/>
      <c r="G3" s="207"/>
      <c r="H3" s="207"/>
    </row>
    <row r="4" s="90" customFormat="true" ht="12" hidden="false" customHeight="true" outlineLevel="0" collapsed="false">
      <c r="A4" s="87" t="s">
        <v>616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17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625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626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10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1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99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customFormat="false" ht="12" hidden="false" customHeight="false" outlineLevel="0" collapsed="false">
      <c r="A18" s="208" t="s">
        <v>329</v>
      </c>
      <c r="B18" s="122" t="n">
        <v>1725.16131009383</v>
      </c>
      <c r="C18" s="122" t="n">
        <v>1274.13220639133</v>
      </c>
      <c r="D18" s="122" t="n">
        <v>1086.20310423382</v>
      </c>
      <c r="E18" s="122" t="n">
        <v>176.656549098831</v>
      </c>
      <c r="F18" s="122" t="n">
        <v>1262.85965333265</v>
      </c>
      <c r="G18" s="122" t="n">
        <v>3.23260947365068</v>
      </c>
      <c r="H18" s="122" t="n">
        <v>5.47428509212018</v>
      </c>
      <c r="I18" s="122" t="n">
        <v>480.850386435772</v>
      </c>
      <c r="J18" s="122" t="n">
        <v>440.613484111581</v>
      </c>
      <c r="K18" s="122" t="n">
        <v>9.49239719314623</v>
      </c>
      <c r="L18" s="122" t="n">
        <v>13.7258555358876</v>
      </c>
      <c r="M18" s="122" t="n">
        <v>12.4696081733552</v>
      </c>
      <c r="N18" s="122" t="n">
        <v>2.22630499130438</v>
      </c>
      <c r="O18" s="123" t="n">
        <v>0.0259325221404357</v>
      </c>
      <c r="P18" s="122" t="n">
        <v>-29.8212827332707</v>
      </c>
      <c r="Q18" s="209" t="s">
        <v>330</v>
      </c>
    </row>
    <row r="19" customFormat="false" ht="12" hidden="false" customHeight="false" outlineLevel="0" collapsed="false">
      <c r="A19" s="125" t="s">
        <v>331</v>
      </c>
      <c r="B19" s="126" t="n">
        <v>1400.68768754274</v>
      </c>
      <c r="C19" s="126" t="n">
        <v>1024.05231302181</v>
      </c>
      <c r="D19" s="126" t="n">
        <v>877.558824037728</v>
      </c>
      <c r="E19" s="126" t="n">
        <v>125.047700077112</v>
      </c>
      <c r="F19" s="126" t="n">
        <v>1002.60652411484</v>
      </c>
      <c r="G19" s="126" t="n">
        <v>0.240004554888009</v>
      </c>
      <c r="H19" s="126" t="n">
        <v>20.683040608518</v>
      </c>
      <c r="I19" s="126" t="n">
        <v>388.354182081759</v>
      </c>
      <c r="J19" s="126" t="n">
        <v>357.546369293036</v>
      </c>
      <c r="K19" s="126" t="n">
        <v>5.53080883550407</v>
      </c>
      <c r="L19" s="126" t="n">
        <v>11.5132670645817</v>
      </c>
      <c r="M19" s="126" t="n">
        <v>11.5052489307397</v>
      </c>
      <c r="N19" s="126" t="n">
        <v>1.28866477274708</v>
      </c>
      <c r="O19" s="126" t="n">
        <v>0.0106095789236651</v>
      </c>
      <c r="P19" s="126" t="n">
        <v>-11.7188075608226</v>
      </c>
      <c r="Q19" s="127" t="s">
        <v>332</v>
      </c>
    </row>
    <row r="20" customFormat="false" ht="12" hidden="false" customHeight="false" outlineLevel="0" collapsed="false">
      <c r="A20" s="128" t="s">
        <v>333</v>
      </c>
      <c r="B20" s="129" t="n">
        <v>1396.05984547657</v>
      </c>
      <c r="C20" s="129" t="n">
        <v>1020.14288072938</v>
      </c>
      <c r="D20" s="129" t="n">
        <v>879.445950181766</v>
      </c>
      <c r="E20" s="129" t="n">
        <v>116.005495812465</v>
      </c>
      <c r="F20" s="129" t="n">
        <v>995.451445994232</v>
      </c>
      <c r="G20" s="129" t="n">
        <v>0.224675651985677</v>
      </c>
      <c r="H20" s="129" t="n">
        <v>24.0372222691493</v>
      </c>
      <c r="I20" s="129" t="n">
        <v>384.295392966799</v>
      </c>
      <c r="J20" s="129" t="n">
        <v>355.122219910032</v>
      </c>
      <c r="K20" s="129" t="n">
        <v>3.55186077647903</v>
      </c>
      <c r="L20" s="129" t="n">
        <v>11.1673339938968</v>
      </c>
      <c r="M20" s="129" t="n">
        <v>12.3153671530757</v>
      </c>
      <c r="N20" s="129" t="n">
        <v>1.393722227335</v>
      </c>
      <c r="O20" s="129" t="n">
        <v>0.0125470510679518</v>
      </c>
      <c r="P20" s="129" t="n">
        <v>-8.37842821960547</v>
      </c>
      <c r="Q20" s="130" t="s">
        <v>334</v>
      </c>
    </row>
    <row r="21" customFormat="false" ht="12" hidden="false" customHeight="false" outlineLevel="0" collapsed="false">
      <c r="A21" s="131" t="s">
        <v>335</v>
      </c>
      <c r="B21" s="132" t="n">
        <v>1417.84869050411</v>
      </c>
      <c r="C21" s="132" t="n">
        <v>1040.39025435442</v>
      </c>
      <c r="D21" s="132" t="n">
        <v>861.916253639441</v>
      </c>
      <c r="E21" s="132" t="n">
        <v>174.76500968994</v>
      </c>
      <c r="F21" s="132" t="n">
        <v>1036.68126332938</v>
      </c>
      <c r="G21" s="132" t="n">
        <v>0.327149740265019</v>
      </c>
      <c r="H21" s="132" t="n">
        <v>2.33847809276725</v>
      </c>
      <c r="I21" s="132" t="n">
        <v>407.765975438767</v>
      </c>
      <c r="J21" s="132" t="n">
        <v>369.011495042126</v>
      </c>
      <c r="K21" s="132" t="n">
        <v>16.2305019338155</v>
      </c>
      <c r="L21" s="132" t="n">
        <v>13.4800143460272</v>
      </c>
      <c r="M21" s="132" t="n">
        <v>6.12961566194633</v>
      </c>
      <c r="N21" s="132" t="n">
        <v>0.691010886322719</v>
      </c>
      <c r="O21" s="132" t="s">
        <v>116</v>
      </c>
      <c r="P21" s="132" t="n">
        <v>-30.3075392890803</v>
      </c>
      <c r="Q21" s="130" t="s">
        <v>336</v>
      </c>
    </row>
    <row r="22" customFormat="false" ht="12" hidden="false" customHeight="false" outlineLevel="0" collapsed="false">
      <c r="A22" s="131" t="s">
        <v>337</v>
      </c>
      <c r="B22" s="132" t="s">
        <v>10</v>
      </c>
      <c r="C22" s="132" t="s">
        <v>10</v>
      </c>
      <c r="D22" s="132" t="s">
        <v>10</v>
      </c>
      <c r="E22" s="132" t="s">
        <v>10</v>
      </c>
      <c r="F22" s="132" t="s">
        <v>10</v>
      </c>
      <c r="G22" s="132" t="s">
        <v>10</v>
      </c>
      <c r="H22" s="132" t="s">
        <v>10</v>
      </c>
      <c r="I22" s="132" t="s">
        <v>10</v>
      </c>
      <c r="J22" s="132" t="s">
        <v>10</v>
      </c>
      <c r="K22" s="132" t="s">
        <v>10</v>
      </c>
      <c r="L22" s="132" t="s">
        <v>10</v>
      </c>
      <c r="M22" s="132" t="s">
        <v>10</v>
      </c>
      <c r="N22" s="132" t="s">
        <v>10</v>
      </c>
      <c r="O22" s="132" t="s">
        <v>10</v>
      </c>
      <c r="P22" s="132" t="s">
        <v>10</v>
      </c>
      <c r="Q22" s="130" t="s">
        <v>338</v>
      </c>
    </row>
    <row r="23" customFormat="false" ht="12" hidden="false" customHeight="false" outlineLevel="0" collapsed="false">
      <c r="A23" s="133" t="s">
        <v>339</v>
      </c>
      <c r="B23" s="134" t="n">
        <v>1858.55554652818</v>
      </c>
      <c r="C23" s="134" t="n">
        <v>1334.06708732797</v>
      </c>
      <c r="D23" s="134" t="n">
        <v>1138.96019885185</v>
      </c>
      <c r="E23" s="134" t="n">
        <v>181.287620280883</v>
      </c>
      <c r="F23" s="134" t="n">
        <v>1320.24781913274</v>
      </c>
      <c r="G23" s="134" t="n">
        <v>10.1018244678517</v>
      </c>
      <c r="H23" s="134" t="n">
        <v>1.24588282164147</v>
      </c>
      <c r="I23" s="132" t="n">
        <v>556.9416106833</v>
      </c>
      <c r="J23" s="132" t="n">
        <v>471.25631101199</v>
      </c>
      <c r="K23" s="132" t="n">
        <v>27.3163278217241</v>
      </c>
      <c r="L23" s="132" t="n">
        <v>34.9340790752823</v>
      </c>
      <c r="M23" s="132" t="n">
        <v>17.3632010079761</v>
      </c>
      <c r="N23" s="132" t="n">
        <v>4.40859678810217</v>
      </c>
      <c r="O23" s="132" t="n">
        <v>0.0173749343844736</v>
      </c>
      <c r="P23" s="132" t="n">
        <v>-32.4531514830961</v>
      </c>
      <c r="Q23" s="127" t="s">
        <v>340</v>
      </c>
    </row>
    <row r="24" customFormat="false" ht="12" hidden="false" customHeight="false" outlineLevel="0" collapsed="false">
      <c r="A24" s="131" t="s">
        <v>341</v>
      </c>
      <c r="B24" s="134" t="s">
        <v>10</v>
      </c>
      <c r="C24" s="134" t="s">
        <v>10</v>
      </c>
      <c r="D24" s="134" t="s">
        <v>10</v>
      </c>
      <c r="E24" s="134" t="s">
        <v>10</v>
      </c>
      <c r="F24" s="134" t="s">
        <v>10</v>
      </c>
      <c r="G24" s="134" t="s">
        <v>10</v>
      </c>
      <c r="H24" s="134" t="s">
        <v>10</v>
      </c>
      <c r="I24" s="132" t="s">
        <v>10</v>
      </c>
      <c r="J24" s="132" t="s">
        <v>10</v>
      </c>
      <c r="K24" s="132" t="s">
        <v>10</v>
      </c>
      <c r="L24" s="132" t="s">
        <v>10</v>
      </c>
      <c r="M24" s="132" t="s">
        <v>10</v>
      </c>
      <c r="N24" s="132" t="s">
        <v>10</v>
      </c>
      <c r="O24" s="132" t="s">
        <v>10</v>
      </c>
      <c r="P24" s="132" t="s">
        <v>10</v>
      </c>
      <c r="Q24" s="130" t="s">
        <v>342</v>
      </c>
    </row>
    <row r="25" customFormat="false" ht="12" hidden="false" customHeight="false" outlineLevel="0" collapsed="false">
      <c r="A25" s="131" t="s">
        <v>343</v>
      </c>
      <c r="B25" s="134" t="s">
        <v>116</v>
      </c>
      <c r="C25" s="134" t="s">
        <v>116</v>
      </c>
      <c r="D25" s="134" t="s">
        <v>116</v>
      </c>
      <c r="E25" s="134" t="s">
        <v>116</v>
      </c>
      <c r="F25" s="134" t="s">
        <v>116</v>
      </c>
      <c r="G25" s="134" t="s">
        <v>116</v>
      </c>
      <c r="H25" s="134" t="s">
        <v>116</v>
      </c>
      <c r="I25" s="132" t="s">
        <v>116</v>
      </c>
      <c r="J25" s="132" t="s">
        <v>116</v>
      </c>
      <c r="K25" s="132" t="s">
        <v>116</v>
      </c>
      <c r="L25" s="132" t="s">
        <v>116</v>
      </c>
      <c r="M25" s="132" t="s">
        <v>116</v>
      </c>
      <c r="N25" s="132" t="s">
        <v>116</v>
      </c>
      <c r="O25" s="132" t="s">
        <v>116</v>
      </c>
      <c r="P25" s="132" t="s">
        <v>116</v>
      </c>
      <c r="Q25" s="130"/>
    </row>
    <row r="26" customFormat="false" ht="12" hidden="false" customHeight="false" outlineLevel="0" collapsed="false">
      <c r="A26" s="131" t="s">
        <v>344</v>
      </c>
      <c r="B26" s="134" t="s">
        <v>10</v>
      </c>
      <c r="C26" s="134" t="s">
        <v>10</v>
      </c>
      <c r="D26" s="134" t="s">
        <v>10</v>
      </c>
      <c r="E26" s="134" t="s">
        <v>10</v>
      </c>
      <c r="F26" s="134" t="s">
        <v>10</v>
      </c>
      <c r="G26" s="134" t="s">
        <v>10</v>
      </c>
      <c r="H26" s="134" t="s">
        <v>10</v>
      </c>
      <c r="I26" s="132" t="s">
        <v>10</v>
      </c>
      <c r="J26" s="132" t="s">
        <v>10</v>
      </c>
      <c r="K26" s="132" t="s">
        <v>10</v>
      </c>
      <c r="L26" s="132" t="s">
        <v>10</v>
      </c>
      <c r="M26" s="132" t="s">
        <v>10</v>
      </c>
      <c r="N26" s="132" t="s">
        <v>10</v>
      </c>
      <c r="O26" s="132" t="s">
        <v>10</v>
      </c>
      <c r="P26" s="132" t="s">
        <v>10</v>
      </c>
      <c r="Q26" s="130" t="s">
        <v>345</v>
      </c>
    </row>
    <row r="27" customFormat="false" ht="12" hidden="false" customHeight="false" outlineLevel="0" collapsed="false">
      <c r="A27" s="131" t="s">
        <v>346</v>
      </c>
      <c r="B27" s="132" t="n">
        <v>1785.61582789243</v>
      </c>
      <c r="C27" s="132" t="n">
        <v>1308.94216890262</v>
      </c>
      <c r="D27" s="132" t="n">
        <v>1124.61824214129</v>
      </c>
      <c r="E27" s="132" t="n">
        <v>178.740209882309</v>
      </c>
      <c r="F27" s="132" t="n">
        <v>1303.3584520236</v>
      </c>
      <c r="G27" s="132" t="n">
        <v>1.28420894576577</v>
      </c>
      <c r="H27" s="132" t="n">
        <v>2.78157046530656</v>
      </c>
      <c r="I27" s="134" t="n">
        <v>511.727678743743</v>
      </c>
      <c r="J27" s="134" t="n">
        <v>459.359551867635</v>
      </c>
      <c r="K27" s="134" t="n">
        <v>24.725898972984</v>
      </c>
      <c r="L27" s="134" t="n">
        <v>13.996756032706</v>
      </c>
      <c r="M27" s="134" t="n">
        <v>10.7341278677914</v>
      </c>
      <c r="N27" s="134" t="n">
        <v>2.75304153745726</v>
      </c>
      <c r="O27" s="134" t="n">
        <v>0.0387914525194403</v>
      </c>
      <c r="P27" s="134" t="n">
        <v>-35.0540197539285</v>
      </c>
      <c r="Q27" s="135" t="s">
        <v>347</v>
      </c>
    </row>
    <row r="28" customFormat="false" ht="12" hidden="false" customHeight="false" outlineLevel="0" collapsed="false">
      <c r="A28" s="128" t="s">
        <v>348</v>
      </c>
      <c r="B28" s="129" t="s">
        <v>10</v>
      </c>
      <c r="C28" s="129" t="s">
        <v>10</v>
      </c>
      <c r="D28" s="129" t="s">
        <v>10</v>
      </c>
      <c r="E28" s="129" t="s">
        <v>10</v>
      </c>
      <c r="F28" s="129" t="s">
        <v>10</v>
      </c>
      <c r="G28" s="129" t="s">
        <v>10</v>
      </c>
      <c r="H28" s="129" t="s">
        <v>10</v>
      </c>
      <c r="I28" s="126" t="s">
        <v>10</v>
      </c>
      <c r="J28" s="126" t="s">
        <v>10</v>
      </c>
      <c r="K28" s="126" t="s">
        <v>10</v>
      </c>
      <c r="L28" s="126" t="s">
        <v>10</v>
      </c>
      <c r="M28" s="126" t="s">
        <v>10</v>
      </c>
      <c r="N28" s="126" t="s">
        <v>10</v>
      </c>
      <c r="O28" s="126" t="s">
        <v>10</v>
      </c>
      <c r="P28" s="126" t="s">
        <v>10</v>
      </c>
      <c r="Q28" s="136" t="s">
        <v>349</v>
      </c>
    </row>
    <row r="29" customFormat="false" ht="12" hidden="false" customHeight="false" outlineLevel="0" collapsed="false">
      <c r="A29" s="125" t="s">
        <v>350</v>
      </c>
      <c r="B29" s="129" t="n">
        <v>1687.48336785864</v>
      </c>
      <c r="C29" s="129" t="n">
        <v>1259.34090445914</v>
      </c>
      <c r="D29" s="129" t="n">
        <v>1063.11177057339</v>
      </c>
      <c r="E29" s="129" t="n">
        <v>189.747099780999</v>
      </c>
      <c r="F29" s="129" t="n">
        <v>1252.85887035439</v>
      </c>
      <c r="G29" s="129" t="n">
        <v>1.08337748555896</v>
      </c>
      <c r="H29" s="129" t="n">
        <v>3.17236014466676</v>
      </c>
      <c r="I29" s="129" t="n">
        <v>489.639902756761</v>
      </c>
      <c r="J29" s="129" t="n">
        <v>441.437186454926</v>
      </c>
      <c r="K29" s="129" t="n">
        <v>11.2579710154164</v>
      </c>
      <c r="L29" s="129" t="n">
        <v>16.3414929433632</v>
      </c>
      <c r="M29" s="129" t="n">
        <v>13.6385260400757</v>
      </c>
      <c r="N29" s="129" t="n">
        <v>2.41647940223677</v>
      </c>
      <c r="O29" s="129" t="n">
        <v>0.0123293369775519</v>
      </c>
      <c r="P29" s="129" t="n">
        <v>-61.4974393572581</v>
      </c>
      <c r="Q29" s="127" t="s">
        <v>351</v>
      </c>
    </row>
    <row r="30" customFormat="false" ht="12" hidden="false" customHeight="false" outlineLevel="0" collapsed="false">
      <c r="A30" s="131" t="s">
        <v>352</v>
      </c>
      <c r="B30" s="132" t="n">
        <v>1433.18101183924</v>
      </c>
      <c r="C30" s="132" t="n">
        <v>1047.90879909524</v>
      </c>
      <c r="D30" s="132" t="n">
        <v>915.553885213715</v>
      </c>
      <c r="E30" s="132" t="n">
        <v>125.165982669518</v>
      </c>
      <c r="F30" s="132" t="n">
        <v>1040.71986788323</v>
      </c>
      <c r="G30" s="132" t="n">
        <v>0.603784837405718</v>
      </c>
      <c r="H30" s="132" t="n">
        <v>4.68766701737538</v>
      </c>
      <c r="I30" s="132" t="n">
        <v>395.19533343807</v>
      </c>
      <c r="J30" s="132" t="n">
        <v>362.908128916785</v>
      </c>
      <c r="K30" s="132" t="n">
        <v>4.27235833270977</v>
      </c>
      <c r="L30" s="132" t="n">
        <v>9.2697571173122</v>
      </c>
      <c r="M30" s="132" t="n">
        <v>13.0250458587158</v>
      </c>
      <c r="N30" s="132" t="n">
        <v>0.888958593207743</v>
      </c>
      <c r="O30" s="132" t="n">
        <v>3.62111424195044E-005</v>
      </c>
      <c r="P30" s="132" t="n">
        <v>-9.9231206940707</v>
      </c>
      <c r="Q30" s="130" t="s">
        <v>353</v>
      </c>
    </row>
    <row r="31" customFormat="false" ht="12" hidden="false" customHeight="false" outlineLevel="0" collapsed="false">
      <c r="A31" s="128" t="s">
        <v>354</v>
      </c>
      <c r="B31" s="129" t="n">
        <v>1708.06956685992</v>
      </c>
      <c r="C31" s="129" t="n">
        <v>1269.13077180331</v>
      </c>
      <c r="D31" s="129" t="n">
        <v>1045.81947135605</v>
      </c>
      <c r="E31" s="129" t="n">
        <v>186.602424093455</v>
      </c>
      <c r="F31" s="129" t="n">
        <v>1232.42189544951</v>
      </c>
      <c r="G31" s="129" t="n">
        <v>1.22534030163897</v>
      </c>
      <c r="H31" s="129" t="n">
        <v>12.4196180310688</v>
      </c>
      <c r="I31" s="129" t="n">
        <v>483.746567287453</v>
      </c>
      <c r="J31" s="129" t="n">
        <v>425.259610692406</v>
      </c>
      <c r="K31" s="129" t="n">
        <v>6.72642144655433</v>
      </c>
      <c r="L31" s="129" t="n">
        <v>24.0787237233651</v>
      </c>
      <c r="M31" s="129" t="n">
        <v>16.8487087250138</v>
      </c>
      <c r="N31" s="129" t="n">
        <v>4.33422214443194</v>
      </c>
      <c r="O31" s="129" t="s">
        <v>116</v>
      </c>
      <c r="P31" s="129" t="n">
        <v>-44.8077722308471</v>
      </c>
      <c r="Q31" s="130" t="s">
        <v>355</v>
      </c>
    </row>
    <row r="32" customFormat="false" ht="12" hidden="false" customHeight="false" outlineLevel="0" collapsed="false">
      <c r="A32" s="128" t="s">
        <v>356</v>
      </c>
      <c r="B32" s="129" t="s">
        <v>116</v>
      </c>
      <c r="C32" s="129" t="s">
        <v>116</v>
      </c>
      <c r="D32" s="129" t="s">
        <v>116</v>
      </c>
      <c r="E32" s="129" t="s">
        <v>116</v>
      </c>
      <c r="F32" s="129" t="s">
        <v>116</v>
      </c>
      <c r="G32" s="129" t="s">
        <v>116</v>
      </c>
      <c r="H32" s="129" t="s">
        <v>116</v>
      </c>
      <c r="I32" s="129" t="s">
        <v>116</v>
      </c>
      <c r="J32" s="129" t="s">
        <v>116</v>
      </c>
      <c r="K32" s="129" t="s">
        <v>116</v>
      </c>
      <c r="L32" s="129" t="s">
        <v>116</v>
      </c>
      <c r="M32" s="129" t="s">
        <v>116</v>
      </c>
      <c r="N32" s="129" t="s">
        <v>116</v>
      </c>
      <c r="O32" s="129" t="s">
        <v>116</v>
      </c>
      <c r="P32" s="129" t="s">
        <v>116</v>
      </c>
      <c r="Q32" s="130" t="s">
        <v>357</v>
      </c>
    </row>
    <row r="33" customFormat="false" ht="12" hidden="false" customHeight="false" outlineLevel="0" collapsed="false">
      <c r="A33" s="131" t="s">
        <v>358</v>
      </c>
      <c r="B33" s="132" t="n">
        <v>1366.56900337481</v>
      </c>
      <c r="C33" s="132" t="n">
        <v>1021.85316764141</v>
      </c>
      <c r="D33" s="132" t="n">
        <v>865.672696034537</v>
      </c>
      <c r="E33" s="132" t="n">
        <v>155.325417672648</v>
      </c>
      <c r="F33" s="132" t="n">
        <v>1020.99811370718</v>
      </c>
      <c r="G33" s="132" t="n">
        <v>0.210018548646747</v>
      </c>
      <c r="H33" s="132" t="s">
        <v>116</v>
      </c>
      <c r="I33" s="132" t="n">
        <v>401.69468649437</v>
      </c>
      <c r="J33" s="132" t="n">
        <v>357.79896450321</v>
      </c>
      <c r="K33" s="132" t="n">
        <v>8.85501024566013</v>
      </c>
      <c r="L33" s="132" t="n">
        <v>18.4585889352051</v>
      </c>
      <c r="M33" s="132" t="n">
        <v>12.9628201644676</v>
      </c>
      <c r="N33" s="132" t="n">
        <v>1.14627968955559</v>
      </c>
      <c r="O33" s="132" t="s">
        <v>116</v>
      </c>
      <c r="P33" s="132" t="n">
        <v>-56.9788507609711</v>
      </c>
      <c r="Q33" s="130" t="s">
        <v>359</v>
      </c>
    </row>
    <row r="34" customFormat="false" ht="12" hidden="false" customHeight="false" outlineLevel="0" collapsed="false">
      <c r="A34" s="128" t="s">
        <v>360</v>
      </c>
      <c r="B34" s="129" t="n">
        <v>943.669082078388</v>
      </c>
      <c r="C34" s="129" t="n">
        <v>726.158755710545</v>
      </c>
      <c r="D34" s="129" t="n">
        <v>605.826362509119</v>
      </c>
      <c r="E34" s="129" t="n">
        <v>119.359024835485</v>
      </c>
      <c r="F34" s="129" t="n">
        <v>725.185387344604</v>
      </c>
      <c r="G34" s="129" t="n">
        <v>0.076702659409033</v>
      </c>
      <c r="H34" s="129" t="n">
        <v>0.896665706531952</v>
      </c>
      <c r="I34" s="129" t="n">
        <v>276.352987988469</v>
      </c>
      <c r="J34" s="129" t="n">
        <v>256.074785467335</v>
      </c>
      <c r="K34" s="129" t="n">
        <v>2.73485715739398</v>
      </c>
      <c r="L34" s="129" t="n">
        <v>11.2963084461492</v>
      </c>
      <c r="M34" s="129" t="n">
        <v>5.89547128253482</v>
      </c>
      <c r="N34" s="129" t="n">
        <v>0.201270701366099</v>
      </c>
      <c r="O34" s="129" t="n">
        <v>0.0010684576051286</v>
      </c>
      <c r="P34" s="129" t="n">
        <v>-58.8426616206253</v>
      </c>
      <c r="Q34" s="130" t="s">
        <v>361</v>
      </c>
    </row>
    <row r="35" customFormat="false" ht="12" hidden="false" customHeight="false" outlineLevel="0" collapsed="false">
      <c r="A35" s="131" t="s">
        <v>362</v>
      </c>
      <c r="B35" s="132" t="n">
        <v>1168.26421335299</v>
      </c>
      <c r="C35" s="132" t="n">
        <v>879.183412054733</v>
      </c>
      <c r="D35" s="132" t="n">
        <v>715.372733583023</v>
      </c>
      <c r="E35" s="132" t="n">
        <v>163.278958714639</v>
      </c>
      <c r="F35" s="132" t="n">
        <v>878.651692297662</v>
      </c>
      <c r="G35" s="132" t="n">
        <v>0.00274686779053418</v>
      </c>
      <c r="H35" s="132" t="s">
        <v>116</v>
      </c>
      <c r="I35" s="132" t="n">
        <v>350.592079009682</v>
      </c>
      <c r="J35" s="132" t="n">
        <v>316.220306830385</v>
      </c>
      <c r="K35" s="132" t="n">
        <v>3.13494706408807</v>
      </c>
      <c r="L35" s="132" t="n">
        <v>21.9939880982452</v>
      </c>
      <c r="M35" s="132" t="n">
        <v>7.18629819706289</v>
      </c>
      <c r="N35" s="132" t="n">
        <v>0.815408785064084</v>
      </c>
      <c r="O35" s="132" t="n">
        <v>0.0258897696477907</v>
      </c>
      <c r="P35" s="132" t="n">
        <v>-61.5112777114235</v>
      </c>
      <c r="Q35" s="130" t="s">
        <v>363</v>
      </c>
    </row>
    <row r="36" customFormat="false" ht="12" hidden="false" customHeight="false" outlineLevel="0" collapsed="false">
      <c r="A36" s="128" t="s">
        <v>364</v>
      </c>
      <c r="B36" s="129" t="n">
        <v>1168.42093427952</v>
      </c>
      <c r="C36" s="129" t="n">
        <v>877.791509135248</v>
      </c>
      <c r="D36" s="129" t="n">
        <v>768.891707649131</v>
      </c>
      <c r="E36" s="129" t="n">
        <v>107.918497842578</v>
      </c>
      <c r="F36" s="129" t="n">
        <v>876.810205491708</v>
      </c>
      <c r="G36" s="129" t="n">
        <v>0.0385656613951238</v>
      </c>
      <c r="H36" s="129" t="n">
        <v>0.798378055026209</v>
      </c>
      <c r="I36" s="129" t="n">
        <v>320.986089726113</v>
      </c>
      <c r="J36" s="129" t="n">
        <v>303.539276822612</v>
      </c>
      <c r="K36" s="129" t="n">
        <v>4.76254120665662</v>
      </c>
      <c r="L36" s="129" t="n">
        <v>9.47502109664198</v>
      </c>
      <c r="M36" s="129" t="n">
        <v>2.56347925340973</v>
      </c>
      <c r="N36" s="129" t="n">
        <v>0.366576231093665</v>
      </c>
      <c r="O36" s="129" t="n">
        <v>0.00877507771312116</v>
      </c>
      <c r="P36" s="129" t="n">
        <v>-30.3566645818373</v>
      </c>
      <c r="Q36" s="130" t="s">
        <v>365</v>
      </c>
    </row>
    <row r="37" customFormat="false" ht="12" hidden="false" customHeight="false" outlineLevel="0" collapsed="false">
      <c r="A37" s="131" t="s">
        <v>366</v>
      </c>
      <c r="B37" s="132" t="n">
        <v>1872.48743409125</v>
      </c>
      <c r="C37" s="132" t="n">
        <v>1355.89020034633</v>
      </c>
      <c r="D37" s="132" t="n">
        <v>1162.1440870654</v>
      </c>
      <c r="E37" s="132" t="n">
        <v>177.039630533582</v>
      </c>
      <c r="F37" s="132" t="n">
        <v>1339.18371759898</v>
      </c>
      <c r="G37" s="132" t="n">
        <v>6.88427895550733</v>
      </c>
      <c r="H37" s="132" t="n">
        <v>1.02477780275492</v>
      </c>
      <c r="I37" s="132" t="n">
        <v>541.704769512424</v>
      </c>
      <c r="J37" s="132" t="n">
        <v>469.044322765332</v>
      </c>
      <c r="K37" s="132" t="n">
        <v>15.9877761036044</v>
      </c>
      <c r="L37" s="132" t="n">
        <v>28.2372769412664</v>
      </c>
      <c r="M37" s="132" t="n">
        <v>19.9491958345261</v>
      </c>
      <c r="N37" s="132" t="n">
        <v>2.95982974870587</v>
      </c>
      <c r="O37" s="132" t="n">
        <v>0.000901849091253433</v>
      </c>
      <c r="P37" s="132" t="n">
        <v>-25.107535767502</v>
      </c>
      <c r="Q37" s="130" t="s">
        <v>367</v>
      </c>
    </row>
    <row r="38" customFormat="false" ht="12" hidden="false" customHeight="false" outlineLevel="0" collapsed="false">
      <c r="A38" s="128" t="s">
        <v>368</v>
      </c>
      <c r="B38" s="129" t="n">
        <v>1390.44093359065</v>
      </c>
      <c r="C38" s="129" t="n">
        <v>1096.03372825425</v>
      </c>
      <c r="D38" s="129" t="n">
        <v>942.724155652595</v>
      </c>
      <c r="E38" s="129" t="n">
        <v>150.014615291048</v>
      </c>
      <c r="F38" s="129" t="n">
        <v>1092.73877094364</v>
      </c>
      <c r="G38" s="129" t="n">
        <v>1.96372219894842</v>
      </c>
      <c r="H38" s="129" t="s">
        <v>116</v>
      </c>
      <c r="I38" s="129" t="n">
        <v>378.818421198468</v>
      </c>
      <c r="J38" s="129" t="n">
        <v>355.377757987289</v>
      </c>
      <c r="K38" s="129" t="n">
        <v>7.94902368330325</v>
      </c>
      <c r="L38" s="129" t="n">
        <v>7.87002691468334</v>
      </c>
      <c r="M38" s="129" t="n">
        <v>5.95111262566391</v>
      </c>
      <c r="N38" s="129" t="n">
        <v>0.600688826497353</v>
      </c>
      <c r="O38" s="129" t="n">
        <v>0.0298568013258758</v>
      </c>
      <c r="P38" s="129" t="n">
        <v>-84.4112158620679</v>
      </c>
      <c r="Q38" s="130" t="s">
        <v>369</v>
      </c>
    </row>
    <row r="39" customFormat="false" ht="12" hidden="false" customHeight="false" outlineLevel="0" collapsed="false">
      <c r="A39" s="128" t="s">
        <v>370</v>
      </c>
      <c r="B39" s="129" t="n">
        <v>3779.52792521139</v>
      </c>
      <c r="C39" s="129" t="n">
        <v>2431.97888284692</v>
      </c>
      <c r="D39" s="129" t="n">
        <v>2028.24101177219</v>
      </c>
      <c r="E39" s="129" t="n">
        <v>391.329074229408</v>
      </c>
      <c r="F39" s="129" t="n">
        <v>2419.5700860016</v>
      </c>
      <c r="G39" s="129" t="n">
        <v>1.58029387093975</v>
      </c>
      <c r="H39" s="129" t="s">
        <v>116</v>
      </c>
      <c r="I39" s="129" t="n">
        <v>1358.10796478948</v>
      </c>
      <c r="J39" s="129" t="n">
        <v>900.862807200224</v>
      </c>
      <c r="K39" s="129" t="n">
        <v>70.8191941688601</v>
      </c>
      <c r="L39" s="129" t="n">
        <v>40.3926570830802</v>
      </c>
      <c r="M39" s="129" t="n">
        <v>210.189782007154</v>
      </c>
      <c r="N39" s="129" t="n">
        <v>16.4489775258149</v>
      </c>
      <c r="O39" s="129" t="s">
        <v>116</v>
      </c>
      <c r="P39" s="129" t="n">
        <v>-10.5589224250137</v>
      </c>
      <c r="Q39" s="130" t="s">
        <v>371</v>
      </c>
    </row>
    <row r="40" customFormat="false" ht="12" hidden="false" customHeight="false" outlineLevel="0" collapsed="false">
      <c r="A40" s="128" t="s">
        <v>372</v>
      </c>
      <c r="B40" s="129" t="n">
        <v>1859.37425165954</v>
      </c>
      <c r="C40" s="129" t="n">
        <v>1361.16729279184</v>
      </c>
      <c r="D40" s="129" t="n">
        <v>1171.78207829424</v>
      </c>
      <c r="E40" s="129" t="n">
        <v>183.652948211612</v>
      </c>
      <c r="F40" s="129" t="n">
        <v>1355.43502650585</v>
      </c>
      <c r="G40" s="129" t="n">
        <v>4.26103959153624</v>
      </c>
      <c r="H40" s="129" t="n">
        <v>0.319343854544844</v>
      </c>
      <c r="I40" s="129" t="n">
        <v>523.525513900111</v>
      </c>
      <c r="J40" s="129" t="n">
        <v>476.907423706571</v>
      </c>
      <c r="K40" s="129" t="n">
        <v>14.270213892286</v>
      </c>
      <c r="L40" s="129" t="n">
        <v>16.188509603876</v>
      </c>
      <c r="M40" s="129" t="n">
        <v>10.5524861427666</v>
      </c>
      <c r="N40" s="129" t="n">
        <v>2.31705260783163</v>
      </c>
      <c r="O40" s="129" t="n">
        <v>0.0615825432577458</v>
      </c>
      <c r="P40" s="129" t="n">
        <v>-25.3185550324129</v>
      </c>
      <c r="Q40" s="130" t="s">
        <v>373</v>
      </c>
    </row>
    <row r="41" customFormat="false" ht="12" hidden="false" customHeight="false" outlineLevel="0" collapsed="false">
      <c r="A41" s="131" t="s">
        <v>374</v>
      </c>
      <c r="B41" s="132" t="n">
        <v>1798.83809372218</v>
      </c>
      <c r="C41" s="132" t="n">
        <v>1293.8173652282</v>
      </c>
      <c r="D41" s="132" t="n">
        <v>1136.49807616512</v>
      </c>
      <c r="E41" s="132" t="n">
        <v>155.034555988281</v>
      </c>
      <c r="F41" s="132" t="n">
        <v>1291.5326321534</v>
      </c>
      <c r="G41" s="132" t="n">
        <v>1.98706234823616</v>
      </c>
      <c r="H41" s="132" t="s">
        <v>116</v>
      </c>
      <c r="I41" s="132" t="n">
        <v>522.57322562063</v>
      </c>
      <c r="J41" s="132" t="n">
        <v>460.84699035602</v>
      </c>
      <c r="K41" s="132" t="n">
        <v>17.5481992299148</v>
      </c>
      <c r="L41" s="132" t="n">
        <v>20.9576453143045</v>
      </c>
      <c r="M41" s="132" t="n">
        <v>11.4878919675759</v>
      </c>
      <c r="N41" s="132" t="n">
        <v>3.38716212305377</v>
      </c>
      <c r="O41" s="132" t="s">
        <v>116</v>
      </c>
      <c r="P41" s="132" t="n">
        <v>-17.5524971266506</v>
      </c>
      <c r="Q41" s="130" t="s">
        <v>375</v>
      </c>
    </row>
    <row r="42" customFormat="false" ht="12" hidden="false" customHeight="false" outlineLevel="0" collapsed="false">
      <c r="A42" s="128" t="s">
        <v>376</v>
      </c>
      <c r="B42" s="129" t="n">
        <v>1627.3109447295</v>
      </c>
      <c r="C42" s="129" t="n">
        <v>1222.28221103462</v>
      </c>
      <c r="D42" s="129" t="n">
        <v>1019.43043258521</v>
      </c>
      <c r="E42" s="129" t="n">
        <v>198.640603756748</v>
      </c>
      <c r="F42" s="129" t="n">
        <v>1218.07103634195</v>
      </c>
      <c r="G42" s="129" t="n">
        <v>0.863244393685247</v>
      </c>
      <c r="H42" s="129" t="n">
        <v>0.218672542409219</v>
      </c>
      <c r="I42" s="129" t="n">
        <v>467.670077640046</v>
      </c>
      <c r="J42" s="129" t="n">
        <v>429.133970875914</v>
      </c>
      <c r="K42" s="129" t="n">
        <v>8.15321722892158</v>
      </c>
      <c r="L42" s="129" t="n">
        <v>15.69483086967</v>
      </c>
      <c r="M42" s="129" t="n">
        <v>9.96897022197762</v>
      </c>
      <c r="N42" s="129" t="n">
        <v>1.26085257555293</v>
      </c>
      <c r="O42" s="129" t="n">
        <v>0.0120984943040624</v>
      </c>
      <c r="P42" s="129" t="n">
        <v>-62.6413439451706</v>
      </c>
      <c r="Q42" s="130" t="s">
        <v>377</v>
      </c>
    </row>
    <row r="43" customFormat="false" ht="12" hidden="false" customHeight="false" outlineLevel="0" collapsed="false">
      <c r="A43" s="131" t="s">
        <v>378</v>
      </c>
      <c r="B43" s="132" t="n">
        <v>1893.58609972974</v>
      </c>
      <c r="C43" s="132" t="n">
        <v>1391.20234581199</v>
      </c>
      <c r="D43" s="132" t="n">
        <v>1189.84962487251</v>
      </c>
      <c r="E43" s="132" t="n">
        <v>186.383058700131</v>
      </c>
      <c r="F43" s="132" t="n">
        <v>1376.23268357265</v>
      </c>
      <c r="G43" s="132" t="n">
        <v>3.57363265514962</v>
      </c>
      <c r="H43" s="132" t="n">
        <v>5.77484329493436</v>
      </c>
      <c r="I43" s="132" t="n">
        <v>545.377907660909</v>
      </c>
      <c r="J43" s="132" t="n">
        <v>478.414243160296</v>
      </c>
      <c r="K43" s="132" t="n">
        <v>12.745123881897</v>
      </c>
      <c r="L43" s="132" t="n">
        <v>32.1803384011347</v>
      </c>
      <c r="M43" s="132" t="n">
        <v>14.2584850390148</v>
      </c>
      <c r="N43" s="132" t="n">
        <v>4.03310733789459</v>
      </c>
      <c r="O43" s="132" t="n">
        <v>0.0290943443519709</v>
      </c>
      <c r="P43" s="132" t="n">
        <v>-42.9941537431549</v>
      </c>
      <c r="Q43" s="130" t="s">
        <v>379</v>
      </c>
    </row>
    <row r="44" customFormat="false" ht="12" hidden="false" customHeight="false" outlineLevel="0" collapsed="false">
      <c r="A44" s="128" t="s">
        <v>380</v>
      </c>
      <c r="B44" s="129" t="n">
        <v>2085.52760739726</v>
      </c>
      <c r="C44" s="129" t="n">
        <v>1557.35524100526</v>
      </c>
      <c r="D44" s="129" t="n">
        <v>1252.61097847701</v>
      </c>
      <c r="E44" s="129" t="n">
        <v>299.044271330652</v>
      </c>
      <c r="F44" s="129" t="n">
        <v>1551.65524980766</v>
      </c>
      <c r="G44" s="129" t="n">
        <v>2.02977023290272</v>
      </c>
      <c r="H44" s="129" t="n">
        <v>0.0906004575357106</v>
      </c>
      <c r="I44" s="129" t="n">
        <v>648.835580116634</v>
      </c>
      <c r="J44" s="129" t="n">
        <v>558.850609452602</v>
      </c>
      <c r="K44" s="129" t="n">
        <v>27.727037693334</v>
      </c>
      <c r="L44" s="129" t="n">
        <v>14.8230228184177</v>
      </c>
      <c r="M44" s="129" t="n">
        <v>30.5527386313558</v>
      </c>
      <c r="N44" s="129" t="n">
        <v>1.54208603190056</v>
      </c>
      <c r="O44" s="129" t="s">
        <v>116</v>
      </c>
      <c r="P44" s="129" t="n">
        <v>-120.663213724636</v>
      </c>
      <c r="Q44" s="130" t="s">
        <v>381</v>
      </c>
    </row>
    <row r="45" customFormat="false" ht="12" hidden="false" customHeight="false" outlineLevel="0" collapsed="false">
      <c r="A45" s="131" t="s">
        <v>382</v>
      </c>
      <c r="B45" s="132" t="n">
        <v>1533.22972590214</v>
      </c>
      <c r="C45" s="132" t="n">
        <v>1150.23151837206</v>
      </c>
      <c r="D45" s="132" t="n">
        <v>977.762065156711</v>
      </c>
      <c r="E45" s="132" t="n">
        <v>163.551042043029</v>
      </c>
      <c r="F45" s="132" t="n">
        <v>1141.31310719974</v>
      </c>
      <c r="G45" s="132" t="n">
        <v>0.182672352466897</v>
      </c>
      <c r="H45" s="132" t="n">
        <v>7.59926747992942</v>
      </c>
      <c r="I45" s="132" t="n">
        <v>430.856935050319</v>
      </c>
      <c r="J45" s="132" t="n">
        <v>397.484175196317</v>
      </c>
      <c r="K45" s="132" t="n">
        <v>7.22557496444315</v>
      </c>
      <c r="L45" s="132" t="n">
        <v>15.87061469697</v>
      </c>
      <c r="M45" s="132" t="n">
        <v>6.08595510232894</v>
      </c>
      <c r="N45" s="132" t="n">
        <v>1.77752854634987</v>
      </c>
      <c r="O45" s="132" t="n">
        <v>0.0115595592918128</v>
      </c>
      <c r="P45" s="132" t="n">
        <v>-47.8587275202423</v>
      </c>
      <c r="Q45" s="130" t="s">
        <v>383</v>
      </c>
    </row>
    <row r="46" customFormat="false" ht="12" hidden="false" customHeight="false" outlineLevel="0" collapsed="false">
      <c r="A46" s="128" t="s">
        <v>384</v>
      </c>
      <c r="B46" s="129" t="n">
        <v>1612.29303901931</v>
      </c>
      <c r="C46" s="129" t="n">
        <v>1212.15509689658</v>
      </c>
      <c r="D46" s="129" t="n">
        <v>1050.05854654339</v>
      </c>
      <c r="E46" s="129" t="n">
        <v>159.515962853112</v>
      </c>
      <c r="F46" s="129" t="n">
        <v>1209.5745093965</v>
      </c>
      <c r="G46" s="129" t="n">
        <v>0.173481844240825</v>
      </c>
      <c r="H46" s="129" t="n">
        <v>0.537341896583633</v>
      </c>
      <c r="I46" s="129" t="n">
        <v>444.898956499756</v>
      </c>
      <c r="J46" s="129" t="n">
        <v>418.91093366737</v>
      </c>
      <c r="K46" s="129" t="n">
        <v>2.70327715351136</v>
      </c>
      <c r="L46" s="129" t="n">
        <v>13.8488975716853</v>
      </c>
      <c r="M46" s="129" t="n">
        <v>5.97582010051023</v>
      </c>
      <c r="N46" s="129" t="n">
        <v>1.35456704621924</v>
      </c>
      <c r="O46" s="129" t="n">
        <v>0.00368573346222553</v>
      </c>
      <c r="P46" s="129" t="n">
        <v>-44.7610143770192</v>
      </c>
      <c r="Q46" s="130" t="s">
        <v>385</v>
      </c>
    </row>
    <row r="47" customFormat="false" ht="12" hidden="false" customHeight="false" outlineLevel="0" collapsed="false">
      <c r="A47" s="131" t="s">
        <v>386</v>
      </c>
      <c r="B47" s="132" t="n">
        <v>1716.71323306704</v>
      </c>
      <c r="C47" s="132" t="n">
        <v>1281.37679792238</v>
      </c>
      <c r="D47" s="132" t="n">
        <v>1099.01615726286</v>
      </c>
      <c r="E47" s="132" t="n">
        <v>179.707526921784</v>
      </c>
      <c r="F47" s="132" t="n">
        <v>1278.72368418464</v>
      </c>
      <c r="G47" s="132" t="n">
        <v>0.989428736227344</v>
      </c>
      <c r="H47" s="132" t="n">
        <v>0.394597864305045</v>
      </c>
      <c r="I47" s="132" t="n">
        <v>481.413408389297</v>
      </c>
      <c r="J47" s="132" t="n">
        <v>444.92843575213</v>
      </c>
      <c r="K47" s="132" t="n">
        <v>7.53534394417162</v>
      </c>
      <c r="L47" s="132" t="n">
        <v>14.4862589854827</v>
      </c>
      <c r="M47" s="132" t="n">
        <v>8.68440738250771</v>
      </c>
      <c r="N47" s="132" t="n">
        <v>1.75786085497201</v>
      </c>
      <c r="O47" s="132" t="n">
        <v>0.00501093635259383</v>
      </c>
      <c r="P47" s="132" t="n">
        <v>-46.0769732446406</v>
      </c>
      <c r="Q47" s="130" t="s">
        <v>387</v>
      </c>
    </row>
    <row r="48" customFormat="false" ht="12" hidden="false" customHeight="false" outlineLevel="0" collapsed="false">
      <c r="A48" s="128" t="s">
        <v>388</v>
      </c>
      <c r="B48" s="129" t="n">
        <v>1729.58828293554</v>
      </c>
      <c r="C48" s="129" t="n">
        <v>1282.55658343274</v>
      </c>
      <c r="D48" s="129" t="n">
        <v>1076.97166222589</v>
      </c>
      <c r="E48" s="129" t="n">
        <v>202.387794238578</v>
      </c>
      <c r="F48" s="129" t="n">
        <v>1279.35945646447</v>
      </c>
      <c r="G48" s="129" t="n">
        <v>0.643744805248877</v>
      </c>
      <c r="H48" s="129" t="n">
        <v>2.10950025335314</v>
      </c>
      <c r="I48" s="129" t="n">
        <v>514.302130746752</v>
      </c>
      <c r="J48" s="129" t="n">
        <v>460.777660100239</v>
      </c>
      <c r="K48" s="129" t="n">
        <v>14.3460344834149</v>
      </c>
      <c r="L48" s="129" t="n">
        <v>21.7271844100766</v>
      </c>
      <c r="M48" s="129" t="n">
        <v>10.505541232679</v>
      </c>
      <c r="N48" s="129" t="n">
        <v>2.52170199474023</v>
      </c>
      <c r="O48" s="129" t="n">
        <v>0.0147968674107379</v>
      </c>
      <c r="P48" s="129" t="n">
        <v>-67.2704312439592</v>
      </c>
      <c r="Q48" s="130" t="s">
        <v>389</v>
      </c>
    </row>
    <row r="49" customFormat="false" ht="12" hidden="false" customHeight="false" outlineLevel="0" collapsed="false">
      <c r="A49" s="131" t="s">
        <v>390</v>
      </c>
      <c r="B49" s="132" t="n">
        <v>1903.79515120772</v>
      </c>
      <c r="C49" s="132" t="n">
        <v>1448.82606547255</v>
      </c>
      <c r="D49" s="132" t="n">
        <v>1208.0319074289</v>
      </c>
      <c r="E49" s="132" t="n">
        <v>237.856570879412</v>
      </c>
      <c r="F49" s="132" t="n">
        <v>1445.88847830831</v>
      </c>
      <c r="G49" s="132" t="n">
        <v>0.559138691747874</v>
      </c>
      <c r="H49" s="132" t="n">
        <v>0.193058918176528</v>
      </c>
      <c r="I49" s="132" t="n">
        <v>565.468121797203</v>
      </c>
      <c r="J49" s="132" t="n">
        <v>513.224694501868</v>
      </c>
      <c r="K49" s="132" t="n">
        <v>15.8441398791189</v>
      </c>
      <c r="L49" s="132" t="n">
        <v>15.3331065044844</v>
      </c>
      <c r="M49" s="132" t="n">
        <v>14.154293668058</v>
      </c>
      <c r="N49" s="132" t="n">
        <v>3.96718057983285</v>
      </c>
      <c r="O49" s="132" t="n">
        <v>0.0252627898497068</v>
      </c>
      <c r="P49" s="132" t="n">
        <v>-110.499036062032</v>
      </c>
      <c r="Q49" s="130" t="s">
        <v>391</v>
      </c>
    </row>
    <row r="50" customFormat="false" ht="12" hidden="false" customHeight="false" outlineLevel="0" collapsed="false">
      <c r="A50" s="128" t="s">
        <v>392</v>
      </c>
      <c r="B50" s="129" t="n">
        <v>1826.35272050905</v>
      </c>
      <c r="C50" s="129" t="n">
        <v>1379.89896046728</v>
      </c>
      <c r="D50" s="129" t="n">
        <v>1199.90990728718</v>
      </c>
      <c r="E50" s="129" t="n">
        <v>176.584795814326</v>
      </c>
      <c r="F50" s="129" t="n">
        <v>1376.49470310151</v>
      </c>
      <c r="G50" s="129" t="n">
        <v>1.66075903592816</v>
      </c>
      <c r="H50" s="129" t="n">
        <v>1.27897471379508</v>
      </c>
      <c r="I50" s="129" t="n">
        <v>473.251243992176</v>
      </c>
      <c r="J50" s="129" t="n">
        <v>428.995928028087</v>
      </c>
      <c r="K50" s="129" t="n">
        <v>16.408831497646</v>
      </c>
      <c r="L50" s="129" t="n">
        <v>7.80184609848101</v>
      </c>
      <c r="M50" s="129" t="n">
        <v>10.6561374360989</v>
      </c>
      <c r="N50" s="129" t="n">
        <v>3.79347740876527</v>
      </c>
      <c r="O50" s="129" t="n">
        <v>0.00368713431003987</v>
      </c>
      <c r="P50" s="129" t="n">
        <v>-26.7974839504071</v>
      </c>
      <c r="Q50" s="130" t="s">
        <v>393</v>
      </c>
    </row>
    <row r="51" customFormat="false" ht="12" hidden="false" customHeight="false" outlineLevel="0" collapsed="false">
      <c r="A51" s="131" t="s">
        <v>394</v>
      </c>
      <c r="B51" s="132" t="n">
        <v>1240.84616771149</v>
      </c>
      <c r="C51" s="132" t="n">
        <v>943.650251407237</v>
      </c>
      <c r="D51" s="132" t="n">
        <v>798.50234884002</v>
      </c>
      <c r="E51" s="132" t="n">
        <v>143.928555218775</v>
      </c>
      <c r="F51" s="132" t="n">
        <v>942.430904058795</v>
      </c>
      <c r="G51" s="132" t="n">
        <v>0.526702927293159</v>
      </c>
      <c r="H51" s="132" t="n">
        <v>0.00651270323432237</v>
      </c>
      <c r="I51" s="132" t="n">
        <v>359.700230729506</v>
      </c>
      <c r="J51" s="132" t="n">
        <v>332.269145741601</v>
      </c>
      <c r="K51" s="132" t="n">
        <v>4.27166092102815</v>
      </c>
      <c r="L51" s="132" t="n">
        <v>13.5308969221106</v>
      </c>
      <c r="M51" s="132" t="n">
        <v>8.75689266855126</v>
      </c>
      <c r="N51" s="132" t="n">
        <v>0.649554475822922</v>
      </c>
      <c r="O51" s="132" t="n">
        <v>0.000409603977001407</v>
      </c>
      <c r="P51" s="132" t="n">
        <v>-62.5043144252557</v>
      </c>
      <c r="Q51" s="130" t="s">
        <v>395</v>
      </c>
    </row>
    <row r="52" customFormat="false" ht="12" hidden="false" customHeight="false" outlineLevel="0" collapsed="false">
      <c r="A52" s="128" t="s">
        <v>396</v>
      </c>
      <c r="B52" s="129" t="n">
        <v>1424.78162096239</v>
      </c>
      <c r="C52" s="129" t="n">
        <v>1063.73271394063</v>
      </c>
      <c r="D52" s="129" t="n">
        <v>922.523771291965</v>
      </c>
      <c r="E52" s="129" t="n">
        <v>141.20391713265</v>
      </c>
      <c r="F52" s="129" t="n">
        <v>1063.72768842462</v>
      </c>
      <c r="G52" s="129" t="n">
        <v>0.00502551601867437</v>
      </c>
      <c r="H52" s="129" t="s">
        <v>116</v>
      </c>
      <c r="I52" s="129" t="n">
        <v>396.941673938602</v>
      </c>
      <c r="J52" s="129" t="n">
        <v>373.406781838718</v>
      </c>
      <c r="K52" s="129" t="n">
        <v>4.9496564891115</v>
      </c>
      <c r="L52" s="129" t="n">
        <v>8.0511712675078</v>
      </c>
      <c r="M52" s="129" t="n">
        <v>9.09055251289556</v>
      </c>
      <c r="N52" s="129" t="n">
        <v>0.96575059889648</v>
      </c>
      <c r="O52" s="129" t="s">
        <v>116</v>
      </c>
      <c r="P52" s="129" t="n">
        <v>-35.8927669168415</v>
      </c>
      <c r="Q52" s="130" t="s">
        <v>397</v>
      </c>
    </row>
    <row r="53" customFormat="false" ht="12" hidden="false" customHeight="false" outlineLevel="0" collapsed="false">
      <c r="A53" s="131" t="s">
        <v>398</v>
      </c>
      <c r="B53" s="132" t="n">
        <v>2171.33241686083</v>
      </c>
      <c r="C53" s="132" t="n">
        <v>1573.38717401574</v>
      </c>
      <c r="D53" s="132" t="n">
        <v>1322.41138154425</v>
      </c>
      <c r="E53" s="132" t="n">
        <v>206.118823760011</v>
      </c>
      <c r="F53" s="132" t="n">
        <v>1528.53020530427</v>
      </c>
      <c r="G53" s="132" t="n">
        <v>5.0809256579347</v>
      </c>
      <c r="H53" s="132" t="n">
        <v>36.7740503384083</v>
      </c>
      <c r="I53" s="132" t="n">
        <v>632.972761493366</v>
      </c>
      <c r="J53" s="132" t="n">
        <v>543.700879785193</v>
      </c>
      <c r="K53" s="132" t="n">
        <v>16.1155018057178</v>
      </c>
      <c r="L53" s="132" t="n">
        <v>17.1129356650151</v>
      </c>
      <c r="M53" s="132" t="n">
        <v>43.2412538600618</v>
      </c>
      <c r="N53" s="132" t="n">
        <v>7.96241649437264</v>
      </c>
      <c r="O53" s="132" t="n">
        <v>0.000350371218965771</v>
      </c>
      <c r="P53" s="132" t="n">
        <v>-35.0275186482683</v>
      </c>
      <c r="Q53" s="130" t="s">
        <v>399</v>
      </c>
    </row>
    <row r="54" customFormat="false" ht="12" hidden="false" customHeight="false" outlineLevel="0" collapsed="false">
      <c r="A54" s="133" t="s">
        <v>400</v>
      </c>
      <c r="B54" s="134" t="n">
        <v>2800.68905043561</v>
      </c>
      <c r="C54" s="134" t="n">
        <v>1974.11056029392</v>
      </c>
      <c r="D54" s="134" t="n">
        <v>1656.98627081276</v>
      </c>
      <c r="E54" s="134" t="n">
        <v>279.092126893735</v>
      </c>
      <c r="F54" s="134" t="n">
        <v>1936.07839770649</v>
      </c>
      <c r="G54" s="134" t="n">
        <v>25.7653504048452</v>
      </c>
      <c r="H54" s="134" t="n">
        <v>7.00207958100081</v>
      </c>
      <c r="I54" s="132" t="n">
        <v>830.998641471674</v>
      </c>
      <c r="J54" s="132" t="n">
        <v>690.192411844835</v>
      </c>
      <c r="K54" s="132" t="n">
        <v>41.6399234340653</v>
      </c>
      <c r="L54" s="132" t="n">
        <v>43.8566133247101</v>
      </c>
      <c r="M54" s="132" t="n">
        <v>37.9587112214196</v>
      </c>
      <c r="N54" s="132" t="n">
        <v>7.70767335329388</v>
      </c>
      <c r="O54" s="132" t="n">
        <v>0.0279608996082967</v>
      </c>
      <c r="P54" s="132" t="n">
        <v>-4.42015132998463</v>
      </c>
      <c r="Q54" s="127" t="s">
        <v>401</v>
      </c>
    </row>
    <row r="55" customFormat="false" ht="12" hidden="false" customHeight="false" outlineLevel="0" collapsed="false">
      <c r="A55" s="131" t="s">
        <v>402</v>
      </c>
      <c r="B55" s="134" t="n">
        <v>2800.68905043561</v>
      </c>
      <c r="C55" s="134" t="n">
        <v>1974.11056029392</v>
      </c>
      <c r="D55" s="134" t="n">
        <v>1656.98627081276</v>
      </c>
      <c r="E55" s="134" t="n">
        <v>279.092126893735</v>
      </c>
      <c r="F55" s="134" t="n">
        <v>1936.07839770649</v>
      </c>
      <c r="G55" s="134" t="n">
        <v>25.7653504048452</v>
      </c>
      <c r="H55" s="134" t="n">
        <v>7.00207958100081</v>
      </c>
      <c r="I55" s="132" t="n">
        <v>830.998641471674</v>
      </c>
      <c r="J55" s="132" t="n">
        <v>690.192411844835</v>
      </c>
      <c r="K55" s="132" t="n">
        <v>41.6399234340653</v>
      </c>
      <c r="L55" s="132" t="n">
        <v>43.8566133247101</v>
      </c>
      <c r="M55" s="132" t="n">
        <v>37.9587112214196</v>
      </c>
      <c r="N55" s="132" t="n">
        <v>7.70767335329388</v>
      </c>
      <c r="O55" s="132" t="n">
        <v>0.0279608996082967</v>
      </c>
      <c r="P55" s="132" t="n">
        <v>-4.42015132998463</v>
      </c>
      <c r="Q55" s="137" t="s">
        <v>403</v>
      </c>
    </row>
    <row r="56" customFormat="false" ht="12" hidden="false" customHeight="false" outlineLevel="0" collapsed="false">
      <c r="A56" s="125" t="s">
        <v>404</v>
      </c>
      <c r="B56" s="129" t="n">
        <v>1591.56590819087</v>
      </c>
      <c r="C56" s="129" t="n">
        <v>1147.77830930919</v>
      </c>
      <c r="D56" s="129" t="n">
        <v>963.987593974429</v>
      </c>
      <c r="E56" s="129" t="n">
        <v>165.264576533071</v>
      </c>
      <c r="F56" s="129" t="n">
        <v>1129.2521705075</v>
      </c>
      <c r="G56" s="129" t="n">
        <v>10.0349255513057</v>
      </c>
      <c r="H56" s="129" t="n">
        <v>2.53528415658622</v>
      </c>
      <c r="I56" s="129" t="n">
        <v>450.396552946183</v>
      </c>
      <c r="J56" s="129" t="n">
        <v>400.027744684441</v>
      </c>
      <c r="K56" s="129" t="n">
        <v>19.0603658246451</v>
      </c>
      <c r="L56" s="129" t="n">
        <v>12.7951435503287</v>
      </c>
      <c r="M56" s="129" t="n">
        <v>12.4802017470857</v>
      </c>
      <c r="N56" s="129" t="n">
        <v>1.98275812394505</v>
      </c>
      <c r="O56" s="129" t="n">
        <v>0.0619939731139494</v>
      </c>
      <c r="P56" s="129" t="n">
        <v>-6.60895406449873</v>
      </c>
      <c r="Q56" s="138" t="s">
        <v>405</v>
      </c>
    </row>
    <row r="57" customFormat="false" ht="12" hidden="false" customHeight="false" outlineLevel="0" collapsed="false">
      <c r="A57" s="128" t="s">
        <v>406</v>
      </c>
      <c r="B57" s="129" t="n">
        <v>1630.2849623312</v>
      </c>
      <c r="C57" s="129" t="n">
        <v>1160.64717638039</v>
      </c>
      <c r="D57" s="129" t="n">
        <v>948.509159309959</v>
      </c>
      <c r="E57" s="129" t="n">
        <v>192.669343704993</v>
      </c>
      <c r="F57" s="129" t="n">
        <v>1141.17850301495</v>
      </c>
      <c r="G57" s="129" t="n">
        <v>18.32505954843</v>
      </c>
      <c r="H57" s="129" t="s">
        <v>116</v>
      </c>
      <c r="I57" s="129" t="n">
        <v>470.755576513978</v>
      </c>
      <c r="J57" s="129" t="n">
        <v>413.394390783354</v>
      </c>
      <c r="K57" s="129" t="n">
        <v>30.4335669040923</v>
      </c>
      <c r="L57" s="129" t="n">
        <v>13.0081651725068</v>
      </c>
      <c r="M57" s="129" t="n">
        <v>9.02417277069849</v>
      </c>
      <c r="N57" s="129" t="n">
        <v>1.44186878191095</v>
      </c>
      <c r="O57" s="129" t="n">
        <v>0.0182215626060392</v>
      </c>
      <c r="P57" s="129" t="n">
        <v>-1.11779056317087</v>
      </c>
      <c r="Q57" s="139" t="s">
        <v>407</v>
      </c>
    </row>
    <row r="58" customFormat="false" ht="12" hidden="false" customHeight="false" outlineLevel="0" collapsed="false">
      <c r="A58" s="131" t="s">
        <v>408</v>
      </c>
      <c r="B58" s="132" t="s">
        <v>10</v>
      </c>
      <c r="C58" s="132" t="s">
        <v>10</v>
      </c>
      <c r="D58" s="132" t="s">
        <v>10</v>
      </c>
      <c r="E58" s="132" t="s">
        <v>10</v>
      </c>
      <c r="F58" s="132" t="s">
        <v>10</v>
      </c>
      <c r="G58" s="132" t="s">
        <v>10</v>
      </c>
      <c r="H58" s="132" t="s">
        <v>10</v>
      </c>
      <c r="I58" s="132" t="s">
        <v>10</v>
      </c>
      <c r="J58" s="132" t="s">
        <v>10</v>
      </c>
      <c r="K58" s="132" t="s">
        <v>10</v>
      </c>
      <c r="L58" s="132" t="s">
        <v>10</v>
      </c>
      <c r="M58" s="132" t="s">
        <v>10</v>
      </c>
      <c r="N58" s="132" t="s">
        <v>10</v>
      </c>
      <c r="O58" s="132" t="s">
        <v>10</v>
      </c>
      <c r="P58" s="132" t="s">
        <v>10</v>
      </c>
      <c r="Q58" s="139" t="s">
        <v>409</v>
      </c>
    </row>
    <row r="59" customFormat="false" ht="12" hidden="false" customHeight="false" outlineLevel="0" collapsed="false">
      <c r="A59" s="128" t="s">
        <v>410</v>
      </c>
      <c r="B59" s="129" t="n">
        <v>1561.768029915</v>
      </c>
      <c r="C59" s="129" t="n">
        <v>1137.50913813975</v>
      </c>
      <c r="D59" s="129" t="n">
        <v>973.226969688113</v>
      </c>
      <c r="E59" s="129" t="n">
        <v>146.008354077505</v>
      </c>
      <c r="F59" s="129" t="n">
        <v>1119.23532376562</v>
      </c>
      <c r="G59" s="129" t="n">
        <v>4.25678573720294</v>
      </c>
      <c r="H59" s="129" t="n">
        <v>4.43038999980908</v>
      </c>
      <c r="I59" s="129" t="n">
        <v>434.875749738902</v>
      </c>
      <c r="J59" s="129" t="n">
        <v>390.009236798545</v>
      </c>
      <c r="K59" s="129" t="n">
        <v>11.1264607875919</v>
      </c>
      <c r="L59" s="129" t="n">
        <v>12.3386391670131</v>
      </c>
      <c r="M59" s="129" t="n">
        <v>14.4691353628063</v>
      </c>
      <c r="N59" s="129" t="n">
        <v>2.34275793036808</v>
      </c>
      <c r="O59" s="129" t="n">
        <v>0.0869480880976016</v>
      </c>
      <c r="P59" s="129" t="n">
        <v>-10.6168579636543</v>
      </c>
      <c r="Q59" s="139" t="s">
        <v>411</v>
      </c>
    </row>
    <row r="60" customFormat="false" ht="12" hidden="false" customHeight="false" outlineLevel="0" collapsed="false">
      <c r="A60" s="131" t="s">
        <v>412</v>
      </c>
      <c r="B60" s="132" t="n">
        <v>1570.79935339542</v>
      </c>
      <c r="C60" s="132" t="n">
        <v>1109.74864771093</v>
      </c>
      <c r="D60" s="132" t="n">
        <v>964.134685483062</v>
      </c>
      <c r="E60" s="132" t="n">
        <v>142.688630739391</v>
      </c>
      <c r="F60" s="132" t="n">
        <v>1106.82331622245</v>
      </c>
      <c r="G60" s="132" t="n">
        <v>2.92533148847942</v>
      </c>
      <c r="H60" s="132" t="s">
        <v>116</v>
      </c>
      <c r="I60" s="132" t="n">
        <v>467.408998121705</v>
      </c>
      <c r="J60" s="132" t="n">
        <v>389.323934889476</v>
      </c>
      <c r="K60" s="132" t="n">
        <v>7.12020951075143</v>
      </c>
      <c r="L60" s="132" t="n">
        <v>29.4361895127579</v>
      </c>
      <c r="M60" s="132" t="n">
        <v>38.9844657447971</v>
      </c>
      <c r="N60" s="132" t="n">
        <v>2.54419846392224</v>
      </c>
      <c r="O60" s="132" t="s">
        <v>116</v>
      </c>
      <c r="P60" s="132" t="n">
        <v>-6.35829243721366</v>
      </c>
      <c r="Q60" s="139" t="s">
        <v>413</v>
      </c>
    </row>
    <row r="61" customFormat="false" ht="12" hidden="false" customHeight="false" outlineLevel="0" collapsed="false">
      <c r="A61" s="133" t="s">
        <v>414</v>
      </c>
      <c r="B61" s="132" t="n">
        <v>1404.22455183064</v>
      </c>
      <c r="C61" s="132" t="n">
        <v>1053.43248657062</v>
      </c>
      <c r="D61" s="132" t="n">
        <v>892.618308649978</v>
      </c>
      <c r="E61" s="132" t="n">
        <v>140.628395852695</v>
      </c>
      <c r="F61" s="132" t="n">
        <v>1033.24670450267</v>
      </c>
      <c r="G61" s="132" t="n">
        <v>0.553545718577367</v>
      </c>
      <c r="H61" s="132" t="n">
        <v>16.0501925339126</v>
      </c>
      <c r="I61" s="132" t="n">
        <v>382.534514844868</v>
      </c>
      <c r="J61" s="132" t="n">
        <v>360.322029363347</v>
      </c>
      <c r="K61" s="132" t="n">
        <v>2.80578984425825</v>
      </c>
      <c r="L61" s="132" t="n">
        <v>11.2257400496463</v>
      </c>
      <c r="M61" s="132" t="n">
        <v>6.21156753995256</v>
      </c>
      <c r="N61" s="132" t="n">
        <v>1.42817406175684</v>
      </c>
      <c r="O61" s="132" t="n">
        <v>0.00543953996134488</v>
      </c>
      <c r="P61" s="132" t="n">
        <v>-31.7424495848456</v>
      </c>
      <c r="Q61" s="140" t="s">
        <v>415</v>
      </c>
    </row>
    <row r="62" customFormat="false" ht="12" hidden="false" customHeight="false" outlineLevel="0" collapsed="false">
      <c r="A62" s="128" t="s">
        <v>416</v>
      </c>
      <c r="B62" s="129" t="n">
        <v>1260.90789506326</v>
      </c>
      <c r="C62" s="129" t="n">
        <v>942.699096078944</v>
      </c>
      <c r="D62" s="129" t="n">
        <v>802.231112287089</v>
      </c>
      <c r="E62" s="129" t="n">
        <v>115.041467563071</v>
      </c>
      <c r="F62" s="129" t="n">
        <v>917.272579850159</v>
      </c>
      <c r="G62" s="129" t="n">
        <v>0.00201388493398659</v>
      </c>
      <c r="H62" s="129" t="n">
        <v>24.1239827115314</v>
      </c>
      <c r="I62" s="129" t="n">
        <v>340.463775417589</v>
      </c>
      <c r="J62" s="129" t="n">
        <v>317.862263764816</v>
      </c>
      <c r="K62" s="129" t="n">
        <v>1.32938395054887</v>
      </c>
      <c r="L62" s="129" t="n">
        <v>12.6834624892742</v>
      </c>
      <c r="M62" s="129" t="n">
        <v>6.94097265512631</v>
      </c>
      <c r="N62" s="129" t="n">
        <v>1.28641961294611</v>
      </c>
      <c r="O62" s="129" t="n">
        <v>0.00376794705096021</v>
      </c>
      <c r="P62" s="129" t="n">
        <v>-22.2549764332784</v>
      </c>
      <c r="Q62" s="139" t="s">
        <v>417</v>
      </c>
    </row>
    <row r="63" customFormat="false" ht="12" hidden="false" customHeight="false" outlineLevel="0" collapsed="false">
      <c r="A63" s="131" t="s">
        <v>418</v>
      </c>
      <c r="B63" s="132" t="n">
        <v>1700.94317464029</v>
      </c>
      <c r="C63" s="132" t="n">
        <v>1271.63337045173</v>
      </c>
      <c r="D63" s="132" t="n">
        <v>1078.79699642944</v>
      </c>
      <c r="E63" s="132" t="n">
        <v>176.844674339142</v>
      </c>
      <c r="F63" s="132" t="n">
        <v>1255.64167076859</v>
      </c>
      <c r="G63" s="132" t="n">
        <v>0.413359634724343</v>
      </c>
      <c r="H63" s="132" t="n">
        <v>5.56053701680921</v>
      </c>
      <c r="I63" s="132" t="n">
        <v>471.326373641545</v>
      </c>
      <c r="J63" s="132" t="n">
        <v>441.513905001385</v>
      </c>
      <c r="K63" s="132" t="n">
        <v>6.16709451959305</v>
      </c>
      <c r="L63" s="132" t="n">
        <v>14.2706355054306</v>
      </c>
      <c r="M63" s="132" t="n">
        <v>6.11397226560815</v>
      </c>
      <c r="N63" s="132" t="n">
        <v>2.06692273668268</v>
      </c>
      <c r="O63" s="132" t="n">
        <v>0.000115543641623205</v>
      </c>
      <c r="P63" s="132" t="n">
        <v>-42.0165694529893</v>
      </c>
      <c r="Q63" s="139" t="s">
        <v>419</v>
      </c>
    </row>
    <row r="64" customFormat="false" ht="12" hidden="false" customHeight="false" outlineLevel="0" collapsed="false">
      <c r="A64" s="128" t="s">
        <v>420</v>
      </c>
      <c r="B64" s="129" t="n">
        <v>1362.28519617028</v>
      </c>
      <c r="C64" s="129" t="n">
        <v>1027.89047855179</v>
      </c>
      <c r="D64" s="129" t="n">
        <v>866.761383534321</v>
      </c>
      <c r="E64" s="129" t="n">
        <v>143.540274574113</v>
      </c>
      <c r="F64" s="129" t="n">
        <v>1010.30165810843</v>
      </c>
      <c r="G64" s="129" t="n">
        <v>1.18774861626244</v>
      </c>
      <c r="H64" s="129" t="n">
        <v>14.5491820842748</v>
      </c>
      <c r="I64" s="129" t="n">
        <v>369.174532786976</v>
      </c>
      <c r="J64" s="129" t="n">
        <v>352.064292700657</v>
      </c>
      <c r="K64" s="129" t="n">
        <v>2.18472133651968</v>
      </c>
      <c r="L64" s="129" t="n">
        <v>7.8898945377224</v>
      </c>
      <c r="M64" s="129" t="n">
        <v>5.54844396073422</v>
      </c>
      <c r="N64" s="129" t="n">
        <v>1.17243353510607</v>
      </c>
      <c r="O64" s="129" t="n">
        <v>0.0104019052569016</v>
      </c>
      <c r="P64" s="129" t="n">
        <v>-34.7798151684899</v>
      </c>
      <c r="Q64" s="139" t="s">
        <v>421</v>
      </c>
    </row>
    <row r="65" customFormat="false" ht="12" hidden="false" customHeight="false" outlineLevel="0" collapsed="false">
      <c r="A65" s="125" t="s">
        <v>422</v>
      </c>
      <c r="B65" s="129" t="n">
        <v>1597.13821881717</v>
      </c>
      <c r="C65" s="129" t="n">
        <v>1187.68525670893</v>
      </c>
      <c r="D65" s="129" t="n">
        <v>1032.0407205534</v>
      </c>
      <c r="E65" s="129" t="n">
        <v>143.212447910057</v>
      </c>
      <c r="F65" s="129" t="n">
        <v>1175.25316846346</v>
      </c>
      <c r="G65" s="129" t="n">
        <v>0.46381586967105</v>
      </c>
      <c r="H65" s="129" t="n">
        <v>7.32336683106738</v>
      </c>
      <c r="I65" s="129" t="n">
        <v>436.875678244923</v>
      </c>
      <c r="J65" s="129" t="n">
        <v>408.001967730487</v>
      </c>
      <c r="K65" s="129" t="n">
        <v>3.75488102838754</v>
      </c>
      <c r="L65" s="129" t="n">
        <v>11.2291360920105</v>
      </c>
      <c r="M65" s="129" t="n">
        <v>10.5107970595546</v>
      </c>
      <c r="N65" s="129" t="n">
        <v>1.98522352797839</v>
      </c>
      <c r="O65" s="129" t="n">
        <v>0.00524494856014493</v>
      </c>
      <c r="P65" s="129" t="n">
        <v>-27.4227161366897</v>
      </c>
      <c r="Q65" s="141" t="s">
        <v>423</v>
      </c>
    </row>
    <row r="66" customFormat="false" ht="12" hidden="false" customHeight="false" outlineLevel="0" collapsed="false">
      <c r="A66" s="131" t="s">
        <v>424</v>
      </c>
      <c r="B66" s="132" t="n">
        <v>1735.64905213122</v>
      </c>
      <c r="C66" s="132" t="n">
        <v>1312.80448946785</v>
      </c>
      <c r="D66" s="132" t="n">
        <v>1126.89448364745</v>
      </c>
      <c r="E66" s="132" t="n">
        <v>178.739006649662</v>
      </c>
      <c r="F66" s="132" t="n">
        <v>1305.63349029712</v>
      </c>
      <c r="G66" s="132" t="n">
        <v>1.36100118634373</v>
      </c>
      <c r="H66" s="132" t="n">
        <v>0.994200587107565</v>
      </c>
      <c r="I66" s="132" t="n">
        <v>481.745749329188</v>
      </c>
      <c r="J66" s="132" t="n">
        <v>453.652308616709</v>
      </c>
      <c r="K66" s="132" t="n">
        <v>4.39322999471514</v>
      </c>
      <c r="L66" s="132" t="n">
        <v>11.2225652398975</v>
      </c>
      <c r="M66" s="132" t="n">
        <v>8.23399650781636</v>
      </c>
      <c r="N66" s="132" t="n">
        <v>3.11263520976415</v>
      </c>
      <c r="O66" s="132" t="n">
        <v>0.0140437959380908</v>
      </c>
      <c r="P66" s="132" t="n">
        <v>-58.9011866658208</v>
      </c>
      <c r="Q66" s="139" t="s">
        <v>425</v>
      </c>
    </row>
    <row r="67" customFormat="false" ht="12" hidden="false" customHeight="false" outlineLevel="0" collapsed="false">
      <c r="A67" s="128" t="s">
        <v>426</v>
      </c>
      <c r="B67" s="129" t="n">
        <v>1872.93017521565</v>
      </c>
      <c r="C67" s="129" t="n">
        <v>1388.99266844272</v>
      </c>
      <c r="D67" s="129" t="n">
        <v>1204.99170741478</v>
      </c>
      <c r="E67" s="129" t="n">
        <v>157.677698019989</v>
      </c>
      <c r="F67" s="129" t="n">
        <v>1362.66940543477</v>
      </c>
      <c r="G67" s="129" t="n">
        <v>0.59274521770545</v>
      </c>
      <c r="H67" s="129" t="n">
        <v>17.4709269360822</v>
      </c>
      <c r="I67" s="129" t="n">
        <v>507.44170060793</v>
      </c>
      <c r="J67" s="129" t="n">
        <v>471.823351622591</v>
      </c>
      <c r="K67" s="129" t="n">
        <v>5.70320386592044</v>
      </c>
      <c r="L67" s="129" t="n">
        <v>15.4727498696668</v>
      </c>
      <c r="M67" s="129" t="n">
        <v>10.6111356209537</v>
      </c>
      <c r="N67" s="129" t="n">
        <v>2.51421951491881</v>
      </c>
      <c r="O67" s="129" t="n">
        <v>0.00120194847211805</v>
      </c>
      <c r="P67" s="129" t="n">
        <v>-23.5041938349968</v>
      </c>
      <c r="Q67" s="139" t="s">
        <v>427</v>
      </c>
    </row>
    <row r="68" customFormat="false" ht="12" hidden="false" customHeight="false" outlineLevel="0" collapsed="false">
      <c r="A68" s="131" t="s">
        <v>428</v>
      </c>
      <c r="B68" s="132" t="n">
        <v>1357.4729849532</v>
      </c>
      <c r="C68" s="132" t="n">
        <v>1008.09699793945</v>
      </c>
      <c r="D68" s="132" t="n">
        <v>880.197325608663</v>
      </c>
      <c r="E68" s="132" t="n">
        <v>125.169398078584</v>
      </c>
      <c r="F68" s="132" t="n">
        <v>1005.36672368725</v>
      </c>
      <c r="G68" s="132" t="n">
        <v>0.190581518905549</v>
      </c>
      <c r="H68" s="132" t="n">
        <v>0.717529603182246</v>
      </c>
      <c r="I68" s="132" t="n">
        <v>373.727296108829</v>
      </c>
      <c r="J68" s="132" t="n">
        <v>349.907699701538</v>
      </c>
      <c r="K68" s="132" t="n">
        <v>2.12764259478576</v>
      </c>
      <c r="L68" s="132" t="n">
        <v>7.95537931754419</v>
      </c>
      <c r="M68" s="132" t="n">
        <v>10.8742438810598</v>
      </c>
      <c r="N68" s="132" t="n">
        <v>1.35865441088718</v>
      </c>
      <c r="O68" s="132" t="n">
        <v>0.00666132917642688</v>
      </c>
      <c r="P68" s="132" t="n">
        <v>-24.3513090950778</v>
      </c>
      <c r="Q68" s="139" t="s">
        <v>429</v>
      </c>
    </row>
    <row r="69" customFormat="false" ht="12" hidden="false" customHeight="false" outlineLevel="0" collapsed="false">
      <c r="A69" s="133" t="s">
        <v>430</v>
      </c>
      <c r="B69" s="132" t="n">
        <v>1563.44160794014</v>
      </c>
      <c r="C69" s="132" t="n">
        <v>1140.6646952044</v>
      </c>
      <c r="D69" s="132" t="n">
        <v>969.114207302443</v>
      </c>
      <c r="E69" s="132" t="n">
        <v>165.491282424707</v>
      </c>
      <c r="F69" s="132" t="n">
        <v>1134.60548972715</v>
      </c>
      <c r="G69" s="132" t="n">
        <v>3.4704498775676</v>
      </c>
      <c r="H69" s="132" t="n">
        <v>1.46545846112997</v>
      </c>
      <c r="I69" s="132" t="n">
        <v>450.951027771392</v>
      </c>
      <c r="J69" s="132" t="n">
        <v>404.777081466625</v>
      </c>
      <c r="K69" s="132" t="n">
        <v>11.4375671383872</v>
      </c>
      <c r="L69" s="132" t="n">
        <v>14.591764550114</v>
      </c>
      <c r="M69" s="132" t="n">
        <v>12.3470828319774</v>
      </c>
      <c r="N69" s="132" t="n">
        <v>3.50644747197993</v>
      </c>
      <c r="O69" s="132" t="n">
        <v>0.0109522652231112</v>
      </c>
      <c r="P69" s="132" t="n">
        <v>-28.1741150356571</v>
      </c>
      <c r="Q69" s="141" t="s">
        <v>431</v>
      </c>
    </row>
    <row r="70" customFormat="false" ht="12" hidden="false" customHeight="false" outlineLevel="0" collapsed="false">
      <c r="A70" s="142" t="s">
        <v>432</v>
      </c>
      <c r="B70" s="143" t="n">
        <v>1464.75384082179</v>
      </c>
      <c r="C70" s="143" t="n">
        <v>1077.68706456474</v>
      </c>
      <c r="D70" s="143" t="n">
        <v>919.878615212555</v>
      </c>
      <c r="E70" s="143" t="n">
        <v>151.866478529024</v>
      </c>
      <c r="F70" s="143" t="n">
        <v>1071.74509374158</v>
      </c>
      <c r="G70" s="143" t="n">
        <v>2.95830474419797</v>
      </c>
      <c r="H70" s="143" t="n">
        <v>2.60460559814571</v>
      </c>
      <c r="I70" s="143" t="n">
        <v>419.44874234546</v>
      </c>
      <c r="J70" s="143" t="n">
        <v>381.791719321086</v>
      </c>
      <c r="K70" s="143" t="n">
        <v>7.0220993517113</v>
      </c>
      <c r="L70" s="143" t="n">
        <v>15.779347613638</v>
      </c>
      <c r="M70" s="143" t="n">
        <v>10.8934279832327</v>
      </c>
      <c r="N70" s="143" t="n">
        <v>2.19220282015808</v>
      </c>
      <c r="O70" s="143" t="n">
        <v>0.00119703924554992</v>
      </c>
      <c r="P70" s="143" t="n">
        <v>-32.3819660884133</v>
      </c>
      <c r="Q70" s="144" t="s">
        <v>433</v>
      </c>
    </row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normal" topLeftCell="A7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5" min="2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8.28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3.28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623</v>
      </c>
      <c r="B1" s="77"/>
      <c r="C1" s="77"/>
      <c r="D1" s="77"/>
      <c r="E1" s="77"/>
      <c r="F1" s="77"/>
      <c r="G1" s="77"/>
      <c r="H1" s="77"/>
    </row>
    <row r="2" s="85" customFormat="true" ht="15" hidden="false" customHeight="true" outlineLevel="0" collapsed="false">
      <c r="A2" s="83" t="s">
        <v>627</v>
      </c>
      <c r="B2" s="84"/>
      <c r="C2" s="84"/>
      <c r="D2" s="84"/>
      <c r="E2" s="84"/>
      <c r="F2" s="84"/>
      <c r="G2" s="84"/>
      <c r="H2" s="84"/>
    </row>
    <row r="3" s="85" customFormat="true" ht="11.25" hidden="false" customHeight="true" outlineLevel="0" collapsed="false">
      <c r="A3" s="87" t="s">
        <v>18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146"/>
      <c r="Q3" s="91" t="s">
        <v>187</v>
      </c>
    </row>
    <row r="4" s="90" customFormat="true" ht="12" hidden="false" customHeight="true" outlineLevel="0" collapsed="false">
      <c r="A4" s="87" t="s">
        <v>616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17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fals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" hidden="false" customHeight="false" outlineLevel="0" collapsed="false">
      <c r="A18" s="148" t="s">
        <v>434</v>
      </c>
      <c r="B18" s="149" t="n">
        <v>2131.53841231926</v>
      </c>
      <c r="C18" s="149" t="n">
        <v>1641.93821045908</v>
      </c>
      <c r="D18" s="149" t="n">
        <v>1369.32538487717</v>
      </c>
      <c r="E18" s="149" t="n">
        <v>265.220526480563</v>
      </c>
      <c r="F18" s="149" t="n">
        <v>1634.54591135773</v>
      </c>
      <c r="G18" s="149" t="n">
        <v>7.39229910134746</v>
      </c>
      <c r="H18" s="149" t="s">
        <v>116</v>
      </c>
      <c r="I18" s="149" t="n">
        <v>586.225356601494</v>
      </c>
      <c r="J18" s="149" t="n">
        <v>539.721932408753</v>
      </c>
      <c r="K18" s="149" t="n">
        <v>5.75722920393078</v>
      </c>
      <c r="L18" s="149" t="n">
        <v>27.588607250556</v>
      </c>
      <c r="M18" s="149" t="n">
        <v>9.84917272678614</v>
      </c>
      <c r="N18" s="149" t="n">
        <v>3.30841501146783</v>
      </c>
      <c r="O18" s="149" t="s">
        <v>116</v>
      </c>
      <c r="P18" s="149" t="n">
        <v>-96.6251547413084</v>
      </c>
      <c r="Q18" s="150" t="s">
        <v>435</v>
      </c>
    </row>
    <row r="19" s="90" customFormat="true" ht="12" hidden="false" customHeight="false" outlineLevel="0" collapsed="false">
      <c r="A19" s="136" t="s">
        <v>436</v>
      </c>
      <c r="B19" s="129" t="s">
        <v>10</v>
      </c>
      <c r="C19" s="129" t="s">
        <v>10</v>
      </c>
      <c r="D19" s="129" t="s">
        <v>10</v>
      </c>
      <c r="E19" s="129" t="s">
        <v>10</v>
      </c>
      <c r="F19" s="129" t="s">
        <v>10</v>
      </c>
      <c r="G19" s="129" t="s">
        <v>10</v>
      </c>
      <c r="H19" s="129" t="s">
        <v>10</v>
      </c>
      <c r="I19" s="129" t="s">
        <v>10</v>
      </c>
      <c r="J19" s="129" t="s">
        <v>10</v>
      </c>
      <c r="K19" s="129" t="s">
        <v>10</v>
      </c>
      <c r="L19" s="129" t="s">
        <v>10</v>
      </c>
      <c r="M19" s="129" t="s">
        <v>10</v>
      </c>
      <c r="N19" s="129" t="s">
        <v>10</v>
      </c>
      <c r="O19" s="129" t="s">
        <v>10</v>
      </c>
      <c r="P19" s="129" t="s">
        <v>10</v>
      </c>
      <c r="Q19" s="139" t="s">
        <v>437</v>
      </c>
    </row>
    <row r="20" s="90" customFormat="true" ht="12" hidden="false" customHeight="false" outlineLevel="0" collapsed="false">
      <c r="A20" s="130" t="s">
        <v>438</v>
      </c>
      <c r="B20" s="132" t="n">
        <v>1796.1484528209</v>
      </c>
      <c r="C20" s="132" t="n">
        <v>1296.61852373729</v>
      </c>
      <c r="D20" s="132" t="n">
        <v>1094.78477061227</v>
      </c>
      <c r="E20" s="132" t="n">
        <v>195.347744806505</v>
      </c>
      <c r="F20" s="132" t="n">
        <v>1290.13251541877</v>
      </c>
      <c r="G20" s="132" t="n">
        <v>5.39405578403211</v>
      </c>
      <c r="H20" s="132" t="n">
        <v>0.172347870372574</v>
      </c>
      <c r="I20" s="132" t="n">
        <v>528.622040568832</v>
      </c>
      <c r="J20" s="132" t="n">
        <v>463.267628031583</v>
      </c>
      <c r="K20" s="132" t="n">
        <v>19.5913913877341</v>
      </c>
      <c r="L20" s="132" t="n">
        <v>13.9875166150203</v>
      </c>
      <c r="M20" s="132" t="n">
        <v>15.4607881027314</v>
      </c>
      <c r="N20" s="132" t="n">
        <v>6.48542533553246</v>
      </c>
      <c r="O20" s="132" t="n">
        <v>0.0307592915670226</v>
      </c>
      <c r="P20" s="132" t="n">
        <v>-29.0921114852218</v>
      </c>
      <c r="Q20" s="139" t="s">
        <v>439</v>
      </c>
    </row>
    <row r="21" s="90" customFormat="true" ht="12" hidden="false" customHeight="false" outlineLevel="0" collapsed="false">
      <c r="A21" s="130" t="s">
        <v>440</v>
      </c>
      <c r="B21" s="129" t="n">
        <v>1337.29833677783</v>
      </c>
      <c r="C21" s="129" t="n">
        <v>968.818658401708</v>
      </c>
      <c r="D21" s="129" t="n">
        <v>822.75082734403</v>
      </c>
      <c r="E21" s="129" t="n">
        <v>140.625240291445</v>
      </c>
      <c r="F21" s="129" t="n">
        <v>963.376067635476</v>
      </c>
      <c r="G21" s="129" t="n">
        <v>0.336476760849736</v>
      </c>
      <c r="H21" s="129" t="s">
        <v>116</v>
      </c>
      <c r="I21" s="129" t="n">
        <v>370.005017417495</v>
      </c>
      <c r="J21" s="129" t="n">
        <v>338.933195870994</v>
      </c>
      <c r="K21" s="129" t="n">
        <v>8.86673486022119</v>
      </c>
      <c r="L21" s="129" t="n">
        <v>10.7009183311799</v>
      </c>
      <c r="M21" s="129" t="n">
        <v>10.3446516276376</v>
      </c>
      <c r="N21" s="129" t="n">
        <v>0.879627987095464</v>
      </c>
      <c r="O21" s="129" t="s">
        <v>116</v>
      </c>
      <c r="P21" s="129" t="n">
        <v>-1.52533904137192</v>
      </c>
      <c r="Q21" s="139" t="s">
        <v>441</v>
      </c>
    </row>
    <row r="22" s="90" customFormat="true" ht="12" hidden="false" customHeight="false" outlineLevel="0" collapsed="false">
      <c r="A22" s="127" t="s">
        <v>442</v>
      </c>
      <c r="B22" s="129" t="n">
        <v>906.461126953423</v>
      </c>
      <c r="C22" s="129" t="n">
        <v>723.126350906432</v>
      </c>
      <c r="D22" s="129" t="n">
        <v>572.507807512583</v>
      </c>
      <c r="E22" s="129" t="n">
        <v>148.362474764255</v>
      </c>
      <c r="F22" s="129" t="n">
        <v>720.870282276837</v>
      </c>
      <c r="G22" s="129" t="n">
        <v>0.21125655599878</v>
      </c>
      <c r="H22" s="129" t="n">
        <v>0.303145830115439</v>
      </c>
      <c r="I22" s="129" t="n">
        <v>277.633893324301</v>
      </c>
      <c r="J22" s="129" t="n">
        <v>257.679076460087</v>
      </c>
      <c r="K22" s="129" t="n">
        <v>1.34808872198406</v>
      </c>
      <c r="L22" s="129" t="n">
        <v>9.9508191838219</v>
      </c>
      <c r="M22" s="129" t="n">
        <v>4.2136906754147</v>
      </c>
      <c r="N22" s="129" t="n">
        <v>0.352224100914895</v>
      </c>
      <c r="O22" s="129" t="n">
        <v>0.0118780303126766</v>
      </c>
      <c r="P22" s="129" t="n">
        <v>-94.2991172773105</v>
      </c>
      <c r="Q22" s="141" t="s">
        <v>443</v>
      </c>
    </row>
    <row r="23" s="90" customFormat="true" ht="12" hidden="false" customHeight="false" outlineLevel="0" collapsed="false">
      <c r="A23" s="130" t="s">
        <v>444</v>
      </c>
      <c r="B23" s="132" t="n">
        <v>970.859825817577</v>
      </c>
      <c r="C23" s="132" t="n">
        <v>785.397715508119</v>
      </c>
      <c r="D23" s="132" t="n">
        <v>595.527014937796</v>
      </c>
      <c r="E23" s="132" t="n">
        <v>189.279679885305</v>
      </c>
      <c r="F23" s="132" t="n">
        <v>784.806694823102</v>
      </c>
      <c r="G23" s="132" t="n">
        <v>0.455479479128605</v>
      </c>
      <c r="H23" s="132" t="n">
        <v>0.0141395497801825</v>
      </c>
      <c r="I23" s="132" t="n">
        <v>304.094076035151</v>
      </c>
      <c r="J23" s="132" t="n">
        <v>283.445620147413</v>
      </c>
      <c r="K23" s="132" t="n">
        <v>2.25888353105509</v>
      </c>
      <c r="L23" s="132" t="n">
        <v>13.0169434772708</v>
      </c>
      <c r="M23" s="132" t="n">
        <v>4.23234971035523</v>
      </c>
      <c r="N23" s="132" t="n">
        <v>0.323731740550826</v>
      </c>
      <c r="O23" s="132" t="n">
        <v>0.026969744296532</v>
      </c>
      <c r="P23" s="132" t="n">
        <v>-118.631965725693</v>
      </c>
      <c r="Q23" s="139" t="s">
        <v>445</v>
      </c>
    </row>
    <row r="24" s="90" customFormat="true" ht="12" hidden="false" customHeight="false" outlineLevel="0" collapsed="false">
      <c r="A24" s="130" t="s">
        <v>446</v>
      </c>
      <c r="B24" s="129" t="n">
        <v>855.775717859159</v>
      </c>
      <c r="C24" s="129" t="n">
        <v>674.115273891467</v>
      </c>
      <c r="D24" s="129" t="n">
        <v>554.390392627634</v>
      </c>
      <c r="E24" s="129" t="n">
        <v>116.158325967255</v>
      </c>
      <c r="F24" s="129" t="n">
        <v>670.54871859489</v>
      </c>
      <c r="G24" s="129" t="n">
        <v>0.0190393375244679</v>
      </c>
      <c r="H24" s="129" t="n">
        <v>0.530610077188263</v>
      </c>
      <c r="I24" s="129" t="n">
        <v>256.808236765036</v>
      </c>
      <c r="J24" s="129" t="n">
        <v>237.399352944364</v>
      </c>
      <c r="K24" s="129" t="n">
        <v>0.631241824252805</v>
      </c>
      <c r="L24" s="129" t="n">
        <v>7.53760638778162</v>
      </c>
      <c r="M24" s="129" t="n">
        <v>4.19900496225674</v>
      </c>
      <c r="N24" s="129" t="n">
        <v>0.37464919593367</v>
      </c>
      <c r="O24" s="129" t="s">
        <v>116</v>
      </c>
      <c r="P24" s="129" t="n">
        <v>-75.1477927973442</v>
      </c>
      <c r="Q24" s="139" t="s">
        <v>447</v>
      </c>
    </row>
    <row r="25" s="90" customFormat="true" ht="12" hidden="false" customHeight="false" outlineLevel="0" collapsed="false">
      <c r="A25" s="127" t="s">
        <v>448</v>
      </c>
      <c r="B25" s="132" t="n">
        <v>3090.74090903098</v>
      </c>
      <c r="C25" s="132" t="n">
        <v>2279.02330304726</v>
      </c>
      <c r="D25" s="132" t="n">
        <v>1983.8025192882</v>
      </c>
      <c r="E25" s="132" t="n">
        <v>251.100897531159</v>
      </c>
      <c r="F25" s="132" t="n">
        <v>2234.90341681936</v>
      </c>
      <c r="G25" s="132" t="n">
        <v>13.6677554820648</v>
      </c>
      <c r="H25" s="132" t="n">
        <v>16.6670957977086</v>
      </c>
      <c r="I25" s="132" t="n">
        <v>826.418329696597</v>
      </c>
      <c r="J25" s="132" t="n">
        <v>767.516363796217</v>
      </c>
      <c r="K25" s="132" t="n">
        <v>12.6791576259157</v>
      </c>
      <c r="L25" s="132" t="n">
        <v>18.6790730768972</v>
      </c>
      <c r="M25" s="132" t="n">
        <v>18.5838899068516</v>
      </c>
      <c r="N25" s="132" t="n">
        <v>6.6505853598109</v>
      </c>
      <c r="O25" s="132" t="n">
        <v>0.00641536455148301</v>
      </c>
      <c r="P25" s="132" t="n">
        <v>-14.700723712875</v>
      </c>
      <c r="Q25" s="141" t="s">
        <v>449</v>
      </c>
    </row>
    <row r="26" s="90" customFormat="true" ht="12" hidden="false" customHeight="false" outlineLevel="0" collapsed="false">
      <c r="A26" s="130" t="s">
        <v>450</v>
      </c>
      <c r="B26" s="132" t="n">
        <v>2165.75008135046</v>
      </c>
      <c r="C26" s="132" t="n">
        <v>1585.79444503628</v>
      </c>
      <c r="D26" s="132" t="n">
        <v>1409.62725205516</v>
      </c>
      <c r="E26" s="132" t="n">
        <v>173.605634481587</v>
      </c>
      <c r="F26" s="132" t="n">
        <v>1583.23288653675</v>
      </c>
      <c r="G26" s="132" t="n">
        <v>2.39592924304567</v>
      </c>
      <c r="H26" s="132" t="s">
        <v>116</v>
      </c>
      <c r="I26" s="132" t="n">
        <v>595.396823977618</v>
      </c>
      <c r="J26" s="132" t="n">
        <v>557.81656482799</v>
      </c>
      <c r="K26" s="132" t="n">
        <v>6.11135291984041</v>
      </c>
      <c r="L26" s="132" t="n">
        <v>14.7613335159581</v>
      </c>
      <c r="M26" s="132" t="n">
        <v>7.6840629446723</v>
      </c>
      <c r="N26" s="132" t="n">
        <v>5.60395851881162</v>
      </c>
      <c r="O26" s="132" t="n">
        <v>0.101390992032994</v>
      </c>
      <c r="P26" s="132" t="n">
        <v>-15.4411876634428</v>
      </c>
      <c r="Q26" s="139" t="s">
        <v>451</v>
      </c>
    </row>
    <row r="27" s="90" customFormat="true" ht="12" hidden="false" customHeight="false" outlineLevel="0" collapsed="false">
      <c r="A27" s="130" t="s">
        <v>452</v>
      </c>
      <c r="B27" s="129" t="n">
        <v>1828.22875105626</v>
      </c>
      <c r="C27" s="129" t="n">
        <v>1410.70512933362</v>
      </c>
      <c r="D27" s="129" t="n">
        <v>1214.87228012112</v>
      </c>
      <c r="E27" s="129" t="n">
        <v>195.832849212497</v>
      </c>
      <c r="F27" s="129" t="n">
        <v>1410.70512933362</v>
      </c>
      <c r="G27" s="129" t="s">
        <v>116</v>
      </c>
      <c r="H27" s="129" t="s">
        <v>116</v>
      </c>
      <c r="I27" s="129" t="n">
        <v>518.817014060043</v>
      </c>
      <c r="J27" s="129" t="n">
        <v>488.775878459263</v>
      </c>
      <c r="K27" s="129" t="n">
        <v>0.168209985212309</v>
      </c>
      <c r="L27" s="129" t="n">
        <v>3.70302560852522</v>
      </c>
      <c r="M27" s="129" t="n">
        <v>25.6456411520315</v>
      </c>
      <c r="N27" s="129" t="n">
        <v>0.524258855010211</v>
      </c>
      <c r="O27" s="129" t="s">
        <v>116</v>
      </c>
      <c r="P27" s="129" t="n">
        <v>-101.293392337394</v>
      </c>
      <c r="Q27" s="139" t="s">
        <v>453</v>
      </c>
    </row>
    <row r="28" s="90" customFormat="true" ht="12" hidden="false" customHeight="false" outlineLevel="0" collapsed="false">
      <c r="A28" s="130" t="s">
        <v>454</v>
      </c>
      <c r="B28" s="132" t="n">
        <v>2268.39018062235</v>
      </c>
      <c r="C28" s="132" t="n">
        <v>1664.25815527242</v>
      </c>
      <c r="D28" s="132" t="n">
        <v>1491.44630079487</v>
      </c>
      <c r="E28" s="132" t="n">
        <v>171.340269859369</v>
      </c>
      <c r="F28" s="132" t="n">
        <v>1662.78657065424</v>
      </c>
      <c r="G28" s="132" t="n">
        <v>1.47158461818122</v>
      </c>
      <c r="H28" s="132" t="s">
        <v>116</v>
      </c>
      <c r="I28" s="132" t="n">
        <v>611.439546047957</v>
      </c>
      <c r="J28" s="132" t="n">
        <v>585.660188719779</v>
      </c>
      <c r="K28" s="132" t="n">
        <v>4.61293441078776</v>
      </c>
      <c r="L28" s="132" t="n">
        <v>18.2570274155966</v>
      </c>
      <c r="M28" s="132" t="n">
        <v>2.79588683423397</v>
      </c>
      <c r="N28" s="132" t="n">
        <v>0.0890304562655958</v>
      </c>
      <c r="O28" s="132" t="s">
        <v>116</v>
      </c>
      <c r="P28" s="132" t="n">
        <v>-7.30752069803183</v>
      </c>
      <c r="Q28" s="139" t="s">
        <v>455</v>
      </c>
    </row>
    <row r="29" s="90" customFormat="true" ht="12" hidden="false" customHeight="false" outlineLevel="0" collapsed="false">
      <c r="A29" s="130" t="s">
        <v>456</v>
      </c>
      <c r="B29" s="129" t="n">
        <v>3083.09866758664</v>
      </c>
      <c r="C29" s="129" t="n">
        <v>2244.05147066124</v>
      </c>
      <c r="D29" s="129" t="n">
        <v>1894.54502553083</v>
      </c>
      <c r="E29" s="129" t="n">
        <v>281.995515178987</v>
      </c>
      <c r="F29" s="129" t="n">
        <v>2176.54054070982</v>
      </c>
      <c r="G29" s="129" t="n">
        <v>15.8807072616455</v>
      </c>
      <c r="H29" s="129" t="s">
        <v>116</v>
      </c>
      <c r="I29" s="129" t="n">
        <v>850.194622642563</v>
      </c>
      <c r="J29" s="129" t="n">
        <v>758.166131561573</v>
      </c>
      <c r="K29" s="129" t="n">
        <v>13.0840915429358</v>
      </c>
      <c r="L29" s="129" t="n">
        <v>29.9280548656423</v>
      </c>
      <c r="M29" s="129" t="n">
        <v>37.6669757905385</v>
      </c>
      <c r="N29" s="129" t="n">
        <v>9.52492119057691</v>
      </c>
      <c r="O29" s="129" t="s">
        <v>116</v>
      </c>
      <c r="P29" s="129" t="n">
        <v>-11.1474257171596</v>
      </c>
      <c r="Q29" s="139" t="s">
        <v>457</v>
      </c>
    </row>
    <row r="30" s="90" customFormat="true" ht="12" hidden="false" customHeight="false" outlineLevel="0" collapsed="false">
      <c r="A30" s="130" t="s">
        <v>458</v>
      </c>
      <c r="B30" s="132" t="n">
        <v>3379.71835667448</v>
      </c>
      <c r="C30" s="132" t="n">
        <v>2504.7228982318</v>
      </c>
      <c r="D30" s="132" t="n">
        <v>2206.39764482052</v>
      </c>
      <c r="E30" s="132" t="n">
        <v>267.894706109985</v>
      </c>
      <c r="F30" s="132" t="n">
        <v>2474.29235093051</v>
      </c>
      <c r="G30" s="132" t="n">
        <v>18.5442209539844</v>
      </c>
      <c r="H30" s="132" t="n">
        <v>5.37508988582035</v>
      </c>
      <c r="I30" s="132" t="n">
        <v>890.208330924293</v>
      </c>
      <c r="J30" s="132" t="n">
        <v>829.858210269796</v>
      </c>
      <c r="K30" s="132" t="n">
        <v>16.2253869991045</v>
      </c>
      <c r="L30" s="132" t="n">
        <v>17.0554726596783</v>
      </c>
      <c r="M30" s="132" t="n">
        <v>16.9176025763763</v>
      </c>
      <c r="N30" s="132" t="n">
        <v>7.29944249640686</v>
      </c>
      <c r="O30" s="132" t="n">
        <v>0.000129986483971641</v>
      </c>
      <c r="P30" s="132" t="n">
        <v>-15.2128724816079</v>
      </c>
      <c r="Q30" s="139" t="s">
        <v>459</v>
      </c>
    </row>
    <row r="31" s="90" customFormat="true" ht="12" hidden="false" customHeight="false" outlineLevel="0" collapsed="false">
      <c r="A31" s="130" t="s">
        <v>460</v>
      </c>
      <c r="B31" s="129" t="n">
        <v>2795.70534184249</v>
      </c>
      <c r="C31" s="129" t="n">
        <v>2051.01024890225</v>
      </c>
      <c r="D31" s="129" t="n">
        <v>1739.78557610543</v>
      </c>
      <c r="E31" s="129" t="n">
        <v>209.031935634689</v>
      </c>
      <c r="F31" s="129" t="n">
        <v>1948.81751174012</v>
      </c>
      <c r="G31" s="129" t="n">
        <v>2.11396264152058</v>
      </c>
      <c r="H31" s="129" t="n">
        <v>97.1973282453042</v>
      </c>
      <c r="I31" s="129" t="n">
        <v>752.366046056546</v>
      </c>
      <c r="J31" s="129" t="n">
        <v>720.846891115126</v>
      </c>
      <c r="K31" s="129" t="n">
        <v>5.2903050749653</v>
      </c>
      <c r="L31" s="129" t="n">
        <v>13.703435071439</v>
      </c>
      <c r="M31" s="129" t="n">
        <v>7.76591611806036</v>
      </c>
      <c r="N31" s="129" t="n">
        <v>3.43099490654208</v>
      </c>
      <c r="O31" s="129" t="s">
        <v>116</v>
      </c>
      <c r="P31" s="129" t="n">
        <v>-7.67095311630889</v>
      </c>
      <c r="Q31" s="139" t="s">
        <v>461</v>
      </c>
    </row>
    <row r="32" s="90" customFormat="true" ht="12" hidden="false" customHeight="false" outlineLevel="0" collapsed="false">
      <c r="A32" s="127" t="s">
        <v>462</v>
      </c>
      <c r="B32" s="129" t="n">
        <v>3018.030277066</v>
      </c>
      <c r="C32" s="129" t="n">
        <v>2163.63971687827</v>
      </c>
      <c r="D32" s="129" t="n">
        <v>1862.70594951559</v>
      </c>
      <c r="E32" s="129" t="n">
        <v>283.019837100586</v>
      </c>
      <c r="F32" s="129" t="n">
        <v>2145.72578661617</v>
      </c>
      <c r="G32" s="129" t="n">
        <v>4.82319354773561</v>
      </c>
      <c r="H32" s="129" t="n">
        <v>2.87446281330745</v>
      </c>
      <c r="I32" s="129" t="n">
        <v>858.50558808882</v>
      </c>
      <c r="J32" s="129" t="n">
        <v>732.702957106638</v>
      </c>
      <c r="K32" s="129" t="n">
        <v>29.8484399953718</v>
      </c>
      <c r="L32" s="129" t="n">
        <v>33.9925618421632</v>
      </c>
      <c r="M32" s="129" t="n">
        <v>45.5812095752507</v>
      </c>
      <c r="N32" s="129" t="n">
        <v>12.5209051266343</v>
      </c>
      <c r="O32" s="129" t="n">
        <v>5.57630167308994E-005</v>
      </c>
      <c r="P32" s="129" t="n">
        <v>-4.11502790109387</v>
      </c>
      <c r="Q32" s="141" t="s">
        <v>463</v>
      </c>
    </row>
    <row r="33" s="90" customFormat="true" ht="12" hidden="false" customHeight="false" outlineLevel="0" collapsed="false">
      <c r="A33" s="130" t="s">
        <v>464</v>
      </c>
      <c r="B33" s="132" t="n">
        <v>3121.83918272281</v>
      </c>
      <c r="C33" s="132" t="n">
        <v>2237.61523847913</v>
      </c>
      <c r="D33" s="132" t="n">
        <v>1919.57700584059</v>
      </c>
      <c r="E33" s="132" t="n">
        <v>296.417935302604</v>
      </c>
      <c r="F33" s="132" t="n">
        <v>2215.99494114319</v>
      </c>
      <c r="G33" s="132" t="n">
        <v>6.7777507907411</v>
      </c>
      <c r="H33" s="132" t="n">
        <v>3.61739748012512</v>
      </c>
      <c r="I33" s="132" t="n">
        <v>886.8524601641</v>
      </c>
      <c r="J33" s="132" t="n">
        <v>757.675183048119</v>
      </c>
      <c r="K33" s="132" t="n">
        <v>30.2452725831429</v>
      </c>
      <c r="L33" s="132" t="n">
        <v>35.7515835587861</v>
      </c>
      <c r="M33" s="132" t="n">
        <v>48.779585556297</v>
      </c>
      <c r="N33" s="132" t="n">
        <v>10.4368212672527</v>
      </c>
      <c r="O33" s="132" t="n">
        <v>7.98445968190827E-005</v>
      </c>
      <c r="P33" s="132" t="n">
        <v>-2.62851592041803</v>
      </c>
      <c r="Q33" s="139" t="s">
        <v>465</v>
      </c>
    </row>
    <row r="34" s="90" customFormat="true" ht="12" hidden="false" customHeight="false" outlineLevel="0" collapsed="false">
      <c r="A34" s="130" t="s">
        <v>466</v>
      </c>
      <c r="B34" s="129" t="n">
        <v>2774.03363566635</v>
      </c>
      <c r="C34" s="129" t="n">
        <v>1953.55788764372</v>
      </c>
      <c r="D34" s="129" t="n">
        <v>1682.60423202422</v>
      </c>
      <c r="E34" s="129" t="n">
        <v>260.856191004574</v>
      </c>
      <c r="F34" s="129" t="n">
        <v>1943.46042302879</v>
      </c>
      <c r="G34" s="129" t="n">
        <v>0.504089956436353</v>
      </c>
      <c r="H34" s="129" t="n">
        <v>1.9572667689134</v>
      </c>
      <c r="I34" s="129" t="n">
        <v>820.475748022628</v>
      </c>
      <c r="J34" s="129" t="n">
        <v>668.568641017203</v>
      </c>
      <c r="K34" s="129" t="n">
        <v>34.9388336443008</v>
      </c>
      <c r="L34" s="129" t="n">
        <v>42.9644104461368</v>
      </c>
      <c r="M34" s="129" t="n">
        <v>55.5578958231609</v>
      </c>
      <c r="N34" s="129" t="n">
        <v>13.9876357870077</v>
      </c>
      <c r="O34" s="129" t="s">
        <v>116</v>
      </c>
      <c r="P34" s="129" t="s">
        <v>116</v>
      </c>
      <c r="Q34" s="139" t="s">
        <v>467</v>
      </c>
    </row>
    <row r="35" s="90" customFormat="true" ht="12" hidden="false" customHeight="false" outlineLevel="0" collapsed="false">
      <c r="A35" s="130" t="s">
        <v>468</v>
      </c>
      <c r="B35" s="132" t="n">
        <v>2782.85080340604</v>
      </c>
      <c r="C35" s="132" t="n">
        <v>2048.07828855577</v>
      </c>
      <c r="D35" s="132" t="n">
        <v>1800.58543559079</v>
      </c>
      <c r="E35" s="132" t="n">
        <v>239.262043185194</v>
      </c>
      <c r="F35" s="132" t="n">
        <v>2039.84747877599</v>
      </c>
      <c r="G35" s="132" t="s">
        <v>116</v>
      </c>
      <c r="H35" s="132" t="s">
        <v>116</v>
      </c>
      <c r="I35" s="132" t="n">
        <v>753.189618475328</v>
      </c>
      <c r="J35" s="132" t="n">
        <v>683.943724284474</v>
      </c>
      <c r="K35" s="132" t="n">
        <v>20.2939740814255</v>
      </c>
      <c r="L35" s="132" t="n">
        <v>11.1732474447851</v>
      </c>
      <c r="M35" s="132" t="n">
        <v>13.1953900052356</v>
      </c>
      <c r="N35" s="132" t="n">
        <v>22.1739983324449</v>
      </c>
      <c r="O35" s="132" t="s">
        <v>116</v>
      </c>
      <c r="P35" s="132" t="n">
        <v>-18.4171036250635</v>
      </c>
      <c r="Q35" s="139" t="s">
        <v>469</v>
      </c>
    </row>
    <row r="36" s="90" customFormat="true" ht="12" hidden="false" customHeight="false" outlineLevel="0" collapsed="false">
      <c r="A36" s="127" t="s">
        <v>470</v>
      </c>
      <c r="B36" s="132" t="n">
        <v>1601.43283584463</v>
      </c>
      <c r="C36" s="132" t="n">
        <v>1186.87174205078</v>
      </c>
      <c r="D36" s="132" t="n">
        <v>1031.90503708312</v>
      </c>
      <c r="E36" s="132" t="n">
        <v>149.394639050851</v>
      </c>
      <c r="F36" s="132" t="n">
        <v>1181.29967613397</v>
      </c>
      <c r="G36" s="132" t="n">
        <v>2.62072620569812</v>
      </c>
      <c r="H36" s="132" t="n">
        <v>2.28782528524445</v>
      </c>
      <c r="I36" s="132" t="n">
        <v>429.483982373554</v>
      </c>
      <c r="J36" s="132" t="n">
        <v>403.905744405954</v>
      </c>
      <c r="K36" s="132" t="n">
        <v>4.59796185760808</v>
      </c>
      <c r="L36" s="132" t="n">
        <v>10.9830170702254</v>
      </c>
      <c r="M36" s="132" t="n">
        <v>8.29970448782803</v>
      </c>
      <c r="N36" s="132" t="n">
        <v>0.794125534119977</v>
      </c>
      <c r="O36" s="132" t="n">
        <v>0.0125299967307508</v>
      </c>
      <c r="P36" s="132" t="n">
        <v>-14.922888579697</v>
      </c>
      <c r="Q36" s="151" t="s">
        <v>471</v>
      </c>
    </row>
    <row r="37" s="90" customFormat="true" ht="12" hidden="false" customHeight="false" outlineLevel="0" collapsed="false">
      <c r="A37" s="130" t="s">
        <v>472</v>
      </c>
      <c r="B37" s="132" t="n">
        <v>1601.43283584463</v>
      </c>
      <c r="C37" s="132" t="n">
        <v>1186.87174205078</v>
      </c>
      <c r="D37" s="132" t="n">
        <v>1031.90503708312</v>
      </c>
      <c r="E37" s="132" t="n">
        <v>149.394639050851</v>
      </c>
      <c r="F37" s="132" t="n">
        <v>1181.29967613397</v>
      </c>
      <c r="G37" s="132" t="n">
        <v>2.62072620569812</v>
      </c>
      <c r="H37" s="132" t="n">
        <v>2.28782528524445</v>
      </c>
      <c r="I37" s="129" t="n">
        <v>429.483982373554</v>
      </c>
      <c r="J37" s="129" t="n">
        <v>403.905744405954</v>
      </c>
      <c r="K37" s="129" t="n">
        <v>4.59796185760808</v>
      </c>
      <c r="L37" s="129" t="n">
        <v>10.9830170702254</v>
      </c>
      <c r="M37" s="129" t="n">
        <v>8.29970448782803</v>
      </c>
      <c r="N37" s="129" t="n">
        <v>0.794125534119977</v>
      </c>
      <c r="O37" s="129" t="n">
        <v>0.0125299967307508</v>
      </c>
      <c r="P37" s="129" t="n">
        <v>-14.922888579697</v>
      </c>
      <c r="Q37" s="139" t="s">
        <v>473</v>
      </c>
    </row>
    <row r="38" s="90" customFormat="true" ht="12" hidden="false" customHeight="false" outlineLevel="0" collapsed="false">
      <c r="A38" s="127" t="s">
        <v>474</v>
      </c>
      <c r="B38" s="129" t="n">
        <v>2084.75366205269</v>
      </c>
      <c r="C38" s="129" t="n">
        <v>1542.77709758349</v>
      </c>
      <c r="D38" s="129" t="n">
        <v>1347.5781974249</v>
      </c>
      <c r="E38" s="129" t="n">
        <v>179.221771714059</v>
      </c>
      <c r="F38" s="129" t="n">
        <v>1526.79996913896</v>
      </c>
      <c r="G38" s="129" t="n">
        <v>0.450702182220877</v>
      </c>
      <c r="H38" s="129" t="n">
        <v>13.3542380497924</v>
      </c>
      <c r="I38" s="129" t="n">
        <v>560.092154051743</v>
      </c>
      <c r="J38" s="129" t="n">
        <v>525.059135263704</v>
      </c>
      <c r="K38" s="129" t="n">
        <v>8.99540032647869</v>
      </c>
      <c r="L38" s="129" t="n">
        <v>10.9952658740822</v>
      </c>
      <c r="M38" s="129" t="n">
        <v>10.1107150254173</v>
      </c>
      <c r="N38" s="129" t="n">
        <v>3.6452987588498</v>
      </c>
      <c r="O38" s="129" t="n">
        <v>0.0176278353166661</v>
      </c>
      <c r="P38" s="129" t="n">
        <v>-18.1155895825363</v>
      </c>
      <c r="Q38" s="141" t="s">
        <v>475</v>
      </c>
    </row>
    <row r="39" s="90" customFormat="true" ht="12" hidden="false" customHeight="false" outlineLevel="0" collapsed="false">
      <c r="A39" s="130" t="s">
        <v>476</v>
      </c>
      <c r="B39" s="126" t="n">
        <v>1968.2900132173</v>
      </c>
      <c r="C39" s="126" t="n">
        <v>1456.47484056723</v>
      </c>
      <c r="D39" s="126" t="n">
        <v>1259.04596331905</v>
      </c>
      <c r="E39" s="126" t="n">
        <v>157.576811183027</v>
      </c>
      <c r="F39" s="126" t="n">
        <v>1416.62277450208</v>
      </c>
      <c r="G39" s="126" t="n">
        <v>0.0163214626812159</v>
      </c>
      <c r="H39" s="126" t="n">
        <v>39.1346937863771</v>
      </c>
      <c r="I39" s="134" t="n">
        <v>516.194076472679</v>
      </c>
      <c r="J39" s="134" t="n">
        <v>486.227013506808</v>
      </c>
      <c r="K39" s="134" t="n">
        <v>8.93607027854622</v>
      </c>
      <c r="L39" s="134" t="n">
        <v>7.09817606887008</v>
      </c>
      <c r="M39" s="134" t="n">
        <v>6.57052834619282</v>
      </c>
      <c r="N39" s="134" t="n">
        <v>5.45823228874589</v>
      </c>
      <c r="O39" s="134" t="s">
        <v>116</v>
      </c>
      <c r="P39" s="134" t="n">
        <v>-4.37890382260329</v>
      </c>
      <c r="Q39" s="139" t="s">
        <v>477</v>
      </c>
    </row>
    <row r="40" s="90" customFormat="true" ht="12" hidden="false" customHeight="false" outlineLevel="0" collapsed="false">
      <c r="A40" s="130" t="s">
        <v>478</v>
      </c>
      <c r="B40" s="134" t="n">
        <v>2460.04643089945</v>
      </c>
      <c r="C40" s="134" t="n">
        <v>1811.53722647363</v>
      </c>
      <c r="D40" s="134" t="n">
        <v>1612.70237016882</v>
      </c>
      <c r="E40" s="134" t="n">
        <v>194.659834756919</v>
      </c>
      <c r="F40" s="134" t="n">
        <v>1807.36220492574</v>
      </c>
      <c r="G40" s="134" t="n">
        <v>0.952834919104738</v>
      </c>
      <c r="H40" s="134" t="s">
        <v>116</v>
      </c>
      <c r="I40" s="126" t="n">
        <v>662.692309051849</v>
      </c>
      <c r="J40" s="126" t="n">
        <v>626.320687989128</v>
      </c>
      <c r="K40" s="126" t="n">
        <v>6.41232314144579</v>
      </c>
      <c r="L40" s="126" t="n">
        <v>9.9732409643437</v>
      </c>
      <c r="M40" s="126" t="n">
        <v>14.5022133546343</v>
      </c>
      <c r="N40" s="126" t="n">
        <v>4.80392946228873</v>
      </c>
      <c r="O40" s="126" t="s">
        <v>116</v>
      </c>
      <c r="P40" s="126" t="n">
        <v>-14.1831046260298</v>
      </c>
      <c r="Q40" s="139" t="s">
        <v>479</v>
      </c>
    </row>
    <row r="41" s="90" customFormat="true" ht="12" hidden="false" customHeight="false" outlineLevel="0" collapsed="false">
      <c r="A41" s="130" t="s">
        <v>480</v>
      </c>
      <c r="B41" s="126" t="n">
        <v>2011.37179543603</v>
      </c>
      <c r="C41" s="126" t="n">
        <v>1482.52274095972</v>
      </c>
      <c r="D41" s="126" t="n">
        <v>1292.24997896751</v>
      </c>
      <c r="E41" s="126" t="n">
        <v>185.974202337602</v>
      </c>
      <c r="F41" s="126" t="n">
        <v>1478.22418130511</v>
      </c>
      <c r="G41" s="126" t="n">
        <v>0.388155221564615</v>
      </c>
      <c r="H41" s="126" t="n">
        <v>2.76659536694207</v>
      </c>
      <c r="I41" s="134" t="n">
        <v>560.946484721309</v>
      </c>
      <c r="J41" s="134" t="n">
        <v>513.219550543851</v>
      </c>
      <c r="K41" s="134" t="n">
        <v>12.47505307415</v>
      </c>
      <c r="L41" s="134" t="n">
        <v>17.3167159221957</v>
      </c>
      <c r="M41" s="134" t="n">
        <v>14.7014723050337</v>
      </c>
      <c r="N41" s="134" t="n">
        <v>1.93885814484106</v>
      </c>
      <c r="O41" s="134" t="n">
        <v>0.0404600713043219</v>
      </c>
      <c r="P41" s="134" t="n">
        <v>-32.0974302449952</v>
      </c>
      <c r="Q41" s="139" t="s">
        <v>481</v>
      </c>
    </row>
    <row r="42" s="90" customFormat="true" ht="12" hidden="false" customHeight="false" outlineLevel="0" collapsed="false">
      <c r="A42" s="130" t="s">
        <v>482</v>
      </c>
      <c r="B42" s="134" t="n">
        <v>2005.85653410682</v>
      </c>
      <c r="C42" s="134" t="n">
        <v>1480.44984905575</v>
      </c>
      <c r="D42" s="134" t="n">
        <v>1250.36768617499</v>
      </c>
      <c r="E42" s="134" t="n">
        <v>228.768118976375</v>
      </c>
      <c r="F42" s="134" t="n">
        <v>1479.13580515136</v>
      </c>
      <c r="G42" s="134" t="n">
        <v>0.335143282630974</v>
      </c>
      <c r="H42" s="134" t="n">
        <v>0.901021059967767</v>
      </c>
      <c r="I42" s="126" t="n">
        <v>528.411703504862</v>
      </c>
      <c r="J42" s="126" t="n">
        <v>507.200044335088</v>
      </c>
      <c r="K42" s="126" t="n">
        <v>5.52511310421184</v>
      </c>
      <c r="L42" s="126" t="n">
        <v>8.59879544125296</v>
      </c>
      <c r="M42" s="126" t="n">
        <v>6.25962449149533</v>
      </c>
      <c r="N42" s="126" t="n">
        <v>0.431570061665111</v>
      </c>
      <c r="O42" s="126" t="n">
        <v>0.0758762933958767</v>
      </c>
      <c r="P42" s="126" t="n">
        <v>-3.00501845379231</v>
      </c>
      <c r="Q42" s="139" t="s">
        <v>483</v>
      </c>
    </row>
    <row r="43" s="90" customFormat="true" ht="12" hidden="false" customHeight="false" outlineLevel="0" collapsed="false">
      <c r="A43" s="130" t="s">
        <v>484</v>
      </c>
      <c r="B43" s="129" t="n">
        <v>2141.68546203402</v>
      </c>
      <c r="C43" s="129" t="n">
        <v>1616.39260055157</v>
      </c>
      <c r="D43" s="129" t="n">
        <v>1413.43824211702</v>
      </c>
      <c r="E43" s="129" t="n">
        <v>171.363433654332</v>
      </c>
      <c r="F43" s="129" t="n">
        <v>1584.80167577135</v>
      </c>
      <c r="G43" s="129" t="n">
        <v>0.0359006336898948</v>
      </c>
      <c r="H43" s="129" t="n">
        <v>21.8185570900065</v>
      </c>
      <c r="I43" s="129" t="n">
        <v>557.146608710164</v>
      </c>
      <c r="J43" s="129" t="n">
        <v>530.775179697679</v>
      </c>
      <c r="K43" s="129" t="n">
        <v>5.70665975404627</v>
      </c>
      <c r="L43" s="129" t="n">
        <v>10.7277890035252</v>
      </c>
      <c r="M43" s="129" t="n">
        <v>2.60165656363972</v>
      </c>
      <c r="N43" s="129" t="n">
        <v>5.89146212703154</v>
      </c>
      <c r="O43" s="129" t="s">
        <v>116</v>
      </c>
      <c r="P43" s="129" t="n">
        <v>-31.8537472277178</v>
      </c>
      <c r="Q43" s="139" t="s">
        <v>485</v>
      </c>
    </row>
    <row r="44" s="90" customFormat="true" ht="12" hidden="false" customHeight="false" outlineLevel="0" collapsed="false">
      <c r="A44" s="130" t="s">
        <v>486</v>
      </c>
      <c r="B44" s="132" t="n">
        <v>1634.2831877307</v>
      </c>
      <c r="C44" s="132" t="n">
        <v>1229.82670590237</v>
      </c>
      <c r="D44" s="132" t="n">
        <v>1093.01462387323</v>
      </c>
      <c r="E44" s="132" t="n">
        <v>134.099319965393</v>
      </c>
      <c r="F44" s="132" t="n">
        <v>1227.11394383862</v>
      </c>
      <c r="G44" s="132" t="n">
        <v>1.80900292272911</v>
      </c>
      <c r="H44" s="132" t="s">
        <v>116</v>
      </c>
      <c r="I44" s="132" t="n">
        <v>429.357380383382</v>
      </c>
      <c r="J44" s="132" t="n">
        <v>408.559136912013</v>
      </c>
      <c r="K44" s="132" t="n">
        <v>10.4746786718401</v>
      </c>
      <c r="L44" s="132" t="n">
        <v>4.37466296840978</v>
      </c>
      <c r="M44" s="132" t="n">
        <v>3.99412902856227</v>
      </c>
      <c r="N44" s="132" t="n">
        <v>0.317000545504939</v>
      </c>
      <c r="O44" s="132" t="s">
        <v>116</v>
      </c>
      <c r="P44" s="132" t="n">
        <v>-24.9008985550542</v>
      </c>
      <c r="Q44" s="139" t="s">
        <v>487</v>
      </c>
    </row>
    <row r="45" s="90" customFormat="true" ht="12" hidden="false" customHeight="false" outlineLevel="0" collapsed="false">
      <c r="A45" s="130" t="s">
        <v>488</v>
      </c>
      <c r="B45" s="132" t="s">
        <v>10</v>
      </c>
      <c r="C45" s="132" t="s">
        <v>10</v>
      </c>
      <c r="D45" s="132" t="s">
        <v>10</v>
      </c>
      <c r="E45" s="132" t="s">
        <v>10</v>
      </c>
      <c r="F45" s="132" t="s">
        <v>10</v>
      </c>
      <c r="G45" s="132" t="s">
        <v>10</v>
      </c>
      <c r="H45" s="132" t="s">
        <v>10</v>
      </c>
      <c r="I45" s="132" t="s">
        <v>10</v>
      </c>
      <c r="J45" s="132" t="s">
        <v>10</v>
      </c>
      <c r="K45" s="132" t="s">
        <v>10</v>
      </c>
      <c r="L45" s="132" t="s">
        <v>10</v>
      </c>
      <c r="M45" s="132" t="s">
        <v>10</v>
      </c>
      <c r="N45" s="132" t="s">
        <v>10</v>
      </c>
      <c r="O45" s="132" t="s">
        <v>10</v>
      </c>
      <c r="P45" s="132" t="s">
        <v>10</v>
      </c>
      <c r="Q45" s="139" t="s">
        <v>489</v>
      </c>
    </row>
    <row r="46" s="90" customFormat="true" ht="12" hidden="false" customHeight="false" outlineLevel="0" collapsed="false">
      <c r="A46" s="127" t="s">
        <v>490</v>
      </c>
      <c r="B46" s="132" t="n">
        <v>1332.56301597054</v>
      </c>
      <c r="C46" s="132" t="n">
        <v>999.869773549773</v>
      </c>
      <c r="D46" s="132" t="n">
        <v>860.864426275339</v>
      </c>
      <c r="E46" s="132" t="n">
        <v>134.846754725532</v>
      </c>
      <c r="F46" s="132" t="n">
        <v>995.711181000871</v>
      </c>
      <c r="G46" s="132" t="n">
        <v>1.944588964524</v>
      </c>
      <c r="H46" s="132" t="n">
        <v>0.805192597580549</v>
      </c>
      <c r="I46" s="132" t="n">
        <v>365.90253052474</v>
      </c>
      <c r="J46" s="132" t="n">
        <v>347.220720736398</v>
      </c>
      <c r="K46" s="132" t="n">
        <v>3.95455621091242</v>
      </c>
      <c r="L46" s="132" t="n">
        <v>7.98061591328341</v>
      </c>
      <c r="M46" s="132" t="n">
        <v>4.91079401859315</v>
      </c>
      <c r="N46" s="132" t="n">
        <v>0.941879835216524</v>
      </c>
      <c r="O46" s="132" t="n">
        <v>0.00361899361128789</v>
      </c>
      <c r="P46" s="132" t="n">
        <v>-33.2092881039728</v>
      </c>
      <c r="Q46" s="141" t="s">
        <v>491</v>
      </c>
    </row>
    <row r="47" s="90" customFormat="true" ht="12" hidden="false" customHeight="false" outlineLevel="0" collapsed="false">
      <c r="A47" s="130" t="s">
        <v>492</v>
      </c>
      <c r="B47" s="132" t="n">
        <v>2075.41455651836</v>
      </c>
      <c r="C47" s="132" t="n">
        <v>1545.07625429513</v>
      </c>
      <c r="D47" s="132" t="n">
        <v>1343.02040871241</v>
      </c>
      <c r="E47" s="132" t="n">
        <v>177.976162522577</v>
      </c>
      <c r="F47" s="132" t="n">
        <v>1520.99657123498</v>
      </c>
      <c r="G47" s="132" t="n">
        <v>1.41615300577254</v>
      </c>
      <c r="H47" s="132" t="n">
        <v>9.46747745041497</v>
      </c>
      <c r="I47" s="132" t="n">
        <v>565.059911815477</v>
      </c>
      <c r="J47" s="132" t="n">
        <v>532.138006562032</v>
      </c>
      <c r="K47" s="132" t="n">
        <v>8.63719861254233</v>
      </c>
      <c r="L47" s="132" t="n">
        <v>11.6919183875663</v>
      </c>
      <c r="M47" s="132" t="n">
        <v>6.85121443001619</v>
      </c>
      <c r="N47" s="132" t="n">
        <v>3.84066845252355</v>
      </c>
      <c r="O47" s="132" t="s">
        <v>116</v>
      </c>
      <c r="P47" s="132" t="n">
        <v>-34.7216095922471</v>
      </c>
      <c r="Q47" s="139" t="s">
        <v>493</v>
      </c>
    </row>
    <row r="48" s="90" customFormat="true" ht="12" hidden="false" customHeight="false" outlineLevel="0" collapsed="false">
      <c r="A48" s="130" t="s">
        <v>494</v>
      </c>
      <c r="B48" s="129" t="n">
        <v>1059.30512122667</v>
      </c>
      <c r="C48" s="129" t="n">
        <v>792.367317995986</v>
      </c>
      <c r="D48" s="129" t="n">
        <v>696.268739553555</v>
      </c>
      <c r="E48" s="129" t="n">
        <v>95.0110285256724</v>
      </c>
      <c r="F48" s="129" t="n">
        <v>791.279768079228</v>
      </c>
      <c r="G48" s="129" t="n">
        <v>1.05250730997027</v>
      </c>
      <c r="H48" s="129" t="s">
        <v>116</v>
      </c>
      <c r="I48" s="129" t="n">
        <v>289.942612509894</v>
      </c>
      <c r="J48" s="129" t="n">
        <v>278.868563423943</v>
      </c>
      <c r="K48" s="129" t="n">
        <v>1.16041452114397</v>
      </c>
      <c r="L48" s="129" t="n">
        <v>8.31064604220703</v>
      </c>
      <c r="M48" s="129" t="n">
        <v>1.47365261648263</v>
      </c>
      <c r="N48" s="129" t="n">
        <v>0.0169285428807304</v>
      </c>
      <c r="O48" s="129" t="n">
        <v>0.00022822864664593</v>
      </c>
      <c r="P48" s="129" t="n">
        <v>-23.0048092792124</v>
      </c>
      <c r="Q48" s="139" t="s">
        <v>495</v>
      </c>
    </row>
    <row r="49" s="90" customFormat="true" ht="12" hidden="false" customHeight="false" outlineLevel="0" collapsed="false">
      <c r="A49" s="130" t="s">
        <v>496</v>
      </c>
      <c r="B49" s="132" t="n">
        <v>1211.85682860521</v>
      </c>
      <c r="C49" s="132" t="n">
        <v>1015.33645728457</v>
      </c>
      <c r="D49" s="132" t="n">
        <v>671.194269353737</v>
      </c>
      <c r="E49" s="132" t="n">
        <v>344.142187930833</v>
      </c>
      <c r="F49" s="132" t="n">
        <v>1015.33645728457</v>
      </c>
      <c r="G49" s="132" t="s">
        <v>116</v>
      </c>
      <c r="H49" s="132" t="s">
        <v>116</v>
      </c>
      <c r="I49" s="132" t="n">
        <v>387.77260275109</v>
      </c>
      <c r="J49" s="132" t="n">
        <v>361.105961331388</v>
      </c>
      <c r="K49" s="132" t="n">
        <v>8.86996613840999</v>
      </c>
      <c r="L49" s="132" t="n">
        <v>14.3538571321143</v>
      </c>
      <c r="M49" s="132" t="n">
        <v>3.36904967358379</v>
      </c>
      <c r="N49" s="132" t="n">
        <v>0.0737684755936689</v>
      </c>
      <c r="O49" s="132" t="s">
        <v>116</v>
      </c>
      <c r="P49" s="132" t="n">
        <v>-191.252231430452</v>
      </c>
      <c r="Q49" s="139" t="s">
        <v>497</v>
      </c>
    </row>
    <row r="50" s="90" customFormat="true" ht="12" hidden="false" customHeight="false" outlineLevel="0" collapsed="false">
      <c r="A50" s="130" t="s">
        <v>498</v>
      </c>
      <c r="B50" s="129" t="n">
        <v>1108.29864789619</v>
      </c>
      <c r="C50" s="129" t="n">
        <v>824.649642523456</v>
      </c>
      <c r="D50" s="129" t="n">
        <v>736.681486478259</v>
      </c>
      <c r="E50" s="129" t="n">
        <v>84.721532070234</v>
      </c>
      <c r="F50" s="129" t="n">
        <v>821.403018548493</v>
      </c>
      <c r="G50" s="129" t="n">
        <v>1.88441822713767</v>
      </c>
      <c r="H50" s="129" t="n">
        <v>1.30057524305355</v>
      </c>
      <c r="I50" s="129" t="n">
        <v>290.427937953763</v>
      </c>
      <c r="J50" s="129" t="n">
        <v>281.885630710208</v>
      </c>
      <c r="K50" s="129" t="n">
        <v>0.831692541445334</v>
      </c>
      <c r="L50" s="129" t="n">
        <v>3.51403017085833</v>
      </c>
      <c r="M50" s="129" t="n">
        <v>2.45413051859627</v>
      </c>
      <c r="N50" s="129" t="n">
        <v>0.295667724463082</v>
      </c>
      <c r="O50" s="129" t="n">
        <v>0.00696281537778964</v>
      </c>
      <c r="P50" s="129" t="n">
        <v>-6.77893258102405</v>
      </c>
      <c r="Q50" s="139" t="s">
        <v>499</v>
      </c>
    </row>
    <row r="51" s="90" customFormat="true" ht="12" hidden="false" customHeight="false" outlineLevel="0" collapsed="false">
      <c r="A51" s="130" t="s">
        <v>500</v>
      </c>
      <c r="B51" s="132" t="n">
        <v>1222.79788184238</v>
      </c>
      <c r="C51" s="132" t="n">
        <v>906.166414527644</v>
      </c>
      <c r="D51" s="132" t="n">
        <v>776.558888428358</v>
      </c>
      <c r="E51" s="132" t="n">
        <v>123.745822770744</v>
      </c>
      <c r="F51" s="132" t="n">
        <v>900.304711199102</v>
      </c>
      <c r="G51" s="132" t="n">
        <v>4.43709255096095</v>
      </c>
      <c r="H51" s="132" t="n">
        <v>0.432136914922072</v>
      </c>
      <c r="I51" s="132" t="n">
        <v>340.688455761898</v>
      </c>
      <c r="J51" s="132" t="n">
        <v>317.310161048768</v>
      </c>
      <c r="K51" s="132" t="n">
        <v>3.56600786544986</v>
      </c>
      <c r="L51" s="132" t="n">
        <v>12.5152140653349</v>
      </c>
      <c r="M51" s="132" t="n">
        <v>5.48038469272122</v>
      </c>
      <c r="N51" s="132" t="n">
        <v>0.795973999981794</v>
      </c>
      <c r="O51" s="132" t="n">
        <v>0.0111235537595891</v>
      </c>
      <c r="P51" s="132" t="n">
        <v>-24.0569884471604</v>
      </c>
      <c r="Q51" s="139" t="s">
        <v>501</v>
      </c>
    </row>
    <row r="52" s="90" customFormat="true" ht="12" hidden="false" customHeight="false" outlineLevel="0" collapsed="false">
      <c r="A52" s="130" t="s">
        <v>502</v>
      </c>
      <c r="B52" s="129" t="n">
        <v>1745.06230987651</v>
      </c>
      <c r="C52" s="129" t="n">
        <v>1311.14464209324</v>
      </c>
      <c r="D52" s="129" t="n">
        <v>1123.44513066054</v>
      </c>
      <c r="E52" s="129" t="n">
        <v>182.671545462542</v>
      </c>
      <c r="F52" s="129" t="n">
        <v>1306.11667612309</v>
      </c>
      <c r="G52" s="129" t="n">
        <v>1.52072196002131</v>
      </c>
      <c r="H52" s="129" t="n">
        <v>0.580034088882503</v>
      </c>
      <c r="I52" s="129" t="n">
        <v>481.383428669321</v>
      </c>
      <c r="J52" s="129" t="n">
        <v>453.626817167479</v>
      </c>
      <c r="K52" s="129" t="n">
        <v>7.87059831899201</v>
      </c>
      <c r="L52" s="129" t="n">
        <v>7.38479484705785</v>
      </c>
      <c r="M52" s="129" t="n">
        <v>9.33363173774021</v>
      </c>
      <c r="N52" s="129" t="n">
        <v>2.13613630079276</v>
      </c>
      <c r="O52" s="129" t="s">
        <v>116</v>
      </c>
      <c r="P52" s="129" t="n">
        <v>-47.4657608860513</v>
      </c>
      <c r="Q52" s="139" t="s">
        <v>503</v>
      </c>
    </row>
    <row r="53" s="90" customFormat="true" ht="12" hidden="false" customHeight="false" outlineLevel="0" collapsed="false">
      <c r="A53" s="127" t="s">
        <v>504</v>
      </c>
      <c r="B53" s="129" t="n">
        <v>1877.69598516234</v>
      </c>
      <c r="C53" s="129" t="n">
        <v>1358.24314562626</v>
      </c>
      <c r="D53" s="129" t="n">
        <v>1199.19050147681</v>
      </c>
      <c r="E53" s="129" t="n">
        <v>152.806295912089</v>
      </c>
      <c r="F53" s="129" t="n">
        <v>1351.9967973889</v>
      </c>
      <c r="G53" s="129" t="n">
        <v>5.34842582300691</v>
      </c>
      <c r="H53" s="129" t="s">
        <v>116</v>
      </c>
      <c r="I53" s="129" t="n">
        <v>519.452839536078</v>
      </c>
      <c r="J53" s="129" t="n">
        <v>462.52092900144</v>
      </c>
      <c r="K53" s="129" t="n">
        <v>16.6553218601297</v>
      </c>
      <c r="L53" s="129" t="n">
        <v>18.1855523212366</v>
      </c>
      <c r="M53" s="129" t="n">
        <v>20.4880394806206</v>
      </c>
      <c r="N53" s="129" t="n">
        <v>1.11907446522508</v>
      </c>
      <c r="O53" s="129" t="n">
        <v>0.00702373028734568</v>
      </c>
      <c r="P53" s="129" t="s">
        <v>116</v>
      </c>
      <c r="Q53" s="141" t="s">
        <v>505</v>
      </c>
    </row>
    <row r="54" s="90" customFormat="true" ht="12" hidden="false" customHeight="false" outlineLevel="0" collapsed="false">
      <c r="A54" s="130" t="s">
        <v>506</v>
      </c>
      <c r="B54" s="129" t="n">
        <v>1877.69598516234</v>
      </c>
      <c r="C54" s="129" t="n">
        <v>1358.24314562626</v>
      </c>
      <c r="D54" s="129" t="n">
        <v>1199.19050147681</v>
      </c>
      <c r="E54" s="129" t="n">
        <v>152.806295912089</v>
      </c>
      <c r="F54" s="129" t="n">
        <v>1351.9967973889</v>
      </c>
      <c r="G54" s="129" t="n">
        <v>5.34842582300691</v>
      </c>
      <c r="H54" s="129" t="s">
        <v>116</v>
      </c>
      <c r="I54" s="129" t="n">
        <v>519.452839536078</v>
      </c>
      <c r="J54" s="129" t="n">
        <v>462.52092900144</v>
      </c>
      <c r="K54" s="129" t="n">
        <v>16.6553218601297</v>
      </c>
      <c r="L54" s="129" t="n">
        <v>18.1855523212366</v>
      </c>
      <c r="M54" s="129" t="n">
        <v>20.4880394806206</v>
      </c>
      <c r="N54" s="129" t="n">
        <v>1.11907446522508</v>
      </c>
      <c r="O54" s="129" t="n">
        <v>0.00702373028734568</v>
      </c>
      <c r="P54" s="129" t="s">
        <v>116</v>
      </c>
      <c r="Q54" s="139" t="s">
        <v>507</v>
      </c>
    </row>
    <row r="55" s="90" customFormat="true" ht="12" hidden="false" customHeight="false" outlineLevel="0" collapsed="false">
      <c r="A55" s="127" t="s">
        <v>508</v>
      </c>
      <c r="B55" s="132" t="n">
        <v>1727.06835086664</v>
      </c>
      <c r="C55" s="132" t="n">
        <v>1256.80836372239</v>
      </c>
      <c r="D55" s="132" t="n">
        <v>997.756066736882</v>
      </c>
      <c r="E55" s="132" t="n">
        <v>257.219317684595</v>
      </c>
      <c r="F55" s="132" t="n">
        <v>1254.97538442148</v>
      </c>
      <c r="G55" s="132" t="n">
        <v>0.182427791865178</v>
      </c>
      <c r="H55" s="132" t="n">
        <v>1.51582277505392</v>
      </c>
      <c r="I55" s="132" t="n">
        <v>472.068990854246</v>
      </c>
      <c r="J55" s="132" t="n">
        <v>438.500155041314</v>
      </c>
      <c r="K55" s="132" t="n">
        <v>10.0104867173741</v>
      </c>
      <c r="L55" s="132" t="n">
        <v>10.944272696872</v>
      </c>
      <c r="M55" s="132" t="n">
        <v>11.6312193982915</v>
      </c>
      <c r="N55" s="132" t="n">
        <v>0.423768059390912</v>
      </c>
      <c r="O55" s="132" t="n">
        <v>0.189187517031972</v>
      </c>
      <c r="P55" s="132" t="n">
        <v>-1.80900370999478</v>
      </c>
      <c r="Q55" s="140" t="s">
        <v>509</v>
      </c>
    </row>
    <row r="56" s="90" customFormat="true" ht="12" hidden="false" customHeight="false" outlineLevel="0" collapsed="false">
      <c r="A56" s="130" t="s">
        <v>510</v>
      </c>
      <c r="B56" s="132" t="n">
        <v>1727.06835086664</v>
      </c>
      <c r="C56" s="132" t="n">
        <v>1256.80836372239</v>
      </c>
      <c r="D56" s="132" t="n">
        <v>997.756066736882</v>
      </c>
      <c r="E56" s="132" t="n">
        <v>257.219317684595</v>
      </c>
      <c r="F56" s="132" t="n">
        <v>1254.97538442148</v>
      </c>
      <c r="G56" s="132" t="n">
        <v>0.182427791865178</v>
      </c>
      <c r="H56" s="132" t="n">
        <v>1.51582277505392</v>
      </c>
      <c r="I56" s="132" t="n">
        <v>472.068990854246</v>
      </c>
      <c r="J56" s="132" t="n">
        <v>438.500155041314</v>
      </c>
      <c r="K56" s="132" t="n">
        <v>10.0104867173741</v>
      </c>
      <c r="L56" s="132" t="n">
        <v>10.944272696872</v>
      </c>
      <c r="M56" s="132" t="n">
        <v>11.6312193982915</v>
      </c>
      <c r="N56" s="132" t="n">
        <v>0.423768059390912</v>
      </c>
      <c r="O56" s="132" t="n">
        <v>0.189187517031972</v>
      </c>
      <c r="P56" s="132" t="n">
        <v>-1.80900370999478</v>
      </c>
      <c r="Q56" s="139" t="s">
        <v>511</v>
      </c>
    </row>
    <row r="57" s="90" customFormat="true" ht="12" hidden="false" customHeight="false" outlineLevel="0" collapsed="false">
      <c r="A57" s="127" t="s">
        <v>512</v>
      </c>
      <c r="B57" s="129" t="n">
        <v>1860.67077179756</v>
      </c>
      <c r="C57" s="129" t="n">
        <v>1372.27469298197</v>
      </c>
      <c r="D57" s="129" t="n">
        <v>1192.88795782191</v>
      </c>
      <c r="E57" s="129" t="n">
        <v>155.74138465741</v>
      </c>
      <c r="F57" s="129" t="n">
        <v>1348.62934247932</v>
      </c>
      <c r="G57" s="129" t="n">
        <v>16.0611316551458</v>
      </c>
      <c r="H57" s="129" t="n">
        <v>7.07267142845716</v>
      </c>
      <c r="I57" s="129" t="n">
        <v>497.545543531981</v>
      </c>
      <c r="J57" s="129" t="n">
        <v>470.959822613286</v>
      </c>
      <c r="K57" s="129" t="n">
        <v>8.30891632535196</v>
      </c>
      <c r="L57" s="129" t="n">
        <v>8.00707111248082</v>
      </c>
      <c r="M57" s="129" t="n">
        <v>8.14154353555644</v>
      </c>
      <c r="N57" s="129" t="n">
        <v>1.13595879260132</v>
      </c>
      <c r="O57" s="129" t="n">
        <v>0.000172157083305072</v>
      </c>
      <c r="P57" s="129" t="n">
        <v>-9.14946471639716</v>
      </c>
      <c r="Q57" s="141" t="s">
        <v>513</v>
      </c>
    </row>
    <row r="58" s="90" customFormat="true" ht="12" hidden="false" customHeight="false" outlineLevel="0" collapsed="false">
      <c r="A58" s="130" t="s">
        <v>514</v>
      </c>
      <c r="B58" s="132" t="n">
        <v>1947.20252666095</v>
      </c>
      <c r="C58" s="132" t="n">
        <v>1438.22557504859</v>
      </c>
      <c r="D58" s="132" t="n">
        <v>1247.6967019293</v>
      </c>
      <c r="E58" s="132" t="n">
        <v>161.781455501135</v>
      </c>
      <c r="F58" s="132" t="n">
        <v>1409.47815743044</v>
      </c>
      <c r="G58" s="132" t="n">
        <v>19.4355324572122</v>
      </c>
      <c r="H58" s="132" t="n">
        <v>8.68588197947554</v>
      </c>
      <c r="I58" s="132" t="n">
        <v>519.970474410201</v>
      </c>
      <c r="J58" s="132" t="n">
        <v>493.286686078992</v>
      </c>
      <c r="K58" s="132" t="n">
        <v>8.13037468777499</v>
      </c>
      <c r="L58" s="132" t="n">
        <v>8.02006493041816</v>
      </c>
      <c r="M58" s="132" t="n">
        <v>8.1985506099284</v>
      </c>
      <c r="N58" s="132" t="n">
        <v>1.2109279399842</v>
      </c>
      <c r="O58" s="132" t="s">
        <v>116</v>
      </c>
      <c r="P58" s="132" t="n">
        <v>-10.9935227978424</v>
      </c>
      <c r="Q58" s="139" t="s">
        <v>515</v>
      </c>
    </row>
    <row r="59" s="90" customFormat="true" ht="12" hidden="false" customHeight="false" outlineLevel="0" collapsed="false">
      <c r="A59" s="130" t="s">
        <v>516</v>
      </c>
      <c r="B59" s="129" t="n">
        <v>1502.6015807257</v>
      </c>
      <c r="C59" s="129" t="n">
        <v>1099.42524470406</v>
      </c>
      <c r="D59" s="129" t="n">
        <v>967.193479884053</v>
      </c>
      <c r="E59" s="129" t="n">
        <v>130.731951710943</v>
      </c>
      <c r="F59" s="129" t="n">
        <v>1097.925431595</v>
      </c>
      <c r="G59" s="129" t="n">
        <v>1.48993884149606</v>
      </c>
      <c r="H59" s="129" t="s">
        <v>116</v>
      </c>
      <c r="I59" s="129" t="n">
        <v>403.32961599384</v>
      </c>
      <c r="J59" s="129" t="n">
        <v>378.539571523654</v>
      </c>
      <c r="K59" s="129" t="n">
        <v>9.78129385750194</v>
      </c>
      <c r="L59" s="129" t="n">
        <v>7.49361521160689</v>
      </c>
      <c r="M59" s="129" t="n">
        <v>6.46986143155323</v>
      </c>
      <c r="N59" s="129" t="n">
        <v>0.547538880025676</v>
      </c>
      <c r="O59" s="129" t="n">
        <v>0.00111912988580336</v>
      </c>
      <c r="P59" s="129" t="n">
        <v>-0.153279972207931</v>
      </c>
      <c r="Q59" s="139" t="s">
        <v>517</v>
      </c>
    </row>
    <row r="60" s="90" customFormat="true" ht="12" hidden="false" customHeight="false" outlineLevel="0" collapsed="false">
      <c r="A60" s="130" t="s">
        <v>518</v>
      </c>
      <c r="B60" s="132" t="n">
        <v>1378.54616977862</v>
      </c>
      <c r="C60" s="132" t="n">
        <v>1004.54988847573</v>
      </c>
      <c r="D60" s="132" t="n">
        <v>882.185567926055</v>
      </c>
      <c r="E60" s="132" t="n">
        <v>122.16329271045</v>
      </c>
      <c r="F60" s="132" t="n">
        <v>1004.34886063651</v>
      </c>
      <c r="G60" s="132" t="n">
        <v>0.191888380431926</v>
      </c>
      <c r="H60" s="132" t="s">
        <v>116</v>
      </c>
      <c r="I60" s="132" t="n">
        <v>379.456610686331</v>
      </c>
      <c r="J60" s="132" t="n">
        <v>346.714218954778</v>
      </c>
      <c r="K60" s="132" t="n">
        <v>5.76582844071631</v>
      </c>
      <c r="L60" s="132" t="n">
        <v>10.151651181922</v>
      </c>
      <c r="M60" s="132" t="n">
        <v>14.7484204804389</v>
      </c>
      <c r="N60" s="132" t="n">
        <v>2.05994307314903</v>
      </c>
      <c r="O60" s="132" t="s">
        <v>116</v>
      </c>
      <c r="P60" s="132" t="n">
        <v>-5.4603293834377</v>
      </c>
      <c r="Q60" s="139" t="s">
        <v>519</v>
      </c>
    </row>
    <row r="61" s="90" customFormat="true" ht="12" hidden="false" customHeight="false" outlineLevel="0" collapsed="false">
      <c r="A61" s="127" t="s">
        <v>520</v>
      </c>
      <c r="B61" s="132" t="n">
        <v>1420.08374890755</v>
      </c>
      <c r="C61" s="132" t="n">
        <v>1072.46607638207</v>
      </c>
      <c r="D61" s="132" t="n">
        <v>889.737905625923</v>
      </c>
      <c r="E61" s="132" t="n">
        <v>180.081323637753</v>
      </c>
      <c r="F61" s="132" t="n">
        <v>1069.81922926368</v>
      </c>
      <c r="G61" s="132" t="n">
        <v>0.688591840000733</v>
      </c>
      <c r="H61" s="132" t="n">
        <v>0.375077241198166</v>
      </c>
      <c r="I61" s="132" t="n">
        <v>389.635987449002</v>
      </c>
      <c r="J61" s="132" t="n">
        <v>362.387940529459</v>
      </c>
      <c r="K61" s="132" t="n">
        <v>4.67662437735332</v>
      </c>
      <c r="L61" s="132" t="n">
        <v>10.4661686219739</v>
      </c>
      <c r="M61" s="132" t="n">
        <v>10.0984744348749</v>
      </c>
      <c r="N61" s="132" t="n">
        <v>0.736715639197702</v>
      </c>
      <c r="O61" s="132" t="n">
        <v>0.00744478910784288</v>
      </c>
      <c r="P61" s="132" t="n">
        <v>-42.0183149235174</v>
      </c>
      <c r="Q61" s="140" t="s">
        <v>521</v>
      </c>
    </row>
    <row r="62" s="90" customFormat="true" ht="12" hidden="false" customHeight="false" outlineLevel="0" collapsed="false">
      <c r="A62" s="130" t="s">
        <v>522</v>
      </c>
      <c r="B62" s="129" t="n">
        <v>1473.10455899698</v>
      </c>
      <c r="C62" s="129" t="n">
        <v>1080.29573021633</v>
      </c>
      <c r="D62" s="129" t="n">
        <v>855.944537960688</v>
      </c>
      <c r="E62" s="129" t="n">
        <v>223.896132463938</v>
      </c>
      <c r="F62" s="129" t="n">
        <v>1079.84067042463</v>
      </c>
      <c r="G62" s="129" t="n">
        <v>0.18752327834688</v>
      </c>
      <c r="H62" s="129" t="s">
        <v>116</v>
      </c>
      <c r="I62" s="129" t="n">
        <v>401.210605339559</v>
      </c>
      <c r="J62" s="129" t="n">
        <v>375.689945526143</v>
      </c>
      <c r="K62" s="129" t="n">
        <v>6.97867884121232</v>
      </c>
      <c r="L62" s="129" t="n">
        <v>8.11924667542987</v>
      </c>
      <c r="M62" s="129" t="n">
        <v>10.2745476364848</v>
      </c>
      <c r="N62" s="129" t="n">
        <v>0.130013094104302</v>
      </c>
      <c r="O62" s="129" t="s">
        <v>116</v>
      </c>
      <c r="P62" s="129" t="n">
        <v>-8.40177655890881</v>
      </c>
      <c r="Q62" s="139" t="s">
        <v>523</v>
      </c>
    </row>
    <row r="63" s="90" customFormat="true" ht="12" hidden="false" customHeight="false" outlineLevel="0" collapsed="false">
      <c r="A63" s="130" t="s">
        <v>524</v>
      </c>
      <c r="B63" s="132" t="n">
        <v>1546.71423449988</v>
      </c>
      <c r="C63" s="132" t="n">
        <v>1125.93180100012</v>
      </c>
      <c r="D63" s="132" t="n">
        <v>968.251072031526</v>
      </c>
      <c r="E63" s="132" t="n">
        <v>156.673827266092</v>
      </c>
      <c r="F63" s="132" t="n">
        <v>1124.92489929762</v>
      </c>
      <c r="G63" s="132" t="n">
        <v>0.801818082796176</v>
      </c>
      <c r="H63" s="132" t="s">
        <v>116</v>
      </c>
      <c r="I63" s="132" t="n">
        <v>420.782433499757</v>
      </c>
      <c r="J63" s="132" t="n">
        <v>383.153441192977</v>
      </c>
      <c r="K63" s="132" t="n">
        <v>8.2551818081539</v>
      </c>
      <c r="L63" s="132" t="n">
        <v>10.8270834066906</v>
      </c>
      <c r="M63" s="132" t="n">
        <v>17.2668743498878</v>
      </c>
      <c r="N63" s="132" t="n">
        <v>0.714275923845388</v>
      </c>
      <c r="O63" s="132" t="n">
        <v>0.0247095212775287</v>
      </c>
      <c r="P63" s="132" t="s">
        <v>116</v>
      </c>
      <c r="Q63" s="139" t="s">
        <v>525</v>
      </c>
    </row>
    <row r="64" s="90" customFormat="true" ht="12" hidden="false" customHeight="false" outlineLevel="0" collapsed="false">
      <c r="A64" s="130" t="s">
        <v>526</v>
      </c>
      <c r="B64" s="129" t="n">
        <v>1419.78229275439</v>
      </c>
      <c r="C64" s="129" t="n">
        <v>1087.91979629386</v>
      </c>
      <c r="D64" s="129" t="n">
        <v>894.982450620067</v>
      </c>
      <c r="E64" s="129" t="n">
        <v>188.479665459511</v>
      </c>
      <c r="F64" s="129" t="n">
        <v>1083.46211607958</v>
      </c>
      <c r="G64" s="129" t="n">
        <v>0.990250140571688</v>
      </c>
      <c r="H64" s="129" t="n">
        <v>1.81870929420665</v>
      </c>
      <c r="I64" s="129" t="n">
        <v>411.867429443301</v>
      </c>
      <c r="J64" s="129" t="n">
        <v>376.61625036685</v>
      </c>
      <c r="K64" s="129" t="n">
        <v>1.41786350961867</v>
      </c>
      <c r="L64" s="129" t="n">
        <v>19.0683323015688</v>
      </c>
      <c r="M64" s="129" t="n">
        <v>8.37851756793054</v>
      </c>
      <c r="N64" s="129" t="n">
        <v>2.08432380945937</v>
      </c>
      <c r="O64" s="129" t="s">
        <v>116</v>
      </c>
      <c r="P64" s="129" t="n">
        <v>-80.0049329827726</v>
      </c>
      <c r="Q64" s="139" t="s">
        <v>527</v>
      </c>
    </row>
    <row r="65" s="90" customFormat="true" ht="12" hidden="false" customHeight="false" outlineLevel="0" collapsed="false">
      <c r="A65" s="130" t="s">
        <v>528</v>
      </c>
      <c r="B65" s="132" t="n">
        <v>1281.03305491758</v>
      </c>
      <c r="C65" s="132" t="n">
        <v>1013.30074049236</v>
      </c>
      <c r="D65" s="132" t="n">
        <v>843.96460889976</v>
      </c>
      <c r="E65" s="132" t="n">
        <v>165.061953171164</v>
      </c>
      <c r="F65" s="132" t="n">
        <v>1009.02656207092</v>
      </c>
      <c r="G65" s="132" t="n">
        <v>0.731030413157972</v>
      </c>
      <c r="H65" s="132" t="s">
        <v>116</v>
      </c>
      <c r="I65" s="132" t="n">
        <v>342.012776958131</v>
      </c>
      <c r="J65" s="132" t="n">
        <v>327.338650155994</v>
      </c>
      <c r="K65" s="132" t="n">
        <v>2.31392673793922</v>
      </c>
      <c r="L65" s="132" t="n">
        <v>6.16695439755387</v>
      </c>
      <c r="M65" s="132" t="n">
        <v>5.18782344673788</v>
      </c>
      <c r="N65" s="132" t="n">
        <v>0.28581665054988</v>
      </c>
      <c r="O65" s="132" t="n">
        <v>0.00293478668611048</v>
      </c>
      <c r="P65" s="132" t="n">
        <v>-74.2804625329106</v>
      </c>
      <c r="Q65" s="139" t="s">
        <v>529</v>
      </c>
    </row>
    <row r="66" s="90" customFormat="true" ht="12" hidden="false" customHeight="false" outlineLevel="0" collapsed="false">
      <c r="A66" s="127" t="s">
        <v>530</v>
      </c>
      <c r="B66" s="126" t="n">
        <v>1258.10837490112</v>
      </c>
      <c r="C66" s="126" t="n">
        <v>942.055141954399</v>
      </c>
      <c r="D66" s="126" t="n">
        <v>819.158930811453</v>
      </c>
      <c r="E66" s="126" t="n">
        <v>118.535637665478</v>
      </c>
      <c r="F66" s="126" t="n">
        <v>937.694568476931</v>
      </c>
      <c r="G66" s="126" t="n">
        <v>0.364552782226797</v>
      </c>
      <c r="H66" s="126" t="n">
        <v>3.61344389600548</v>
      </c>
      <c r="I66" s="129" t="n">
        <v>344.725822179113</v>
      </c>
      <c r="J66" s="129" t="n">
        <v>324.757976906957</v>
      </c>
      <c r="K66" s="129" t="n">
        <v>2.28158028439566</v>
      </c>
      <c r="L66" s="129" t="n">
        <v>9.91329061170973</v>
      </c>
      <c r="M66" s="129" t="n">
        <v>7.12478826979349</v>
      </c>
      <c r="N66" s="129" t="n">
        <v>0.492162962512376</v>
      </c>
      <c r="O66" s="129" t="n">
        <v>0.0138160668296606</v>
      </c>
      <c r="P66" s="129" t="n">
        <v>-28.6725892323952</v>
      </c>
      <c r="Q66" s="140" t="s">
        <v>531</v>
      </c>
    </row>
    <row r="67" s="90" customFormat="true" ht="12" hidden="false" customHeight="false" outlineLevel="0" collapsed="false">
      <c r="A67" s="130" t="s">
        <v>532</v>
      </c>
      <c r="B67" s="134" t="n">
        <v>1324.85060451453</v>
      </c>
      <c r="C67" s="134" t="n">
        <v>986.236969111049</v>
      </c>
      <c r="D67" s="134" t="n">
        <v>873.878332267194</v>
      </c>
      <c r="E67" s="134" t="n">
        <v>111.730313778944</v>
      </c>
      <c r="F67" s="134" t="n">
        <v>985.608646046137</v>
      </c>
      <c r="G67" s="134" t="n">
        <v>0.198562029022557</v>
      </c>
      <c r="H67" s="134" t="s">
        <v>116</v>
      </c>
      <c r="I67" s="126" t="n">
        <v>353.753068926976</v>
      </c>
      <c r="J67" s="126" t="n">
        <v>338.076089194077</v>
      </c>
      <c r="K67" s="126" t="n">
        <v>2.11442607736613</v>
      </c>
      <c r="L67" s="126" t="n">
        <v>6.11035158395702</v>
      </c>
      <c r="M67" s="126" t="n">
        <v>6.76488578240149</v>
      </c>
      <c r="N67" s="126" t="n">
        <v>0.639641198712716</v>
      </c>
      <c r="O67" s="126" t="n">
        <v>0.00930398507511819</v>
      </c>
      <c r="P67" s="126" t="n">
        <v>-15.1394335234904</v>
      </c>
      <c r="Q67" s="139" t="s">
        <v>533</v>
      </c>
    </row>
    <row r="68" s="90" customFormat="true" ht="12" hidden="false" customHeight="false" outlineLevel="0" collapsed="false">
      <c r="A68" s="130" t="s">
        <v>534</v>
      </c>
      <c r="B68" s="134" t="n">
        <v>1331.55459064712</v>
      </c>
      <c r="C68" s="134" t="n">
        <v>987.70958183767</v>
      </c>
      <c r="D68" s="134" t="n">
        <v>857.91383938391</v>
      </c>
      <c r="E68" s="134" t="n">
        <v>129.79574245376</v>
      </c>
      <c r="F68" s="134" t="n">
        <v>987.70958183767</v>
      </c>
      <c r="G68" s="134" t="s">
        <v>116</v>
      </c>
      <c r="H68" s="134" t="s">
        <v>116</v>
      </c>
      <c r="I68" s="134" t="n">
        <v>363.586672449143</v>
      </c>
      <c r="J68" s="134" t="n">
        <v>339.341910720276</v>
      </c>
      <c r="K68" s="134" t="n">
        <v>1.05464074071738</v>
      </c>
      <c r="L68" s="134" t="n">
        <v>4.82870207949773</v>
      </c>
      <c r="M68" s="134" t="n">
        <v>17.6954891472791</v>
      </c>
      <c r="N68" s="134" t="n">
        <v>0.0758532858164162</v>
      </c>
      <c r="O68" s="134" t="s">
        <v>116</v>
      </c>
      <c r="P68" s="134" t="n">
        <v>-19.7416636396925</v>
      </c>
      <c r="Q68" s="139" t="s">
        <v>535</v>
      </c>
    </row>
    <row r="69" s="90" customFormat="true" ht="12" hidden="false" customHeight="false" outlineLevel="0" collapsed="false">
      <c r="A69" s="152" t="s">
        <v>536</v>
      </c>
      <c r="B69" s="143" t="n">
        <v>1007.80810072415</v>
      </c>
      <c r="C69" s="143" t="n">
        <v>777.328613635576</v>
      </c>
      <c r="D69" s="143" t="n">
        <v>620.942388687272</v>
      </c>
      <c r="E69" s="143" t="n">
        <v>137.946160871853</v>
      </c>
      <c r="F69" s="143" t="n">
        <v>758.888549559125</v>
      </c>
      <c r="G69" s="143" t="n">
        <v>1.04634619538332</v>
      </c>
      <c r="H69" s="143" t="n">
        <v>17.0464700937482</v>
      </c>
      <c r="I69" s="143" t="n">
        <v>307.961684468376</v>
      </c>
      <c r="J69" s="143" t="n">
        <v>274.835125821454</v>
      </c>
      <c r="K69" s="143" t="n">
        <v>3.24841140699005</v>
      </c>
      <c r="L69" s="143" t="n">
        <v>24.4685164251704</v>
      </c>
      <c r="M69" s="143" t="n">
        <v>4.89994082916261</v>
      </c>
      <c r="N69" s="143" t="n">
        <v>0.127675225952613</v>
      </c>
      <c r="O69" s="143" t="n">
        <v>0.0336223908813625</v>
      </c>
      <c r="P69" s="143" t="n">
        <v>-77.4821973798051</v>
      </c>
      <c r="Q69" s="144" t="s">
        <v>537</v>
      </c>
    </row>
    <row r="70" s="9" customFormat="true" ht="12" hidden="false" customHeight="false" outlineLevel="0" collapsed="false">
      <c r="B70" s="90"/>
      <c r="C70" s="90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90"/>
      <c r="D71" s="90"/>
      <c r="E71" s="90"/>
      <c r="F71" s="90"/>
      <c r="G71" s="90"/>
      <c r="H71" s="90"/>
    </row>
    <row r="72" s="90" customFormat="true" ht="12" hidden="false" customHeight="false" outlineLevel="0" collapsed="false"/>
    <row r="73" s="90" customFormat="true" ht="12" hidden="false" customHeight="false" outlineLevel="0" collapsed="false">
      <c r="B73" s="9"/>
      <c r="C73" s="9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9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9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9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9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9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9"/>
      <c r="D79" s="9"/>
      <c r="E79" s="9"/>
      <c r="F79" s="9"/>
      <c r="G79" s="9"/>
      <c r="H79" s="9"/>
    </row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6" min="5" style="1" width="11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1" width="37.41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628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629</v>
      </c>
      <c r="B2" s="154"/>
      <c r="C2" s="154"/>
      <c r="D2" s="154"/>
      <c r="E2" s="154"/>
      <c r="F2" s="154"/>
      <c r="G2" s="154"/>
    </row>
    <row r="3" s="4" customFormat="true" ht="9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616</v>
      </c>
      <c r="B4" s="157"/>
      <c r="C4" s="157"/>
      <c r="D4" s="157"/>
      <c r="E4" s="157"/>
      <c r="F4" s="157"/>
      <c r="G4" s="157"/>
      <c r="H4" s="157"/>
      <c r="I4" s="157"/>
      <c r="J4" s="157"/>
      <c r="M4" s="92" t="s">
        <v>617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40</v>
      </c>
      <c r="E5" s="159"/>
      <c r="F5" s="159"/>
      <c r="G5" s="159"/>
      <c r="H5" s="160" t="s">
        <v>541</v>
      </c>
      <c r="I5" s="160"/>
      <c r="J5" s="160"/>
      <c r="K5" s="160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1" t="s">
        <v>542</v>
      </c>
      <c r="D6" s="162" t="s">
        <v>543</v>
      </c>
      <c r="E6" s="162" t="s">
        <v>544</v>
      </c>
      <c r="F6" s="162" t="s">
        <v>545</v>
      </c>
      <c r="G6" s="162" t="s">
        <v>546</v>
      </c>
      <c r="H6" s="162" t="s">
        <v>547</v>
      </c>
      <c r="I6" s="162" t="s">
        <v>548</v>
      </c>
      <c r="J6" s="162" t="s">
        <v>549</v>
      </c>
      <c r="K6" s="162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1" t="s">
        <v>551</v>
      </c>
      <c r="D7" s="163" t="s">
        <v>552</v>
      </c>
      <c r="E7" s="161" t="s">
        <v>553</v>
      </c>
      <c r="F7" s="164" t="s">
        <v>554</v>
      </c>
      <c r="G7" s="164" t="s">
        <v>555</v>
      </c>
      <c r="H7" s="164" t="s">
        <v>556</v>
      </c>
      <c r="I7" s="164" t="s">
        <v>557</v>
      </c>
      <c r="J7" s="164" t="s">
        <v>558</v>
      </c>
      <c r="K7" s="165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68" t="n">
        <v>4</v>
      </c>
      <c r="G8" s="166" t="n">
        <v>5</v>
      </c>
      <c r="H8" s="167" t="n">
        <v>6</v>
      </c>
      <c r="I8" s="166" t="n">
        <v>7</v>
      </c>
      <c r="J8" s="168" t="n">
        <v>8</v>
      </c>
      <c r="K8" s="166" t="n">
        <v>9</v>
      </c>
      <c r="L8" s="169" t="s">
        <v>29</v>
      </c>
      <c r="M8" s="169"/>
    </row>
    <row r="9" s="53" customFormat="true" ht="13.5" hidden="false" customHeight="true" outlineLevel="0" collapsed="false">
      <c r="A9" s="57" t="s">
        <v>67</v>
      </c>
      <c r="B9" s="55"/>
      <c r="C9" s="52" t="n">
        <v>1725.16131009383</v>
      </c>
      <c r="D9" s="52" t="n">
        <v>2166.70353224928</v>
      </c>
      <c r="E9" s="52" t="n">
        <v>1616.25561373075</v>
      </c>
      <c r="F9" s="52" t="n">
        <v>1591.22384111212</v>
      </c>
      <c r="G9" s="52" t="n">
        <v>1528.7334414484</v>
      </c>
      <c r="H9" s="52" t="n">
        <v>1563.26088065778</v>
      </c>
      <c r="I9" s="52" t="n">
        <v>1517.82786936298</v>
      </c>
      <c r="J9" s="52" t="n">
        <v>1367.473835638</v>
      </c>
      <c r="K9" s="52" t="n">
        <v>1589.82186924949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56" t="n">
        <v>1750.44113301468</v>
      </c>
      <c r="D10" s="56" t="n">
        <v>2184.62590077804</v>
      </c>
      <c r="E10" s="56" t="n">
        <v>1643.96171321771</v>
      </c>
      <c r="F10" s="56" t="n">
        <v>1627.77369924408</v>
      </c>
      <c r="G10" s="56" t="n">
        <v>1555.74235604482</v>
      </c>
      <c r="H10" s="56" t="n">
        <v>1596.89322789116</v>
      </c>
      <c r="I10" s="56" t="n">
        <v>1539.60721473777</v>
      </c>
      <c r="J10" s="56" t="n">
        <v>1392.43842776136</v>
      </c>
      <c r="K10" s="56" t="n">
        <v>1616.75273133864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58" t="n">
        <v>1274.13220639133</v>
      </c>
      <c r="D11" s="58" t="n">
        <v>1588.90417673459</v>
      </c>
      <c r="E11" s="58" t="n">
        <v>1195.9249586614</v>
      </c>
      <c r="F11" s="58" t="n">
        <v>1186.83334559471</v>
      </c>
      <c r="G11" s="58" t="n">
        <v>1134.69667384691</v>
      </c>
      <c r="H11" s="58" t="n">
        <v>1163.25743897016</v>
      </c>
      <c r="I11" s="58" t="n">
        <v>1119.435020453</v>
      </c>
      <c r="J11" s="58" t="n">
        <v>1016.05335767026</v>
      </c>
      <c r="K11" s="58" t="n">
        <v>1174.93606293611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56" t="n">
        <v>1262.85965333265</v>
      </c>
      <c r="D12" s="56" t="n">
        <v>1576.04056395115</v>
      </c>
      <c r="E12" s="56" t="n">
        <v>1188.65602072957</v>
      </c>
      <c r="F12" s="56" t="n">
        <v>1176.16061298142</v>
      </c>
      <c r="G12" s="56" t="n">
        <v>1130.09723932494</v>
      </c>
      <c r="H12" s="56" t="n">
        <v>1144.16593162685</v>
      </c>
      <c r="I12" s="56" t="n">
        <v>1110.09103066108</v>
      </c>
      <c r="J12" s="56" t="n">
        <v>1006.87902844296</v>
      </c>
      <c r="K12" s="56" t="n">
        <v>1162.46628112917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56" t="n">
        <v>1086.20310423382</v>
      </c>
      <c r="D13" s="56" t="n">
        <v>1371.65291633274</v>
      </c>
      <c r="E13" s="56" t="n">
        <v>1016.80726151371</v>
      </c>
      <c r="F13" s="56" t="n">
        <v>998.950334266082</v>
      </c>
      <c r="G13" s="56" t="n">
        <v>971.383093487123</v>
      </c>
      <c r="H13" s="56" t="n">
        <v>972.470714575714</v>
      </c>
      <c r="I13" s="56" t="n">
        <v>962.663345669709</v>
      </c>
      <c r="J13" s="56" t="n">
        <v>858.317975184854</v>
      </c>
      <c r="K13" s="56" t="n">
        <v>984.212226676507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56" t="n">
        <v>850.469862642264</v>
      </c>
      <c r="D14" s="56" t="n">
        <v>1068.68640948721</v>
      </c>
      <c r="E14" s="56" t="n">
        <v>792.12520652375</v>
      </c>
      <c r="F14" s="56" t="n">
        <v>769.43654977895</v>
      </c>
      <c r="G14" s="56" t="n">
        <v>776.6102980417</v>
      </c>
      <c r="H14" s="56" t="n">
        <v>747.910150793894</v>
      </c>
      <c r="I14" s="56" t="n">
        <v>746.061526207794</v>
      </c>
      <c r="J14" s="56" t="n">
        <v>698.42307605769</v>
      </c>
      <c r="K14" s="56" t="n">
        <v>780.655373353996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56" t="n">
        <v>833.663926640246</v>
      </c>
      <c r="D15" s="56" t="n">
        <v>1049.30735067749</v>
      </c>
      <c r="E15" s="56" t="n">
        <v>775.065325720929</v>
      </c>
      <c r="F15" s="56" t="n">
        <v>749.577226365573</v>
      </c>
      <c r="G15" s="56" t="n">
        <v>761.004944692844</v>
      </c>
      <c r="H15" s="56" t="n">
        <v>732.833670294939</v>
      </c>
      <c r="I15" s="56" t="n">
        <v>731.864410046641</v>
      </c>
      <c r="J15" s="56" t="n">
        <v>685.138070490709</v>
      </c>
      <c r="K15" s="56" t="n">
        <v>765.22732161139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56" t="n">
        <v>16.8059360020173</v>
      </c>
      <c r="D16" s="56" t="n">
        <v>19.3790588097167</v>
      </c>
      <c r="E16" s="56" t="n">
        <v>17.0598808028212</v>
      </c>
      <c r="F16" s="56" t="n">
        <v>19.8593234133773</v>
      </c>
      <c r="G16" s="56" t="n">
        <v>15.6053533488564</v>
      </c>
      <c r="H16" s="56" t="n">
        <v>15.0764804989556</v>
      </c>
      <c r="I16" s="56" t="n">
        <v>14.1971161611531</v>
      </c>
      <c r="J16" s="56" t="n">
        <v>13.28500556698</v>
      </c>
      <c r="K16" s="56" t="n">
        <v>15.4280517426073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56" t="n">
        <v>126.460127840493</v>
      </c>
      <c r="D17" s="56" t="n">
        <v>174.913911047004</v>
      </c>
      <c r="E17" s="56" t="n">
        <v>120.641333680756</v>
      </c>
      <c r="F17" s="56" t="n">
        <v>140.830976934154</v>
      </c>
      <c r="G17" s="56" t="n">
        <v>104.220374666075</v>
      </c>
      <c r="H17" s="56" t="n">
        <v>125.864435593598</v>
      </c>
      <c r="I17" s="56" t="n">
        <v>89.7982032586745</v>
      </c>
      <c r="J17" s="56" t="n">
        <v>80.0007403028353</v>
      </c>
      <c r="K17" s="56" t="n">
        <v>84.5668822337482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56" t="n">
        <v>85.3642321679343</v>
      </c>
      <c r="D18" s="56" t="n">
        <v>98.3947013511998</v>
      </c>
      <c r="E18" s="56" t="n">
        <v>87.1459973464003</v>
      </c>
      <c r="F18" s="56" t="n">
        <v>102.572442749279</v>
      </c>
      <c r="G18" s="56" t="n">
        <v>80.1067495555156</v>
      </c>
      <c r="H18" s="56" t="n">
        <v>95.495883857284</v>
      </c>
      <c r="I18" s="56" t="n">
        <v>70.2301227452773</v>
      </c>
      <c r="J18" s="56" t="n">
        <v>63.2627897325219</v>
      </c>
      <c r="K18" s="56" t="n">
        <v>62.599010459755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56" t="n">
        <v>41.0958956725589</v>
      </c>
      <c r="D19" s="56" t="n">
        <v>76.5192096958044</v>
      </c>
      <c r="E19" s="56" t="n">
        <v>33.4953363343552</v>
      </c>
      <c r="F19" s="56" t="n">
        <v>38.2585341848747</v>
      </c>
      <c r="G19" s="56" t="n">
        <v>24.1136251105589</v>
      </c>
      <c r="H19" s="56" t="n">
        <v>30.3685517363144</v>
      </c>
      <c r="I19" s="56" t="n">
        <v>19.5680805133972</v>
      </c>
      <c r="J19" s="56" t="n">
        <v>16.7379505703134</v>
      </c>
      <c r="K19" s="56" t="n">
        <v>21.9678717739933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56" t="n">
        <v>67.3487491538299</v>
      </c>
      <c r="D20" s="56" t="n">
        <v>68.559996335927</v>
      </c>
      <c r="E20" s="56" t="n">
        <v>65.1611520053483</v>
      </c>
      <c r="F20" s="56" t="n">
        <v>66.2018648869521</v>
      </c>
      <c r="G20" s="56" t="n">
        <v>61.8256223420111</v>
      </c>
      <c r="H20" s="56" t="n">
        <v>65.2366852729112</v>
      </c>
      <c r="I20" s="56" t="n">
        <v>86.3243332712817</v>
      </c>
      <c r="J20" s="56" t="n">
        <v>56.1252104079322</v>
      </c>
      <c r="K20" s="56" t="n">
        <v>67.0775681083532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56" t="n">
        <v>1.53954967491766</v>
      </c>
      <c r="D21" s="56" t="n">
        <v>3.03611825412582</v>
      </c>
      <c r="E21" s="56" t="n">
        <v>0.34115280712979</v>
      </c>
      <c r="F21" s="56" t="n">
        <v>0.511786251016697</v>
      </c>
      <c r="G21" s="56" t="n">
        <v>0.812547652041364</v>
      </c>
      <c r="H21" s="56" t="n">
        <v>0.590059864621539</v>
      </c>
      <c r="I21" s="56" t="n">
        <v>0.416947671676395</v>
      </c>
      <c r="J21" s="56" t="n">
        <v>0.270768448140364</v>
      </c>
      <c r="K21" s="56" t="n">
        <v>3.07418604078117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56" t="n">
        <v>40.3848149223175</v>
      </c>
      <c r="D22" s="56" t="n">
        <v>56.4564812084735</v>
      </c>
      <c r="E22" s="56" t="n">
        <v>38.5384164967289</v>
      </c>
      <c r="F22" s="56" t="n">
        <v>21.9691564150102</v>
      </c>
      <c r="G22" s="56" t="n">
        <v>27.9142507852967</v>
      </c>
      <c r="H22" s="56" t="n">
        <v>32.869383050691</v>
      </c>
      <c r="I22" s="56" t="n">
        <v>40.062335260282</v>
      </c>
      <c r="J22" s="56" t="n">
        <v>23.4981799682558</v>
      </c>
      <c r="K22" s="56" t="n">
        <v>48.8382169396284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56" t="n">
        <v>176.656549098831</v>
      </c>
      <c r="D23" s="56" t="n">
        <v>204.387647618413</v>
      </c>
      <c r="E23" s="56" t="n">
        <v>171.848759215861</v>
      </c>
      <c r="F23" s="56" t="n">
        <v>177.210278715342</v>
      </c>
      <c r="G23" s="56" t="n">
        <v>158.714145837814</v>
      </c>
      <c r="H23" s="56" t="n">
        <v>171.695217051131</v>
      </c>
      <c r="I23" s="56" t="n">
        <v>147.427684991369</v>
      </c>
      <c r="J23" s="56" t="n">
        <v>148.561053258103</v>
      </c>
      <c r="K23" s="56" t="n">
        <v>178.254054452668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56" t="n">
        <v>15.4272585401987</v>
      </c>
      <c r="D24" s="56" t="n">
        <v>14.8084736267926</v>
      </c>
      <c r="E24" s="56" t="n">
        <v>16.9890248404294</v>
      </c>
      <c r="F24" s="56" t="n">
        <v>23.911777775208</v>
      </c>
      <c r="G24" s="56" t="n">
        <v>12.7699850509688</v>
      </c>
      <c r="H24" s="56" t="n">
        <v>23.6713338827163</v>
      </c>
      <c r="I24" s="56" t="n">
        <v>10.4163745346462</v>
      </c>
      <c r="J24" s="56" t="n">
        <v>11.5309237376077</v>
      </c>
      <c r="K24" s="56" t="n">
        <v>10.8121628208034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56" t="n">
        <v>126.626186355683</v>
      </c>
      <c r="D25" s="56" t="n">
        <v>153.043264722529</v>
      </c>
      <c r="E25" s="56" t="n">
        <v>121.635095412141</v>
      </c>
      <c r="F25" s="56" t="n">
        <v>118.443056500769</v>
      </c>
      <c r="G25" s="56" t="n">
        <v>116.74062810305</v>
      </c>
      <c r="H25" s="56" t="n">
        <v>118.393403320913</v>
      </c>
      <c r="I25" s="56" t="n">
        <v>106.336754702464</v>
      </c>
      <c r="J25" s="56" t="n">
        <v>104.168164028261</v>
      </c>
      <c r="K25" s="56" t="n">
        <v>122.310562970993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56" t="n">
        <v>18.2834118867785</v>
      </c>
      <c r="D26" s="56" t="n">
        <v>21.2135431311271</v>
      </c>
      <c r="E26" s="56" t="n">
        <v>15.3466413196459</v>
      </c>
      <c r="F26" s="56" t="n">
        <v>15.5771438811218</v>
      </c>
      <c r="G26" s="56" t="n">
        <v>15.1474508255598</v>
      </c>
      <c r="H26" s="56" t="n">
        <v>14.9625763192989</v>
      </c>
      <c r="I26" s="56" t="n">
        <v>12.8570641390449</v>
      </c>
      <c r="J26" s="56" t="n">
        <v>14.9515369955035</v>
      </c>
      <c r="K26" s="56" t="n">
        <v>28.9343128019894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56" t="n">
        <v>14.0691919091808</v>
      </c>
      <c r="D27" s="56" t="n">
        <v>12.9815521154023</v>
      </c>
      <c r="E27" s="56" t="n">
        <v>16.1248208527463</v>
      </c>
      <c r="F27" s="56" t="n">
        <v>17.4266028466548</v>
      </c>
      <c r="G27" s="56" t="n">
        <v>12.7828731591587</v>
      </c>
      <c r="H27" s="56" t="n">
        <v>13.1899985213343</v>
      </c>
      <c r="I27" s="56" t="n">
        <v>15.8609364352298</v>
      </c>
      <c r="J27" s="56" t="n">
        <v>14.6700696747378</v>
      </c>
      <c r="K27" s="56" t="n">
        <v>12.4450125885968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56" t="n">
        <v>0.0685821673655179</v>
      </c>
      <c r="D28" s="56" t="n">
        <v>0.127547414333017</v>
      </c>
      <c r="E28" s="56" t="n">
        <v>0.0624419688261442</v>
      </c>
      <c r="F28" s="56" t="n">
        <v>0.019591688201758</v>
      </c>
      <c r="G28" s="56" t="n">
        <v>0.0746441743942072</v>
      </c>
      <c r="H28" s="56" t="n">
        <v>0.0498084332710386</v>
      </c>
      <c r="I28" s="56" t="n">
        <v>0.0206414762862106</v>
      </c>
      <c r="J28" s="56" t="n">
        <v>0.011614543623393</v>
      </c>
      <c r="K28" s="56" t="n">
        <v>0.064746048017729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56" t="n">
        <v>3.23260947365068</v>
      </c>
      <c r="D29" s="56" t="n">
        <v>4.09403829283587</v>
      </c>
      <c r="E29" s="56" t="n">
        <v>2.74925896383239</v>
      </c>
      <c r="F29" s="56" t="n">
        <v>2.21585516857888</v>
      </c>
      <c r="G29" s="56" t="n">
        <v>1.92367060388628</v>
      </c>
      <c r="H29" s="56" t="n">
        <v>2.9001969665526</v>
      </c>
      <c r="I29" s="56" t="n">
        <v>2.95557785445607</v>
      </c>
      <c r="J29" s="56" t="n">
        <v>3.33587503249344</v>
      </c>
      <c r="K29" s="56" t="n">
        <v>3.84178778717523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56" t="n">
        <v>5.47428509212018</v>
      </c>
      <c r="D30" s="56" t="n">
        <v>3.68863914921843</v>
      </c>
      <c r="E30" s="56" t="n">
        <v>2.17841479874569</v>
      </c>
      <c r="F30" s="56" t="n">
        <v>6.79213189964381</v>
      </c>
      <c r="G30" s="56" t="n">
        <v>0.825552195320826</v>
      </c>
      <c r="H30" s="56" t="n">
        <v>14.7868087031079</v>
      </c>
      <c r="I30" s="56" t="n">
        <v>5.07356185608512</v>
      </c>
      <c r="J30" s="56" t="n">
        <v>4.97408616505037</v>
      </c>
      <c r="K30" s="56" t="n">
        <v>7.38368724909634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56" t="n">
        <v>2.34402399993877</v>
      </c>
      <c r="D31" s="56" t="n">
        <v>4.81046256193554</v>
      </c>
      <c r="E31" s="56" t="n">
        <v>2.2462342586868</v>
      </c>
      <c r="F31" s="56" t="n">
        <v>1.41917740530852</v>
      </c>
      <c r="G31" s="56" t="n">
        <v>1.26491651673915</v>
      </c>
      <c r="H31" s="56" t="n">
        <v>1.29585313370523</v>
      </c>
      <c r="I31" s="56" t="n">
        <v>1.23704401406564</v>
      </c>
      <c r="J31" s="56" t="n">
        <v>0.803633643562923</v>
      </c>
      <c r="K31" s="56" t="n">
        <v>1.02190614763699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56" t="n">
        <v>0.0786948240417397</v>
      </c>
      <c r="D32" s="56" t="n">
        <v>0.105624231830732</v>
      </c>
      <c r="E32" s="56" t="n">
        <v>0.0738668743917091</v>
      </c>
      <c r="F32" s="56" t="n">
        <v>0.112288893724828</v>
      </c>
      <c r="G32" s="56" t="n">
        <v>0.0813824548589947</v>
      </c>
      <c r="H32" s="56" t="n">
        <v>0.0787551340821209</v>
      </c>
      <c r="I32" s="56" t="n">
        <v>0.00753107642526197</v>
      </c>
      <c r="J32" s="56" t="n">
        <v>0.0188844637386441</v>
      </c>
      <c r="K32" s="56" t="n">
        <v>0.0961428083375366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56" t="n">
        <v>1.62773170220823</v>
      </c>
      <c r="D33" s="56" t="n">
        <v>3.48278882949645</v>
      </c>
      <c r="E33" s="56" t="n">
        <v>0.939544367871364</v>
      </c>
      <c r="F33" s="56" t="n">
        <v>0.708631090104177</v>
      </c>
      <c r="G33" s="56" t="n">
        <v>0.879017709270154</v>
      </c>
      <c r="H33" s="56" t="n">
        <v>0.999022329347411</v>
      </c>
      <c r="I33" s="56" t="n">
        <v>0.747234066499462</v>
      </c>
      <c r="J33" s="56" t="n">
        <v>0.779720899415773</v>
      </c>
      <c r="K33" s="56" t="n">
        <v>0.841814173645358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56" t="n">
        <v>0.14042244536085</v>
      </c>
      <c r="D34" s="56" t="n">
        <v>0.204717231564924</v>
      </c>
      <c r="E34" s="56" t="n">
        <v>0.0690460232927538</v>
      </c>
      <c r="F34" s="56" t="n">
        <v>0.0351428416840464</v>
      </c>
      <c r="G34" s="56" t="n">
        <v>0.0818598610238537</v>
      </c>
      <c r="H34" s="56" t="n">
        <v>0.183681288261173</v>
      </c>
      <c r="I34" s="56" t="n">
        <v>0.386018594740082</v>
      </c>
      <c r="J34" s="56" t="n">
        <v>0.00478546261497533</v>
      </c>
      <c r="K34" s="56" t="n">
        <v>0.0274185344467695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56" t="n">
        <v>0.0207391634917563</v>
      </c>
      <c r="D35" s="56" t="n">
        <v>0.065964850512766</v>
      </c>
      <c r="E35" s="56" t="s">
        <v>116</v>
      </c>
      <c r="F35" s="56" t="s">
        <v>116</v>
      </c>
      <c r="G35" s="56" t="n">
        <v>0.00738320175094712</v>
      </c>
      <c r="H35" s="56" t="s">
        <v>116</v>
      </c>
      <c r="I35" s="56" t="n">
        <v>0.00398291655795903</v>
      </c>
      <c r="J35" s="56" t="s">
        <v>116</v>
      </c>
      <c r="K35" s="56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56" t="n">
        <v>0.0900286758756271</v>
      </c>
      <c r="D36" s="56" t="n">
        <v>0.129140074446065</v>
      </c>
      <c r="E36" s="56" t="n">
        <v>0.0301698255432094</v>
      </c>
      <c r="F36" s="56" t="n">
        <v>0.096467387417793</v>
      </c>
      <c r="G36" s="56" t="n">
        <v>0.0764496900730655</v>
      </c>
      <c r="H36" s="56" t="n">
        <v>0.0588401066768529</v>
      </c>
      <c r="I36" s="56" t="n">
        <v>0.055492749512419</v>
      </c>
      <c r="J36" s="56" t="n">
        <v>0.0458802972575149</v>
      </c>
      <c r="K36" s="56" t="n">
        <v>0.139348232251773</v>
      </c>
      <c r="L36" s="63" t="s">
        <v>133</v>
      </c>
      <c r="M36" s="55"/>
    </row>
    <row r="37" s="157" customFormat="true" ht="13.5" hidden="false" customHeight="true" outlineLevel="0" collapsed="false">
      <c r="A37" s="57" t="s">
        <v>134</v>
      </c>
      <c r="B37" s="55"/>
      <c r="C37" s="58" t="n">
        <v>480.850386435772</v>
      </c>
      <c r="D37" s="58" t="n">
        <v>604.078448703064</v>
      </c>
      <c r="E37" s="58" t="n">
        <v>451.828060598689</v>
      </c>
      <c r="F37" s="58" t="n">
        <v>443.501268806181</v>
      </c>
      <c r="G37" s="58" t="n">
        <v>423.829153747741</v>
      </c>
      <c r="H37" s="58" t="n">
        <v>436.281311139664</v>
      </c>
      <c r="I37" s="58" t="n">
        <v>422.425412307176</v>
      </c>
      <c r="J37" s="58" t="n">
        <v>379.119009646007</v>
      </c>
      <c r="K37" s="58" t="n">
        <v>445.584769698948</v>
      </c>
      <c r="L37" s="66" t="s">
        <v>135</v>
      </c>
      <c r="M37" s="67"/>
    </row>
    <row r="38" s="157" customFormat="true" ht="13.5" hidden="false" customHeight="true" outlineLevel="0" collapsed="false">
      <c r="A38" s="59" t="s">
        <v>136</v>
      </c>
      <c r="B38" s="55"/>
      <c r="C38" s="68" t="n">
        <v>440.613484111581</v>
      </c>
      <c r="D38" s="56" t="n">
        <v>546.751386603495</v>
      </c>
      <c r="E38" s="56" t="n">
        <v>415.687584593843</v>
      </c>
      <c r="F38" s="56" t="n">
        <v>412.102328984192</v>
      </c>
      <c r="G38" s="56" t="n">
        <v>392.763748083101</v>
      </c>
      <c r="H38" s="68" t="n">
        <v>403.188911797343</v>
      </c>
      <c r="I38" s="56" t="n">
        <v>388.604669312319</v>
      </c>
      <c r="J38" s="56" t="n">
        <v>350.61928096218</v>
      </c>
      <c r="K38" s="56" t="n">
        <v>408.586892154765</v>
      </c>
      <c r="L38" s="69" t="s">
        <v>137</v>
      </c>
      <c r="M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68" t="n">
        <v>176.809624084878</v>
      </c>
      <c r="D39" s="56" t="n">
        <v>217.477480926068</v>
      </c>
      <c r="E39" s="56" t="n">
        <v>166.188489809439</v>
      </c>
      <c r="F39" s="56" t="n">
        <v>165.567054342081</v>
      </c>
      <c r="G39" s="56" t="n">
        <v>158.86231521029</v>
      </c>
      <c r="H39" s="68" t="n">
        <v>161.986034953829</v>
      </c>
      <c r="I39" s="56" t="n">
        <v>158.964536718807</v>
      </c>
      <c r="J39" s="56" t="n">
        <v>142.432351102029</v>
      </c>
      <c r="K39" s="56" t="n">
        <v>163.817299633992</v>
      </c>
      <c r="L39" s="60" t="s">
        <v>79</v>
      </c>
      <c r="M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68" t="n">
        <v>17.6907756447986</v>
      </c>
      <c r="D40" s="56" t="n">
        <v>21.5797827160653</v>
      </c>
      <c r="E40" s="56" t="n">
        <v>16.6461872354275</v>
      </c>
      <c r="F40" s="56" t="n">
        <v>16.6079916831586</v>
      </c>
      <c r="G40" s="56" t="n">
        <v>15.873652793065</v>
      </c>
      <c r="H40" s="68" t="n">
        <v>16.1823333606494</v>
      </c>
      <c r="I40" s="56" t="n">
        <v>16.4194010650908</v>
      </c>
      <c r="J40" s="56" t="n">
        <v>14.2630705006111</v>
      </c>
      <c r="K40" s="56" t="n">
        <v>16.3980374556651</v>
      </c>
      <c r="L40" s="69"/>
      <c r="M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68" t="n">
        <v>125.981558086228</v>
      </c>
      <c r="D41" s="56" t="n">
        <v>158.619661092593</v>
      </c>
      <c r="E41" s="56" t="n">
        <v>119.030982628307</v>
      </c>
      <c r="F41" s="56" t="n">
        <v>117.090449070694</v>
      </c>
      <c r="G41" s="56" t="n">
        <v>110.197357463289</v>
      </c>
      <c r="H41" s="68" t="n">
        <v>114.506463716076</v>
      </c>
      <c r="I41" s="56" t="n">
        <v>109.264663737028</v>
      </c>
      <c r="J41" s="56" t="n">
        <v>98.8906107147207</v>
      </c>
      <c r="K41" s="56" t="n">
        <v>116.748038714108</v>
      </c>
      <c r="L41" s="69"/>
      <c r="M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68" t="n">
        <v>11.9216251919708</v>
      </c>
      <c r="D42" s="56" t="n">
        <v>14.7302570532594</v>
      </c>
      <c r="E42" s="56" t="n">
        <v>11.3097089053879</v>
      </c>
      <c r="F42" s="56" t="n">
        <v>11.2918700264157</v>
      </c>
      <c r="G42" s="56" t="n">
        <v>10.6869429724994</v>
      </c>
      <c r="H42" s="68" t="n">
        <v>10.9483332461856</v>
      </c>
      <c r="I42" s="56" t="n">
        <v>10.36037525278</v>
      </c>
      <c r="J42" s="56" t="n">
        <v>9.54072578713351</v>
      </c>
      <c r="K42" s="56" t="n">
        <v>11.0496013435198</v>
      </c>
      <c r="L42" s="69"/>
      <c r="M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68" t="n">
        <v>61.6140345269791</v>
      </c>
      <c r="D43" s="56" t="n">
        <v>76.7320029412879</v>
      </c>
      <c r="E43" s="56" t="n">
        <v>58.4420221243799</v>
      </c>
      <c r="F43" s="56" t="n">
        <v>57.7395296120558</v>
      </c>
      <c r="G43" s="56" t="n">
        <v>55.4748472344967</v>
      </c>
      <c r="H43" s="68" t="n">
        <v>56.8954965373715</v>
      </c>
      <c r="I43" s="56" t="n">
        <v>52.4579565450188</v>
      </c>
      <c r="J43" s="56" t="n">
        <v>48.2299851115088</v>
      </c>
      <c r="K43" s="56" t="n">
        <v>57.4407435533922</v>
      </c>
      <c r="L43" s="69"/>
      <c r="M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68" t="n">
        <v>10.3050718295727</v>
      </c>
      <c r="D44" s="56" t="n">
        <v>12.9346623076248</v>
      </c>
      <c r="E44" s="56" t="n">
        <v>9.66941105706858</v>
      </c>
      <c r="F44" s="56" t="n">
        <v>9.5283496708253</v>
      </c>
      <c r="G44" s="56" t="n">
        <v>9.1258239169616</v>
      </c>
      <c r="H44" s="68" t="n">
        <v>9.39008017810915</v>
      </c>
      <c r="I44" s="56" t="n">
        <v>8.98620434345152</v>
      </c>
      <c r="J44" s="56" t="n">
        <v>8.16260499385516</v>
      </c>
      <c r="K44" s="56" t="n">
        <v>9.51658880341721</v>
      </c>
      <c r="L44" s="69"/>
      <c r="M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68" t="n">
        <v>9.49239719314623</v>
      </c>
      <c r="D45" s="56" t="n">
        <v>13.0354031447983</v>
      </c>
      <c r="E45" s="56" t="n">
        <v>8.80064365112153</v>
      </c>
      <c r="F45" s="56" t="n">
        <v>6.69343850752529</v>
      </c>
      <c r="G45" s="56" t="n">
        <v>6.22449661655704</v>
      </c>
      <c r="H45" s="68" t="n">
        <v>8.56162179009321</v>
      </c>
      <c r="I45" s="56" t="n">
        <v>8.82416956115388</v>
      </c>
      <c r="J45" s="56" t="n">
        <v>6.70102740841352</v>
      </c>
      <c r="K45" s="56" t="n">
        <v>9.94650136275693</v>
      </c>
      <c r="L45" s="69" t="s">
        <v>152</v>
      </c>
      <c r="M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68" t="n">
        <v>9.22658328847245</v>
      </c>
      <c r="D46" s="56" t="n">
        <v>12.4616851597572</v>
      </c>
      <c r="E46" s="56" t="n">
        <v>8.43491376332458</v>
      </c>
      <c r="F46" s="56" t="n">
        <v>6.58028867116702</v>
      </c>
      <c r="G46" s="56" t="n">
        <v>6.18257348021315</v>
      </c>
      <c r="H46" s="68" t="n">
        <v>8.51498894236295</v>
      </c>
      <c r="I46" s="56" t="n">
        <v>8.63536420479018</v>
      </c>
      <c r="J46" s="56" t="n">
        <v>6.60361994383618</v>
      </c>
      <c r="K46" s="56" t="n">
        <v>9.80696310609416</v>
      </c>
      <c r="L46" s="60" t="s">
        <v>79</v>
      </c>
      <c r="M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68" t="n">
        <v>13.7258555358876</v>
      </c>
      <c r="D47" s="56" t="n">
        <v>17.4351388764734</v>
      </c>
      <c r="E47" s="56" t="n">
        <v>13.0481186117349</v>
      </c>
      <c r="F47" s="56" t="n">
        <v>12.980076823282</v>
      </c>
      <c r="G47" s="56" t="n">
        <v>13.2828516631788</v>
      </c>
      <c r="H47" s="68" t="n">
        <v>12.5957551870964</v>
      </c>
      <c r="I47" s="56" t="n">
        <v>11.9754802961517</v>
      </c>
      <c r="J47" s="56" t="n">
        <v>10.0224615512823</v>
      </c>
      <c r="K47" s="56" t="n">
        <v>11.3994045613676</v>
      </c>
      <c r="L47" s="69" t="s">
        <v>156</v>
      </c>
      <c r="M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68" t="n">
        <v>7.20792314891003</v>
      </c>
      <c r="D48" s="56" t="n">
        <v>9.7234596996591</v>
      </c>
      <c r="E48" s="56" t="n">
        <v>6.58477793953917</v>
      </c>
      <c r="F48" s="56" t="n">
        <v>6.40051542351562</v>
      </c>
      <c r="G48" s="56" t="n">
        <v>7.63205371377901</v>
      </c>
      <c r="H48" s="68" t="n">
        <v>6.6830983292857</v>
      </c>
      <c r="I48" s="56" t="n">
        <v>5.04863080345666</v>
      </c>
      <c r="J48" s="56" t="n">
        <v>4.76246578680659</v>
      </c>
      <c r="K48" s="56" t="n">
        <v>5.9194992782943</v>
      </c>
      <c r="L48" s="60" t="s">
        <v>79</v>
      </c>
      <c r="M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68" t="n">
        <v>4.94111618957046</v>
      </c>
      <c r="D49" s="56" t="n">
        <v>5.22472903925668</v>
      </c>
      <c r="E49" s="56" t="n">
        <v>4.96974075277252</v>
      </c>
      <c r="F49" s="56" t="n">
        <v>5.22141700376625</v>
      </c>
      <c r="G49" s="56" t="n">
        <v>4.55670494935355</v>
      </c>
      <c r="H49" s="68" t="n">
        <v>5.04246719876075</v>
      </c>
      <c r="I49" s="56" t="n">
        <v>4.93511730558081</v>
      </c>
      <c r="J49" s="56" t="n">
        <v>4.49954079819044</v>
      </c>
      <c r="K49" s="56" t="n">
        <v>4.57381440785689</v>
      </c>
      <c r="L49" s="69"/>
      <c r="M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68" t="n">
        <v>0.16102535325812</v>
      </c>
      <c r="D50" s="56" t="n">
        <v>0.36561248045132</v>
      </c>
      <c r="E50" s="56" t="n">
        <v>0.0702740967210454</v>
      </c>
      <c r="F50" s="56" t="n">
        <v>0.0805496640046608</v>
      </c>
      <c r="G50" s="56" t="n">
        <v>0.0767776899741566</v>
      </c>
      <c r="H50" s="68" t="n">
        <v>0.0887040008075032</v>
      </c>
      <c r="I50" s="56" t="n">
        <v>0.0787933122042516</v>
      </c>
      <c r="J50" s="56" t="n">
        <v>0.0895199506510456</v>
      </c>
      <c r="K50" s="56" t="n">
        <v>0.0395280387655192</v>
      </c>
      <c r="L50" s="69"/>
      <c r="M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68" t="n">
        <v>0.732692740354849</v>
      </c>
      <c r="D51" s="56" t="n">
        <v>0.971068471850347</v>
      </c>
      <c r="E51" s="56" t="n">
        <v>0.43151394502279</v>
      </c>
      <c r="F51" s="56" t="n">
        <v>0.864231617320524</v>
      </c>
      <c r="G51" s="56" t="n">
        <v>0.362792548770559</v>
      </c>
      <c r="H51" s="68" t="n">
        <v>0.479709750918395</v>
      </c>
      <c r="I51" s="56" t="n">
        <v>1.39998326561694</v>
      </c>
      <c r="J51" s="56" t="n">
        <v>0.436424779348622</v>
      </c>
      <c r="K51" s="56" t="n">
        <v>0.4753013753469</v>
      </c>
      <c r="L51" s="69"/>
      <c r="M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68" t="n">
        <v>0.00758160938906925</v>
      </c>
      <c r="D52" s="56" t="s">
        <v>116</v>
      </c>
      <c r="E52" s="56" t="s">
        <v>116</v>
      </c>
      <c r="F52" s="56" t="s">
        <v>116</v>
      </c>
      <c r="G52" s="56" t="s">
        <v>116</v>
      </c>
      <c r="H52" s="68" t="s">
        <v>116</v>
      </c>
      <c r="I52" s="56" t="s">
        <v>116</v>
      </c>
      <c r="J52" s="56" t="n">
        <v>0.00483963082040356</v>
      </c>
      <c r="K52" s="56" t="n">
        <v>0.0634421578048339</v>
      </c>
      <c r="L52" s="69" t="s">
        <v>166</v>
      </c>
      <c r="M52" s="67"/>
    </row>
    <row r="53" s="157" customFormat="true" ht="13.5" hidden="false" customHeight="true" outlineLevel="0" collapsed="false">
      <c r="A53" s="59" t="s">
        <v>167</v>
      </c>
      <c r="B53" s="55"/>
      <c r="C53" s="68" t="n">
        <v>12.4696081733552</v>
      </c>
      <c r="D53" s="56" t="n">
        <v>18.4997954186777</v>
      </c>
      <c r="E53" s="56" t="n">
        <v>10.500407699603</v>
      </c>
      <c r="F53" s="56" t="n">
        <v>9.16450933437622</v>
      </c>
      <c r="G53" s="56" t="n">
        <v>8.77458583506843</v>
      </c>
      <c r="H53" s="68" t="n">
        <v>9.28950014646394</v>
      </c>
      <c r="I53" s="56" t="n">
        <v>10.7678751151477</v>
      </c>
      <c r="J53" s="56" t="n">
        <v>9.03746053839783</v>
      </c>
      <c r="K53" s="56" t="n">
        <v>11.8204281658338</v>
      </c>
      <c r="L53" s="69" t="s">
        <v>168</v>
      </c>
      <c r="M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68" t="n">
        <v>6.90897567886131</v>
      </c>
      <c r="D54" s="56" t="n">
        <v>10.3280085299094</v>
      </c>
      <c r="E54" s="56" t="n">
        <v>5.37476432493775</v>
      </c>
      <c r="F54" s="56" t="n">
        <v>4.46956373007431</v>
      </c>
      <c r="G54" s="56" t="n">
        <v>4.80299280231579</v>
      </c>
      <c r="H54" s="68" t="n">
        <v>5.08288413563777</v>
      </c>
      <c r="I54" s="56" t="n">
        <v>6.71417197936236</v>
      </c>
      <c r="J54" s="56" t="n">
        <v>4.51520666199065</v>
      </c>
      <c r="K54" s="56" t="n">
        <v>7.09107499855633</v>
      </c>
      <c r="L54" s="60" t="s">
        <v>79</v>
      </c>
      <c r="M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68" t="n">
        <v>1.23625522863189</v>
      </c>
      <c r="D55" s="56" t="n">
        <v>1.59973814469902</v>
      </c>
      <c r="E55" s="56" t="n">
        <v>1.23664289821713</v>
      </c>
      <c r="F55" s="56" t="n">
        <v>0.884959960473844</v>
      </c>
      <c r="G55" s="56" t="n">
        <v>1.07707430029039</v>
      </c>
      <c r="H55" s="68" t="n">
        <v>1.02903625755426</v>
      </c>
      <c r="I55" s="56" t="n">
        <v>0.994945585713122</v>
      </c>
      <c r="J55" s="56" t="n">
        <v>1.07136565727251</v>
      </c>
      <c r="K55" s="56" t="n">
        <v>1.27917941059113</v>
      </c>
      <c r="L55" s="69"/>
      <c r="M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68" t="n">
        <v>4.32437726586201</v>
      </c>
      <c r="D56" s="56" t="n">
        <v>6.57204874406928</v>
      </c>
      <c r="E56" s="56" t="n">
        <v>3.88900047644812</v>
      </c>
      <c r="F56" s="56" t="n">
        <v>3.80998564382805</v>
      </c>
      <c r="G56" s="56" t="n">
        <v>2.89451873246225</v>
      </c>
      <c r="H56" s="68" t="n">
        <v>3.17757975327191</v>
      </c>
      <c r="I56" s="56" t="n">
        <v>3.0587575500722</v>
      </c>
      <c r="J56" s="56" t="n">
        <v>3.45088821913467</v>
      </c>
      <c r="K56" s="56" t="n">
        <v>3.45017375668629</v>
      </c>
      <c r="L56" s="69"/>
      <c r="M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68" t="n">
        <v>2.22630499130438</v>
      </c>
      <c r="D57" s="56" t="n">
        <v>4.50404470418198</v>
      </c>
      <c r="E57" s="56" t="n">
        <v>1.40324847265659</v>
      </c>
      <c r="F57" s="56" t="n">
        <v>0.987394543358602</v>
      </c>
      <c r="G57" s="56" t="n">
        <v>1.75949614528412</v>
      </c>
      <c r="H57" s="68" t="n">
        <v>1.0797569440753</v>
      </c>
      <c r="I57" s="56" t="n">
        <v>0.991367178472939</v>
      </c>
      <c r="J57" s="56" t="n">
        <v>0.977436201728295</v>
      </c>
      <c r="K57" s="56" t="n">
        <v>1.62228892335321</v>
      </c>
      <c r="L57" s="69" t="s">
        <v>177</v>
      </c>
      <c r="M57" s="67"/>
    </row>
    <row r="58" s="157" customFormat="true" ht="13.5" hidden="false" customHeight="true" outlineLevel="0" collapsed="false">
      <c r="A58" s="59" t="s">
        <v>178</v>
      </c>
      <c r="B58" s="55"/>
      <c r="C58" s="68" t="n">
        <v>0.0259325221404357</v>
      </c>
      <c r="D58" s="56" t="n">
        <v>0.00680856879691915</v>
      </c>
      <c r="E58" s="56" t="n">
        <v>0.0148365646358449</v>
      </c>
      <c r="F58" s="56" t="n">
        <v>0.00756167753961648</v>
      </c>
      <c r="G58" s="56" t="n">
        <v>0.0135782706657235</v>
      </c>
      <c r="H58" s="68" t="n">
        <v>0.00895140447401397</v>
      </c>
      <c r="I58" s="56" t="n">
        <v>0.011907282628227</v>
      </c>
      <c r="J58" s="56" t="n">
        <v>0.00516764742460646</v>
      </c>
      <c r="K58" s="56" t="n">
        <v>0.159702399888704</v>
      </c>
      <c r="L58" s="69" t="s">
        <v>179</v>
      </c>
      <c r="M58" s="67"/>
    </row>
    <row r="59" s="157" customFormat="true" ht="13.5" hidden="false" customHeight="true" outlineLevel="0" collapsed="false">
      <c r="A59" s="60" t="s">
        <v>180</v>
      </c>
      <c r="B59" s="55"/>
      <c r="C59" s="56" t="n">
        <v>2.28922229896827</v>
      </c>
      <c r="D59" s="56" t="n">
        <v>3.84587138663877</v>
      </c>
      <c r="E59" s="56" t="n">
        <v>2.37322100509379</v>
      </c>
      <c r="F59" s="56" t="n">
        <v>1.56595893590708</v>
      </c>
      <c r="G59" s="56" t="n">
        <v>1.01039713388604</v>
      </c>
      <c r="H59" s="56" t="n">
        <v>1.55681387011772</v>
      </c>
      <c r="I59" s="56" t="n">
        <v>1.2499435613027</v>
      </c>
      <c r="J59" s="56" t="n">
        <v>1.75133570576078</v>
      </c>
      <c r="K59" s="56" t="n">
        <v>1.98610997317827</v>
      </c>
      <c r="L59" s="69" t="s">
        <v>181</v>
      </c>
      <c r="M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56" t="n">
        <v>0.401904390052208</v>
      </c>
      <c r="D60" s="56" t="n">
        <v>0.893046769598166</v>
      </c>
      <c r="E60" s="56" t="n">
        <v>0.349480854391162</v>
      </c>
      <c r="F60" s="56" t="n">
        <v>0.165602811326135</v>
      </c>
      <c r="G60" s="56" t="n">
        <v>0.188458130932744</v>
      </c>
      <c r="H60" s="56" t="n">
        <v>0.205687291292326</v>
      </c>
      <c r="I60" s="56" t="n">
        <v>0.0934528641792392</v>
      </c>
      <c r="J60" s="56" t="n">
        <v>0.205975029181259</v>
      </c>
      <c r="K60" s="56" t="n">
        <v>0.17337826118634</v>
      </c>
      <c r="L60" s="60" t="s">
        <v>79</v>
      </c>
      <c r="M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74" t="n">
        <v>-29.8212827332707</v>
      </c>
      <c r="D61" s="74" t="n">
        <v>-26.2790931883711</v>
      </c>
      <c r="E61" s="74" t="n">
        <v>-31.497405529337</v>
      </c>
      <c r="F61" s="74" t="n">
        <v>-39.1107732887642</v>
      </c>
      <c r="G61" s="74" t="n">
        <v>-29.7923861462588</v>
      </c>
      <c r="H61" s="74" t="n">
        <v>-36.2778694520399</v>
      </c>
      <c r="I61" s="74" t="n">
        <v>-24.0325633972008</v>
      </c>
      <c r="J61" s="74" t="n">
        <v>-27.6985316782746</v>
      </c>
      <c r="K61" s="74" t="n">
        <v>-30.6989633855655</v>
      </c>
      <c r="L61" s="75" t="s">
        <v>185</v>
      </c>
      <c r="M61" s="76"/>
    </row>
    <row r="62" s="157" customFormat="true" ht="12.75" hidden="false" customHeight="true" outlineLevel="0" collapsed="false"/>
    <row r="63" s="157" customFormat="true" ht="12.75" hidden="false" customHeight="true" outlineLevel="0" collapsed="false">
      <c r="D63" s="9"/>
      <c r="E63" s="9"/>
      <c r="F63" s="9"/>
      <c r="G63" s="9"/>
      <c r="H63" s="9"/>
    </row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/>
    <row r="156" s="170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12.85"/>
    <col collapsed="false" customWidth="true" hidden="false" outlineLevel="0" max="13" min="13" style="1" width="40.28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630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631</v>
      </c>
      <c r="B2" s="154"/>
      <c r="C2" s="154"/>
      <c r="D2" s="154"/>
      <c r="E2" s="154"/>
      <c r="F2" s="154"/>
      <c r="G2" s="154"/>
    </row>
    <row r="3" s="4" customFormat="true" ht="6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616</v>
      </c>
      <c r="B4" s="157"/>
      <c r="C4" s="157"/>
      <c r="D4" s="157"/>
      <c r="E4" s="157"/>
      <c r="F4" s="157"/>
      <c r="G4" s="157"/>
      <c r="H4" s="157"/>
      <c r="I4" s="157"/>
      <c r="J4" s="157"/>
      <c r="M4" s="210" t="s">
        <v>617</v>
      </c>
    </row>
    <row r="5" s="19" customFormat="true" ht="12.75" hidden="false" customHeight="true" outlineLevel="0" collapsed="false">
      <c r="A5" s="47" t="s">
        <v>26</v>
      </c>
      <c r="B5" s="47"/>
      <c r="C5" s="162" t="s">
        <v>562</v>
      </c>
      <c r="D5" s="159" t="s">
        <v>563</v>
      </c>
      <c r="E5" s="159"/>
      <c r="F5" s="159"/>
      <c r="G5" s="159"/>
      <c r="H5" s="160" t="s">
        <v>564</v>
      </c>
      <c r="I5" s="160"/>
      <c r="J5" s="160"/>
      <c r="K5" s="160"/>
      <c r="L5" s="171" t="s">
        <v>34</v>
      </c>
      <c r="M5" s="171"/>
    </row>
    <row r="6" s="33" customFormat="true" ht="60" hidden="false" customHeight="true" outlineLevel="0" collapsed="false">
      <c r="A6" s="47"/>
      <c r="B6" s="47"/>
      <c r="C6" s="162"/>
      <c r="D6" s="172" t="s">
        <v>565</v>
      </c>
      <c r="E6" s="172" t="s">
        <v>566</v>
      </c>
      <c r="F6" s="161" t="s">
        <v>567</v>
      </c>
      <c r="G6" s="161" t="s">
        <v>568</v>
      </c>
      <c r="H6" s="161" t="s">
        <v>569</v>
      </c>
      <c r="I6" s="161" t="s">
        <v>570</v>
      </c>
      <c r="J6" s="161" t="s">
        <v>571</v>
      </c>
      <c r="K6" s="163" t="s">
        <v>572</v>
      </c>
      <c r="L6" s="171"/>
      <c r="M6" s="171"/>
    </row>
    <row r="7" s="33" customFormat="true" ht="12.75" hidden="false" customHeight="true" outlineLevel="0" collapsed="false">
      <c r="A7" s="47" t="s">
        <v>29</v>
      </c>
      <c r="B7" s="47"/>
      <c r="C7" s="166" t="n">
        <v>1</v>
      </c>
      <c r="D7" s="167" t="n">
        <v>2</v>
      </c>
      <c r="E7" s="166" t="n">
        <v>3</v>
      </c>
      <c r="F7" s="168" t="n">
        <v>4</v>
      </c>
      <c r="G7" s="166" t="n">
        <v>5</v>
      </c>
      <c r="H7" s="167" t="n">
        <v>6</v>
      </c>
      <c r="I7" s="166" t="n">
        <v>7</v>
      </c>
      <c r="J7" s="168" t="n">
        <v>8</v>
      </c>
      <c r="K7" s="167" t="n">
        <v>9</v>
      </c>
      <c r="L7" s="173" t="s">
        <v>29</v>
      </c>
      <c r="M7" s="173"/>
    </row>
    <row r="8" s="53" customFormat="true" ht="13.5" hidden="false" customHeight="true" outlineLevel="0" collapsed="false">
      <c r="A8" s="57" t="s">
        <v>67</v>
      </c>
      <c r="B8" s="55"/>
      <c r="C8" s="52" t="n">
        <v>1725.16131009383</v>
      </c>
      <c r="D8" s="52" t="n">
        <v>1374.41236648869</v>
      </c>
      <c r="E8" s="52" t="n">
        <v>1483.68848603306</v>
      </c>
      <c r="F8" s="174" t="n">
        <v>1609.60213544153</v>
      </c>
      <c r="G8" s="52" t="n">
        <v>1732.43320353985</v>
      </c>
      <c r="H8" s="52" t="n">
        <v>1809.87477416248</v>
      </c>
      <c r="I8" s="52" t="n">
        <v>1866.68630880878</v>
      </c>
      <c r="J8" s="52" t="n">
        <v>1893.54227454971</v>
      </c>
      <c r="K8" s="174" t="n">
        <v>2089.96139412399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56" t="n">
        <v>1750.44113301468</v>
      </c>
      <c r="D9" s="56" t="n">
        <v>1393.88027606482</v>
      </c>
      <c r="E9" s="56" t="n">
        <v>1511.89115417672</v>
      </c>
      <c r="F9" s="175" t="n">
        <v>1638.17540706413</v>
      </c>
      <c r="G9" s="56" t="n">
        <v>1755.7286134829</v>
      </c>
      <c r="H9" s="56" t="n">
        <v>1837.8323437544</v>
      </c>
      <c r="I9" s="56" t="n">
        <v>1899.19977834784</v>
      </c>
      <c r="J9" s="56" t="n">
        <v>1916.75601821371</v>
      </c>
      <c r="K9" s="175" t="n">
        <v>2113.97527677665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58" t="n">
        <v>1274.13220639133</v>
      </c>
      <c r="D10" s="58" t="n">
        <v>1027.90483168954</v>
      </c>
      <c r="E10" s="58" t="n">
        <v>1109.59957726344</v>
      </c>
      <c r="F10" s="176" t="n">
        <v>1198.64765731016</v>
      </c>
      <c r="G10" s="58" t="n">
        <v>1280.2958007956</v>
      </c>
      <c r="H10" s="58" t="n">
        <v>1336.61282576991</v>
      </c>
      <c r="I10" s="58" t="n">
        <v>1379.88726804115</v>
      </c>
      <c r="J10" s="58" t="n">
        <v>1389.18975296053</v>
      </c>
      <c r="K10" s="176" t="n">
        <v>1518.65819870233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56" t="n">
        <v>1262.85965333265</v>
      </c>
      <c r="D11" s="56" t="n">
        <v>1013.69452699248</v>
      </c>
      <c r="E11" s="56" t="n">
        <v>1087.66079347166</v>
      </c>
      <c r="F11" s="175" t="n">
        <v>1191.39358899238</v>
      </c>
      <c r="G11" s="56" t="n">
        <v>1272.86863749737</v>
      </c>
      <c r="H11" s="56" t="n">
        <v>1327.58000148096</v>
      </c>
      <c r="I11" s="56" t="n">
        <v>1369.29602649597</v>
      </c>
      <c r="J11" s="56" t="n">
        <v>1377.68063099304</v>
      </c>
      <c r="K11" s="175" t="n">
        <v>1508.17244628147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56" t="n">
        <v>1086.20310423382</v>
      </c>
      <c r="D12" s="56" t="n">
        <v>888.335169836666</v>
      </c>
      <c r="E12" s="56" t="n">
        <v>938.903433740284</v>
      </c>
      <c r="F12" s="175" t="n">
        <v>1011.71030280522</v>
      </c>
      <c r="G12" s="56" t="n">
        <v>1077.42056347112</v>
      </c>
      <c r="H12" s="56" t="n">
        <v>1145.11370816612</v>
      </c>
      <c r="I12" s="56" t="n">
        <v>1179.22890041522</v>
      </c>
      <c r="J12" s="56" t="n">
        <v>1187.95267507116</v>
      </c>
      <c r="K12" s="175" t="n">
        <v>1296.28361915218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56" t="n">
        <v>850.469862642264</v>
      </c>
      <c r="D13" s="56" t="n">
        <v>762.456736782619</v>
      </c>
      <c r="E13" s="56" t="n">
        <v>765.465674073259</v>
      </c>
      <c r="F13" s="175" t="n">
        <v>816.7585424591</v>
      </c>
      <c r="G13" s="56" t="n">
        <v>856.062770669625</v>
      </c>
      <c r="H13" s="56" t="n">
        <v>860.637358060363</v>
      </c>
      <c r="I13" s="56" t="n">
        <v>876.724350101075</v>
      </c>
      <c r="J13" s="56" t="n">
        <v>898.037345302885</v>
      </c>
      <c r="K13" s="175" t="n">
        <v>964.747740764722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56" t="n">
        <v>833.663926640246</v>
      </c>
      <c r="D14" s="56" t="n">
        <v>756.574217780992</v>
      </c>
      <c r="E14" s="56" t="n">
        <v>758.000830449392</v>
      </c>
      <c r="F14" s="175" t="n">
        <v>806.213533263838</v>
      </c>
      <c r="G14" s="56" t="n">
        <v>842.668902529538</v>
      </c>
      <c r="H14" s="56" t="n">
        <v>841.337383330251</v>
      </c>
      <c r="I14" s="56" t="n">
        <v>852.614417912871</v>
      </c>
      <c r="J14" s="56" t="n">
        <v>867.00633043297</v>
      </c>
      <c r="K14" s="175" t="n">
        <v>936.885615410905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56" t="n">
        <v>16.8059360020173</v>
      </c>
      <c r="D15" s="56" t="n">
        <v>5.88251900162643</v>
      </c>
      <c r="E15" s="56" t="n">
        <v>7.46484362386731</v>
      </c>
      <c r="F15" s="175" t="n">
        <v>10.5450091952613</v>
      </c>
      <c r="G15" s="56" t="n">
        <v>13.3938681400887</v>
      </c>
      <c r="H15" s="56" t="n">
        <v>19.2999747301124</v>
      </c>
      <c r="I15" s="56" t="n">
        <v>24.1099321882046</v>
      </c>
      <c r="J15" s="56" t="n">
        <v>31.0310148699145</v>
      </c>
      <c r="K15" s="175" t="n">
        <v>27.8621253538174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56" t="n">
        <v>126.460127840493</v>
      </c>
      <c r="D16" s="56" t="n">
        <v>91.6197870809812</v>
      </c>
      <c r="E16" s="56" t="n">
        <v>113.037101242321</v>
      </c>
      <c r="F16" s="175" t="n">
        <v>113.272796912951</v>
      </c>
      <c r="G16" s="56" t="n">
        <v>117.248910120941</v>
      </c>
      <c r="H16" s="56" t="n">
        <v>157.810302354788</v>
      </c>
      <c r="I16" s="56" t="n">
        <v>154.24752883601</v>
      </c>
      <c r="J16" s="56" t="n">
        <v>146.655173704879</v>
      </c>
      <c r="K16" s="175" t="n">
        <v>141.950219076863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56" t="n">
        <v>85.3642321679343</v>
      </c>
      <c r="D17" s="56" t="n">
        <v>74.0125425281847</v>
      </c>
      <c r="E17" s="56" t="n">
        <v>86.7684888237141</v>
      </c>
      <c r="F17" s="175" t="n">
        <v>79.8387885342436</v>
      </c>
      <c r="G17" s="56" t="n">
        <v>83.7054734391742</v>
      </c>
      <c r="H17" s="56" t="n">
        <v>107.255050452789</v>
      </c>
      <c r="I17" s="56" t="n">
        <v>105.282209954289</v>
      </c>
      <c r="J17" s="56" t="n">
        <v>88.9839927435665</v>
      </c>
      <c r="K17" s="175" t="n">
        <v>75.9029790576909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56" t="n">
        <v>41.0958956725589</v>
      </c>
      <c r="D18" s="56" t="n">
        <v>17.6072445527966</v>
      </c>
      <c r="E18" s="56" t="n">
        <v>26.2686124186064</v>
      </c>
      <c r="F18" s="175" t="n">
        <v>33.4340083787072</v>
      </c>
      <c r="G18" s="56" t="n">
        <v>33.5434366817667</v>
      </c>
      <c r="H18" s="56" t="n">
        <v>50.5552519019986</v>
      </c>
      <c r="I18" s="56" t="n">
        <v>48.9653188817208</v>
      </c>
      <c r="J18" s="56" t="n">
        <v>57.6711809613128</v>
      </c>
      <c r="K18" s="175" t="n">
        <v>66.0472400191718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56" t="n">
        <v>67.3487491538299</v>
      </c>
      <c r="D19" s="56" t="n">
        <v>16.6508662391585</v>
      </c>
      <c r="E19" s="56" t="n">
        <v>35.681901678893</v>
      </c>
      <c r="F19" s="175" t="n">
        <v>43.2530947862633</v>
      </c>
      <c r="G19" s="56" t="n">
        <v>57.2099500093831</v>
      </c>
      <c r="H19" s="56" t="n">
        <v>86.6728181463701</v>
      </c>
      <c r="I19" s="56" t="n">
        <v>107.736827442959</v>
      </c>
      <c r="J19" s="56" t="n">
        <v>95.9859565051562</v>
      </c>
      <c r="K19" s="175" t="n">
        <v>114.816297757064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56" t="n">
        <v>1.53954967491766</v>
      </c>
      <c r="D20" s="56" t="n">
        <v>1.65018759117172</v>
      </c>
      <c r="E20" s="56" t="n">
        <v>0.941395780762782</v>
      </c>
      <c r="F20" s="175" t="n">
        <v>1.86415457350727</v>
      </c>
      <c r="G20" s="56" t="n">
        <v>1.52762169511705</v>
      </c>
      <c r="H20" s="56" t="n">
        <v>1.0451505752157</v>
      </c>
      <c r="I20" s="56" t="n">
        <v>1.50881395554718</v>
      </c>
      <c r="J20" s="56" t="n">
        <v>2.37822603072955</v>
      </c>
      <c r="K20" s="175" t="n">
        <v>1.38394428801963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56" t="n">
        <v>40.3848149223175</v>
      </c>
      <c r="D21" s="56" t="n">
        <v>15.9575921427363</v>
      </c>
      <c r="E21" s="56" t="n">
        <v>23.7773609650487</v>
      </c>
      <c r="F21" s="175" t="n">
        <v>36.5617140733975</v>
      </c>
      <c r="G21" s="56" t="n">
        <v>45.3713109760534</v>
      </c>
      <c r="H21" s="56" t="n">
        <v>38.948079029378</v>
      </c>
      <c r="I21" s="56" t="n">
        <v>39.011380079626</v>
      </c>
      <c r="J21" s="56" t="n">
        <v>44.8959735275059</v>
      </c>
      <c r="K21" s="175" t="n">
        <v>73.3854172655104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56" t="n">
        <v>176.656549098831</v>
      </c>
      <c r="D22" s="56" t="n">
        <v>125.359357155818</v>
      </c>
      <c r="E22" s="56" t="n">
        <v>148.757359731377</v>
      </c>
      <c r="F22" s="175" t="n">
        <v>179.683286187162</v>
      </c>
      <c r="G22" s="56" t="n">
        <v>195.448074026253</v>
      </c>
      <c r="H22" s="56" t="n">
        <v>182.466293314846</v>
      </c>
      <c r="I22" s="56" t="n">
        <v>190.067126080756</v>
      </c>
      <c r="J22" s="56" t="n">
        <v>189.727955921881</v>
      </c>
      <c r="K22" s="175" t="n">
        <v>211.888827129286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56" t="n">
        <v>15.4272585401987</v>
      </c>
      <c r="D23" s="56" t="n">
        <v>9.75708213601173</v>
      </c>
      <c r="E23" s="56" t="n">
        <v>12.5311330926153</v>
      </c>
      <c r="F23" s="175" t="n">
        <v>14.9521552088302</v>
      </c>
      <c r="G23" s="56" t="n">
        <v>14.8870648620367</v>
      </c>
      <c r="H23" s="56" t="n">
        <v>17.8417636371981</v>
      </c>
      <c r="I23" s="56" t="n">
        <v>20.683268657577</v>
      </c>
      <c r="J23" s="56" t="n">
        <v>19.5132148197068</v>
      </c>
      <c r="K23" s="175" t="n">
        <v>17.2228896420495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56" t="n">
        <v>126.626186355683</v>
      </c>
      <c r="D24" s="56" t="n">
        <v>95.7688907933001</v>
      </c>
      <c r="E24" s="56" t="n">
        <v>109.054080453987</v>
      </c>
      <c r="F24" s="175" t="n">
        <v>133.573290762053</v>
      </c>
      <c r="G24" s="56" t="n">
        <v>147.034326628891</v>
      </c>
      <c r="H24" s="56" t="n">
        <v>130.073579993049</v>
      </c>
      <c r="I24" s="56" t="n">
        <v>130.652481202066</v>
      </c>
      <c r="J24" s="56" t="n">
        <v>133.053879334164</v>
      </c>
      <c r="K24" s="175" t="n">
        <v>140.805332087629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56" t="n">
        <v>18.2834118867785</v>
      </c>
      <c r="D25" s="56" t="n">
        <v>8.08534025061517</v>
      </c>
      <c r="E25" s="56" t="n">
        <v>12.5511074117134</v>
      </c>
      <c r="F25" s="175" t="n">
        <v>17.4682849646098</v>
      </c>
      <c r="G25" s="56" t="n">
        <v>21.2257248831317</v>
      </c>
      <c r="H25" s="56" t="n">
        <v>18.1979757936453</v>
      </c>
      <c r="I25" s="56" t="n">
        <v>20.4476971890367</v>
      </c>
      <c r="J25" s="56" t="n">
        <v>18.2744808205914</v>
      </c>
      <c r="K25" s="175" t="n">
        <v>29.3913451471571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56" t="n">
        <v>14.0691919091808</v>
      </c>
      <c r="D26" s="56" t="n">
        <v>10.1990420684436</v>
      </c>
      <c r="E26" s="56" t="n">
        <v>13.1057809948157</v>
      </c>
      <c r="F26" s="175" t="n">
        <v>11.1230170943013</v>
      </c>
      <c r="G26" s="56" t="n">
        <v>10.1132639248832</v>
      </c>
      <c r="H26" s="56" t="n">
        <v>14.0841037650207</v>
      </c>
      <c r="I26" s="56" t="n">
        <v>14.5277031685464</v>
      </c>
      <c r="J26" s="56" t="n">
        <v>15.5309390847087</v>
      </c>
      <c r="K26" s="175" t="n">
        <v>22.6881913119788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56" t="n">
        <v>0.0685821673655179</v>
      </c>
      <c r="D27" s="56" t="n">
        <v>0.0541359605376527</v>
      </c>
      <c r="E27" s="56" t="n">
        <v>0.082003835985748</v>
      </c>
      <c r="F27" s="175" t="n">
        <v>0.0425756096434174</v>
      </c>
      <c r="G27" s="56" t="n">
        <v>0.101477016387616</v>
      </c>
      <c r="H27" s="56" t="n">
        <v>0.141784533427446</v>
      </c>
      <c r="I27" s="56" t="n">
        <v>0.0751478865554911</v>
      </c>
      <c r="J27" s="56" t="n">
        <v>0.041385827219204</v>
      </c>
      <c r="K27" s="175" t="n">
        <v>0.0395108157600434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56" t="n">
        <v>3.23260947365068</v>
      </c>
      <c r="D28" s="56" t="n">
        <v>0.21612550734892</v>
      </c>
      <c r="E28" s="56" t="n">
        <v>0.883405253912792</v>
      </c>
      <c r="F28" s="175" t="n">
        <v>1.0447061365007</v>
      </c>
      <c r="G28" s="56" t="n">
        <v>1.78698272100604</v>
      </c>
      <c r="H28" s="56" t="n">
        <v>3.77927593347432</v>
      </c>
      <c r="I28" s="56" t="n">
        <v>5.85381020138069</v>
      </c>
      <c r="J28" s="56" t="n">
        <v>6.76910525865874</v>
      </c>
      <c r="K28" s="175" t="n">
        <v>6.84375247407986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56" t="n">
        <v>5.47428509212018</v>
      </c>
      <c r="D29" s="56" t="n">
        <v>13.3686560478977</v>
      </c>
      <c r="E29" s="56" t="n">
        <v>17.8646342149917</v>
      </c>
      <c r="F29" s="175" t="n">
        <v>4.2651447167364</v>
      </c>
      <c r="G29" s="56" t="n">
        <v>2.22230735551249</v>
      </c>
      <c r="H29" s="56" t="n">
        <v>2.08109236919404</v>
      </c>
      <c r="I29" s="56" t="n">
        <v>1.43414287306878</v>
      </c>
      <c r="J29" s="56" t="n">
        <v>1.52699633682284</v>
      </c>
      <c r="K29" s="175" t="n">
        <v>0.505185616626386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56" t="n">
        <v>2.34402399993877</v>
      </c>
      <c r="D30" s="56" t="n">
        <v>0.566351589113839</v>
      </c>
      <c r="E30" s="56" t="n">
        <v>2.67812119967431</v>
      </c>
      <c r="F30" s="175" t="n">
        <v>1.76613925556404</v>
      </c>
      <c r="G30" s="56" t="n">
        <v>3.15420500737354</v>
      </c>
      <c r="H30" s="56" t="n">
        <v>2.9295285825767</v>
      </c>
      <c r="I30" s="56" t="n">
        <v>3.17714666166664</v>
      </c>
      <c r="J30" s="56" t="n">
        <v>3.08595891855414</v>
      </c>
      <c r="K30" s="175" t="n">
        <v>2.79726161860751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56" t="n">
        <v>0.0786948240417397</v>
      </c>
      <c r="D31" s="56" t="n">
        <v>0.033573687963585</v>
      </c>
      <c r="E31" s="56" t="n">
        <v>0.0445229220927065</v>
      </c>
      <c r="F31" s="175" t="n">
        <v>0.0332083650173446</v>
      </c>
      <c r="G31" s="56" t="n">
        <v>0.0622616318704935</v>
      </c>
      <c r="H31" s="56" t="n">
        <v>0.031132035834972</v>
      </c>
      <c r="I31" s="56" t="n">
        <v>0.112609810712671</v>
      </c>
      <c r="J31" s="56" t="n">
        <v>0.22029022576097</v>
      </c>
      <c r="K31" s="175" t="n">
        <v>0.134454708145906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56" t="n">
        <v>1.62773170220823</v>
      </c>
      <c r="D32" s="56" t="n">
        <v>0.519631349186821</v>
      </c>
      <c r="E32" s="56" t="n">
        <v>2.10121408872558</v>
      </c>
      <c r="F32" s="175" t="n">
        <v>1.41194902307899</v>
      </c>
      <c r="G32" s="56" t="n">
        <v>2.1416912548727</v>
      </c>
      <c r="H32" s="56" t="n">
        <v>2.12554726919683</v>
      </c>
      <c r="I32" s="56" t="n">
        <v>1.96917141739515</v>
      </c>
      <c r="J32" s="56" t="n">
        <v>2.31590961531565</v>
      </c>
      <c r="K32" s="175" t="n">
        <v>1.55624892755653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56" t="n">
        <v>0.14042244536085</v>
      </c>
      <c r="D33" s="56" t="s">
        <v>116</v>
      </c>
      <c r="E33" s="56" t="n">
        <v>0.0639844086080191</v>
      </c>
      <c r="F33" s="175" t="n">
        <v>0.0525331635808333</v>
      </c>
      <c r="G33" s="56" t="n">
        <v>0.165222322295277</v>
      </c>
      <c r="H33" s="56" t="n">
        <v>0.39369883426052</v>
      </c>
      <c r="I33" s="56" t="n">
        <v>0.390493691292899</v>
      </c>
      <c r="J33" s="56" t="n">
        <v>0.154742225419035</v>
      </c>
      <c r="K33" s="175" t="n">
        <v>0.0791571412881236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56" t="n">
        <v>0.0207391634917563</v>
      </c>
      <c r="D34" s="56" t="s">
        <v>116</v>
      </c>
      <c r="E34" s="56" t="s">
        <v>116</v>
      </c>
      <c r="F34" s="175" t="n">
        <v>0.0670333246991845</v>
      </c>
      <c r="G34" s="56" t="n">
        <v>0.0200424806567243</v>
      </c>
      <c r="H34" s="56" t="n">
        <v>0.0195691375177146</v>
      </c>
      <c r="I34" s="56" t="s">
        <v>116</v>
      </c>
      <c r="J34" s="56" t="n">
        <v>0.0763998328214449</v>
      </c>
      <c r="K34" s="175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56" t="n">
        <v>0.0900286758756271</v>
      </c>
      <c r="D35" s="56" t="n">
        <v>0.00503559215544576</v>
      </c>
      <c r="E35" s="56" t="n">
        <v>0.0295745526618731</v>
      </c>
      <c r="F35" s="175" t="n">
        <v>0.03713892781453</v>
      </c>
      <c r="G35" s="56" t="n">
        <v>0.0496304815055571</v>
      </c>
      <c r="H35" s="56" t="n">
        <v>0.101142870278189</v>
      </c>
      <c r="I35" s="56" t="n">
        <v>0.0456776631474931</v>
      </c>
      <c r="J35" s="56" t="n">
        <v>0.0807941342250726</v>
      </c>
      <c r="K35" s="175" t="n">
        <v>0.300041895787678</v>
      </c>
      <c r="L35" s="63" t="s">
        <v>133</v>
      </c>
      <c r="M35" s="55"/>
    </row>
    <row r="36" s="157" customFormat="true" ht="13.5" hidden="false" customHeight="true" outlineLevel="0" collapsed="false">
      <c r="A36" s="57" t="s">
        <v>134</v>
      </c>
      <c r="B36" s="55"/>
      <c r="C36" s="58" t="n">
        <v>480.850386435772</v>
      </c>
      <c r="D36" s="58" t="n">
        <v>366.641284328574</v>
      </c>
      <c r="E36" s="58" t="n">
        <v>404.621060418589</v>
      </c>
      <c r="F36" s="177" t="n">
        <v>442.298094639958</v>
      </c>
      <c r="G36" s="58" t="n">
        <v>478.666500189796</v>
      </c>
      <c r="H36" s="58" t="n">
        <v>506.137791409233</v>
      </c>
      <c r="I36" s="58" t="n">
        <v>525.394464460358</v>
      </c>
      <c r="J36" s="58" t="n">
        <v>535.277084019855</v>
      </c>
      <c r="K36" s="177" t="n">
        <v>604.730448075778</v>
      </c>
      <c r="L36" s="66" t="s">
        <v>135</v>
      </c>
      <c r="M36" s="67"/>
    </row>
    <row r="37" s="157" customFormat="true" ht="13.5" hidden="false" customHeight="true" outlineLevel="0" collapsed="false">
      <c r="A37" s="59" t="s">
        <v>136</v>
      </c>
      <c r="B37" s="55"/>
      <c r="C37" s="56" t="n">
        <v>440.613484111581</v>
      </c>
      <c r="D37" s="56" t="n">
        <v>349.141453807948</v>
      </c>
      <c r="E37" s="56" t="n">
        <v>379.94841674188</v>
      </c>
      <c r="F37" s="178" t="n">
        <v>411.886989521619</v>
      </c>
      <c r="G37" s="56" t="n">
        <v>441.375466405817</v>
      </c>
      <c r="H37" s="56" t="n">
        <v>463.296681514034</v>
      </c>
      <c r="I37" s="56" t="n">
        <v>477.506544735022</v>
      </c>
      <c r="J37" s="56" t="n">
        <v>485.384525901511</v>
      </c>
      <c r="K37" s="178" t="n">
        <v>533.434928975909</v>
      </c>
      <c r="L37" s="69" t="s">
        <v>137</v>
      </c>
      <c r="M37" s="67"/>
    </row>
    <row r="38" s="157" customFormat="true" ht="13.5" hidden="false" customHeight="true" outlineLevel="0" collapsed="false">
      <c r="A38" s="60" t="s">
        <v>138</v>
      </c>
      <c r="B38" s="55" t="s">
        <v>139</v>
      </c>
      <c r="C38" s="56" t="n">
        <v>176.809624084878</v>
      </c>
      <c r="D38" s="56" t="n">
        <v>141.695731125352</v>
      </c>
      <c r="E38" s="56" t="n">
        <v>153.743716316146</v>
      </c>
      <c r="F38" s="178" t="n">
        <v>165.618053170986</v>
      </c>
      <c r="G38" s="56" t="n">
        <v>177.080122374336</v>
      </c>
      <c r="H38" s="56" t="n">
        <v>186.174701070113</v>
      </c>
      <c r="I38" s="56" t="n">
        <v>189.915291580867</v>
      </c>
      <c r="J38" s="56" t="n">
        <v>193.065765318931</v>
      </c>
      <c r="K38" s="178" t="n">
        <v>213.076582565198</v>
      </c>
      <c r="L38" s="60" t="s">
        <v>79</v>
      </c>
      <c r="M38" s="67" t="s">
        <v>140</v>
      </c>
    </row>
    <row r="39" s="157" customFormat="true" ht="13.5" hidden="false" customHeight="true" outlineLevel="0" collapsed="false">
      <c r="A39" s="59"/>
      <c r="B39" s="55" t="s">
        <v>141</v>
      </c>
      <c r="C39" s="56" t="n">
        <v>17.6907756447986</v>
      </c>
      <c r="D39" s="56" t="n">
        <v>14.1432166600732</v>
      </c>
      <c r="E39" s="56" t="n">
        <v>15.3428477405562</v>
      </c>
      <c r="F39" s="178" t="n">
        <v>16.5903970546454</v>
      </c>
      <c r="G39" s="56" t="n">
        <v>17.7974807552464</v>
      </c>
      <c r="H39" s="56" t="n">
        <v>18.4864263013632</v>
      </c>
      <c r="I39" s="56" t="n">
        <v>19.0165623668345</v>
      </c>
      <c r="J39" s="56" t="n">
        <v>19.2544534522078</v>
      </c>
      <c r="K39" s="178" t="n">
        <v>21.4187421014231</v>
      </c>
      <c r="L39" s="69"/>
      <c r="M39" s="67" t="s">
        <v>142</v>
      </c>
    </row>
    <row r="40" s="157" customFormat="true" ht="13.5" hidden="false" customHeight="true" outlineLevel="0" collapsed="false">
      <c r="A40" s="59" t="s">
        <v>96</v>
      </c>
      <c r="B40" s="55" t="s">
        <v>143</v>
      </c>
      <c r="C40" s="56" t="n">
        <v>125.981558086228</v>
      </c>
      <c r="D40" s="56" t="n">
        <v>97.789408535559</v>
      </c>
      <c r="E40" s="56" t="n">
        <v>106.505650083725</v>
      </c>
      <c r="F40" s="178" t="n">
        <v>117.226405764505</v>
      </c>
      <c r="G40" s="56" t="n">
        <v>126.46121306401</v>
      </c>
      <c r="H40" s="56" t="n">
        <v>133.256035900424</v>
      </c>
      <c r="I40" s="56" t="n">
        <v>137.87169715177</v>
      </c>
      <c r="J40" s="56" t="n">
        <v>140.266204557352</v>
      </c>
      <c r="K40" s="178" t="n">
        <v>154.035210693873</v>
      </c>
      <c r="L40" s="69"/>
      <c r="M40" s="67" t="s">
        <v>144</v>
      </c>
    </row>
    <row r="41" s="157" customFormat="true" ht="13.5" hidden="false" customHeight="true" outlineLevel="0" collapsed="false">
      <c r="A41" s="59"/>
      <c r="B41" s="55" t="s">
        <v>145</v>
      </c>
      <c r="C41" s="56" t="n">
        <v>11.9216251919708</v>
      </c>
      <c r="D41" s="56" t="n">
        <v>9.32211752466405</v>
      </c>
      <c r="E41" s="56" t="n">
        <v>10.3116444907625</v>
      </c>
      <c r="F41" s="178" t="n">
        <v>11.1714994934574</v>
      </c>
      <c r="G41" s="56" t="n">
        <v>11.9086183129773</v>
      </c>
      <c r="H41" s="56" t="n">
        <v>12.3026872916464</v>
      </c>
      <c r="I41" s="56" t="n">
        <v>12.946629381432</v>
      </c>
      <c r="J41" s="56" t="n">
        <v>13.279754771705</v>
      </c>
      <c r="K41" s="178" t="n">
        <v>14.6110702665507</v>
      </c>
      <c r="L41" s="69"/>
      <c r="M41" s="67" t="s">
        <v>146</v>
      </c>
    </row>
    <row r="42" s="157" customFormat="true" ht="13.5" hidden="false" customHeight="true" outlineLevel="0" collapsed="false">
      <c r="A42" s="59"/>
      <c r="B42" s="55" t="s">
        <v>147</v>
      </c>
      <c r="C42" s="56" t="n">
        <v>61.6140345269791</v>
      </c>
      <c r="D42" s="56" t="n">
        <v>49.7213830579775</v>
      </c>
      <c r="E42" s="56" t="n">
        <v>53.8952933712415</v>
      </c>
      <c r="F42" s="178" t="n">
        <v>57.5890567764485</v>
      </c>
      <c r="G42" s="56" t="n">
        <v>61.463829654322</v>
      </c>
      <c r="H42" s="56" t="n">
        <v>64.2746538318141</v>
      </c>
      <c r="I42" s="56" t="n">
        <v>67.1649256173638</v>
      </c>
      <c r="J42" s="56" t="n">
        <v>68.0931850153702</v>
      </c>
      <c r="K42" s="178" t="n">
        <v>73.4661613767486</v>
      </c>
      <c r="L42" s="69"/>
      <c r="M42" s="67" t="s">
        <v>148</v>
      </c>
    </row>
    <row r="43" s="157" customFormat="true" ht="13.5" hidden="false" customHeight="true" outlineLevel="0" collapsed="false">
      <c r="A43" s="59"/>
      <c r="B43" s="55" t="s">
        <v>149</v>
      </c>
      <c r="C43" s="56" t="n">
        <v>10.3050718295727</v>
      </c>
      <c r="D43" s="56" t="n">
        <v>8.2506322736462</v>
      </c>
      <c r="E43" s="56" t="n">
        <v>8.91240453454512</v>
      </c>
      <c r="F43" s="178" t="n">
        <v>9.7701909519884</v>
      </c>
      <c r="G43" s="56" t="n">
        <v>10.3268841565017</v>
      </c>
      <c r="H43" s="56" t="n">
        <v>10.5919040694353</v>
      </c>
      <c r="I43" s="56" t="n">
        <v>11.0507813006003</v>
      </c>
      <c r="J43" s="56" t="n">
        <v>11.3537436876675</v>
      </c>
      <c r="K43" s="178" t="n">
        <v>12.4761675275233</v>
      </c>
      <c r="L43" s="69"/>
      <c r="M43" s="67" t="s">
        <v>150</v>
      </c>
    </row>
    <row r="44" s="157" customFormat="true" ht="13.5" hidden="false" customHeight="true" outlineLevel="0" collapsed="false">
      <c r="A44" s="60" t="s">
        <v>151</v>
      </c>
      <c r="B44" s="55"/>
      <c r="C44" s="56" t="n">
        <v>9.49239719314623</v>
      </c>
      <c r="D44" s="56" t="n">
        <v>2.95893009575655</v>
      </c>
      <c r="E44" s="56" t="n">
        <v>4.2385291114488</v>
      </c>
      <c r="F44" s="178" t="n">
        <v>6.42728917301417</v>
      </c>
      <c r="G44" s="56" t="n">
        <v>8.57413341429995</v>
      </c>
      <c r="H44" s="56" t="n">
        <v>8.71626165298863</v>
      </c>
      <c r="I44" s="56" t="n">
        <v>11.8664610613233</v>
      </c>
      <c r="J44" s="56" t="n">
        <v>11.8886445793391</v>
      </c>
      <c r="K44" s="178" t="n">
        <v>20.1077488810726</v>
      </c>
      <c r="L44" s="69" t="s">
        <v>152</v>
      </c>
      <c r="M44" s="67"/>
    </row>
    <row r="45" s="157" customFormat="true" ht="13.5" hidden="false" customHeight="true" outlineLevel="0" collapsed="false">
      <c r="A45" s="59" t="s">
        <v>138</v>
      </c>
      <c r="B45" s="55" t="s">
        <v>153</v>
      </c>
      <c r="C45" s="56" t="n">
        <v>9.22658328847245</v>
      </c>
      <c r="D45" s="56" t="n">
        <v>2.88265376627494</v>
      </c>
      <c r="E45" s="56" t="n">
        <v>4.06519644321906</v>
      </c>
      <c r="F45" s="178" t="n">
        <v>6.34785342999934</v>
      </c>
      <c r="G45" s="56" t="n">
        <v>8.54935993005033</v>
      </c>
      <c r="H45" s="56" t="n">
        <v>8.66513886972695</v>
      </c>
      <c r="I45" s="56" t="n">
        <v>11.7233028241822</v>
      </c>
      <c r="J45" s="56" t="n">
        <v>11.5811235517639</v>
      </c>
      <c r="K45" s="178" t="n">
        <v>19.1026409019618</v>
      </c>
      <c r="L45" s="60" t="s">
        <v>79</v>
      </c>
      <c r="M45" s="67" t="s">
        <v>154</v>
      </c>
    </row>
    <row r="46" s="157" customFormat="true" ht="13.5" hidden="false" customHeight="true" outlineLevel="0" collapsed="false">
      <c r="A46" s="59" t="s">
        <v>155</v>
      </c>
      <c r="B46" s="55"/>
      <c r="C46" s="56" t="n">
        <v>13.7258555358876</v>
      </c>
      <c r="D46" s="56" t="n">
        <v>8.57655286153862</v>
      </c>
      <c r="E46" s="56" t="n">
        <v>9.86432021518671</v>
      </c>
      <c r="F46" s="178" t="n">
        <v>11.0662649549417</v>
      </c>
      <c r="G46" s="56" t="n">
        <v>12.7632501486687</v>
      </c>
      <c r="H46" s="56" t="n">
        <v>15.8072627858113</v>
      </c>
      <c r="I46" s="56" t="n">
        <v>16.5031718471806</v>
      </c>
      <c r="J46" s="56" t="n">
        <v>17.2876435379692</v>
      </c>
      <c r="K46" s="178" t="n">
        <v>19.3048866300643</v>
      </c>
      <c r="L46" s="69" t="s">
        <v>156</v>
      </c>
      <c r="M46" s="67"/>
    </row>
    <row r="47" s="157" customFormat="true" ht="13.5" hidden="false" customHeight="true" outlineLevel="0" collapsed="false">
      <c r="A47" s="60" t="s">
        <v>138</v>
      </c>
      <c r="B47" s="55" t="s">
        <v>157</v>
      </c>
      <c r="C47" s="56" t="n">
        <v>7.20792314891003</v>
      </c>
      <c r="D47" s="56" t="n">
        <v>5.00888256701397</v>
      </c>
      <c r="E47" s="56" t="n">
        <v>4.82242373332483</v>
      </c>
      <c r="F47" s="178" t="n">
        <v>6.28541442966138</v>
      </c>
      <c r="G47" s="56" t="n">
        <v>6.78442210545797</v>
      </c>
      <c r="H47" s="56" t="n">
        <v>8.11619656680711</v>
      </c>
      <c r="I47" s="56" t="n">
        <v>9.17167642939936</v>
      </c>
      <c r="J47" s="56" t="n">
        <v>8.14992975207637</v>
      </c>
      <c r="K47" s="178" t="n">
        <v>9.6411953198923</v>
      </c>
      <c r="L47" s="60" t="s">
        <v>79</v>
      </c>
      <c r="M47" s="67" t="s">
        <v>158</v>
      </c>
    </row>
    <row r="48" s="157" customFormat="true" ht="13.5" hidden="false" customHeight="true" outlineLevel="0" collapsed="false">
      <c r="A48" s="59"/>
      <c r="B48" s="55" t="s">
        <v>159</v>
      </c>
      <c r="C48" s="56" t="n">
        <v>4.94111618957046</v>
      </c>
      <c r="D48" s="56" t="n">
        <v>3.03753710315778</v>
      </c>
      <c r="E48" s="56" t="n">
        <v>3.57131493115563</v>
      </c>
      <c r="F48" s="178" t="n">
        <v>4.00239899483136</v>
      </c>
      <c r="G48" s="56" t="n">
        <v>4.65913441990641</v>
      </c>
      <c r="H48" s="56" t="n">
        <v>5.76744359077468</v>
      </c>
      <c r="I48" s="56" t="n">
        <v>5.96413204096065</v>
      </c>
      <c r="J48" s="56" t="n">
        <v>6.05437464461588</v>
      </c>
      <c r="K48" s="178" t="n">
        <v>6.95395942021749</v>
      </c>
      <c r="L48" s="69"/>
      <c r="M48" s="70" t="s">
        <v>160</v>
      </c>
    </row>
    <row r="49" s="157" customFormat="true" ht="13.5" hidden="false" customHeight="true" outlineLevel="0" collapsed="false">
      <c r="A49" s="59"/>
      <c r="B49" s="55" t="s">
        <v>161</v>
      </c>
      <c r="C49" s="56" t="n">
        <v>0.16102535325812</v>
      </c>
      <c r="D49" s="56" t="s">
        <v>116</v>
      </c>
      <c r="E49" s="56" t="n">
        <v>0.0509202123245699</v>
      </c>
      <c r="F49" s="178" t="n">
        <v>0.0944443653936528</v>
      </c>
      <c r="G49" s="56" t="n">
        <v>0.178981766389542</v>
      </c>
      <c r="H49" s="56" t="n">
        <v>0.290507818884246</v>
      </c>
      <c r="I49" s="56" t="n">
        <v>0.149337250427709</v>
      </c>
      <c r="J49" s="56" t="n">
        <v>0.452024919799629</v>
      </c>
      <c r="K49" s="178" t="n">
        <v>0.20877593013631</v>
      </c>
      <c r="L49" s="69"/>
      <c r="M49" s="70" t="s">
        <v>162</v>
      </c>
    </row>
    <row r="50" s="157" customFormat="true" ht="13.5" hidden="false" customHeight="true" outlineLevel="0" collapsed="false">
      <c r="A50" s="59"/>
      <c r="B50" s="55" t="s">
        <v>163</v>
      </c>
      <c r="C50" s="56" t="n">
        <v>0.732692740354849</v>
      </c>
      <c r="D50" s="56" t="n">
        <v>0.188178929242552</v>
      </c>
      <c r="E50" s="56" t="n">
        <v>0.255408108509632</v>
      </c>
      <c r="F50" s="178" t="n">
        <v>0.380938528174946</v>
      </c>
      <c r="G50" s="56" t="n">
        <v>0.667842855016879</v>
      </c>
      <c r="H50" s="56" t="n">
        <v>1.13152185950468</v>
      </c>
      <c r="I50" s="56" t="n">
        <v>0.819726789637138</v>
      </c>
      <c r="J50" s="56" t="n">
        <v>0.437925713807546</v>
      </c>
      <c r="K50" s="178" t="n">
        <v>1.71160882343247</v>
      </c>
      <c r="L50" s="69"/>
      <c r="M50" s="71" t="s">
        <v>164</v>
      </c>
    </row>
    <row r="51" s="157" customFormat="true" ht="13.5" hidden="false" customHeight="true" outlineLevel="0" collapsed="false">
      <c r="A51" s="59" t="s">
        <v>165</v>
      </c>
      <c r="B51" s="55"/>
      <c r="C51" s="56" t="n">
        <v>0.00758160938906925</v>
      </c>
      <c r="D51" s="56" t="s">
        <v>116</v>
      </c>
      <c r="E51" s="56" t="s">
        <v>116</v>
      </c>
      <c r="F51" s="178" t="s">
        <v>116</v>
      </c>
      <c r="G51" s="56" t="n">
        <v>0.0644303189153691</v>
      </c>
      <c r="H51" s="56" t="s">
        <v>116</v>
      </c>
      <c r="I51" s="56" t="s">
        <v>116</v>
      </c>
      <c r="J51" s="56" t="s">
        <v>116</v>
      </c>
      <c r="K51" s="178" t="s">
        <v>116</v>
      </c>
      <c r="L51" s="69" t="s">
        <v>166</v>
      </c>
      <c r="M51" s="67"/>
    </row>
    <row r="52" s="157" customFormat="true" ht="13.5" hidden="false" customHeight="true" outlineLevel="0" collapsed="false">
      <c r="A52" s="59" t="s">
        <v>167</v>
      </c>
      <c r="B52" s="55"/>
      <c r="C52" s="56" t="n">
        <v>12.4696081733552</v>
      </c>
      <c r="D52" s="56" t="n">
        <v>5.29850761003568</v>
      </c>
      <c r="E52" s="56" t="n">
        <v>8.24031084476066</v>
      </c>
      <c r="F52" s="178" t="n">
        <v>10.1472061043927</v>
      </c>
      <c r="G52" s="56" t="n">
        <v>12.6555323995986</v>
      </c>
      <c r="H52" s="56" t="n">
        <v>13.3993120316538</v>
      </c>
      <c r="I52" s="56" t="n">
        <v>13.43633266317</v>
      </c>
      <c r="J52" s="56" t="n">
        <v>13.0054512343628</v>
      </c>
      <c r="K52" s="178" t="n">
        <v>22.469513587277</v>
      </c>
      <c r="L52" s="69" t="s">
        <v>168</v>
      </c>
      <c r="M52" s="67"/>
    </row>
    <row r="53" s="157" customFormat="true" ht="13.5" hidden="false" customHeight="true" outlineLevel="0" collapsed="false">
      <c r="A53" s="60" t="s">
        <v>169</v>
      </c>
      <c r="B53" s="55" t="s">
        <v>170</v>
      </c>
      <c r="C53" s="56" t="n">
        <v>6.90897567886131</v>
      </c>
      <c r="D53" s="56" t="n">
        <v>4.31009125548742</v>
      </c>
      <c r="E53" s="56" t="n">
        <v>5.89737812242831</v>
      </c>
      <c r="F53" s="178" t="n">
        <v>5.15263780151424</v>
      </c>
      <c r="G53" s="56" t="n">
        <v>6.32019521957348</v>
      </c>
      <c r="H53" s="56" t="n">
        <v>7.86704882228021</v>
      </c>
      <c r="I53" s="56" t="n">
        <v>7.11544342466525</v>
      </c>
      <c r="J53" s="56" t="n">
        <v>6.00538153903964</v>
      </c>
      <c r="K53" s="178" t="n">
        <v>11.6778471806796</v>
      </c>
      <c r="L53" s="60" t="s">
        <v>79</v>
      </c>
      <c r="M53" s="67" t="s">
        <v>171</v>
      </c>
    </row>
    <row r="54" s="157" customFormat="true" ht="13.5" hidden="false" customHeight="true" outlineLevel="0" collapsed="false">
      <c r="A54" s="59"/>
      <c r="B54" s="55" t="s">
        <v>172</v>
      </c>
      <c r="C54" s="56" t="n">
        <v>1.23625522863189</v>
      </c>
      <c r="D54" s="56" t="n">
        <v>0.229947688064887</v>
      </c>
      <c r="E54" s="56" t="n">
        <v>0.594679138667192</v>
      </c>
      <c r="F54" s="178" t="n">
        <v>1.07165763816406</v>
      </c>
      <c r="G54" s="56" t="n">
        <v>1.53514985917529</v>
      </c>
      <c r="H54" s="56" t="n">
        <v>1.34575209800919</v>
      </c>
      <c r="I54" s="56" t="n">
        <v>1.28158801272399</v>
      </c>
      <c r="J54" s="56" t="n">
        <v>1.23093782162193</v>
      </c>
      <c r="K54" s="178" t="n">
        <v>2.44934480616519</v>
      </c>
      <c r="L54" s="69"/>
      <c r="M54" s="67" t="s">
        <v>173</v>
      </c>
    </row>
    <row r="55" s="157" customFormat="true" ht="13.5" hidden="false" customHeight="true" outlineLevel="0" collapsed="false">
      <c r="A55" s="59"/>
      <c r="B55" s="55" t="s">
        <v>174</v>
      </c>
      <c r="C55" s="56" t="n">
        <v>4.32437726586201</v>
      </c>
      <c r="D55" s="56" t="n">
        <v>0.758468666483377</v>
      </c>
      <c r="E55" s="56" t="n">
        <v>1.74825358366515</v>
      </c>
      <c r="F55" s="178" t="n">
        <v>3.92291066471442</v>
      </c>
      <c r="G55" s="56" t="n">
        <v>4.80018732084977</v>
      </c>
      <c r="H55" s="56" t="n">
        <v>4.18651111136438</v>
      </c>
      <c r="I55" s="56" t="n">
        <v>5.03930122578072</v>
      </c>
      <c r="J55" s="56" t="n">
        <v>5.76913187370125</v>
      </c>
      <c r="K55" s="178" t="n">
        <v>8.34232160043224</v>
      </c>
      <c r="L55" s="69"/>
      <c r="M55" s="67" t="s">
        <v>175</v>
      </c>
    </row>
    <row r="56" s="157" customFormat="true" ht="13.5" hidden="false" customHeight="true" outlineLevel="0" collapsed="false">
      <c r="A56" s="59" t="s">
        <v>176</v>
      </c>
      <c r="B56" s="55"/>
      <c r="C56" s="56" t="n">
        <v>2.22630499130438</v>
      </c>
      <c r="D56" s="56" t="n">
        <v>0.620776419907768</v>
      </c>
      <c r="E56" s="56" t="n">
        <v>1.85893626804294</v>
      </c>
      <c r="F56" s="178" t="n">
        <v>1.76495252096663</v>
      </c>
      <c r="G56" s="56" t="n">
        <v>1.84452895307138</v>
      </c>
      <c r="H56" s="56" t="n">
        <v>2.24197398444465</v>
      </c>
      <c r="I56" s="56" t="n">
        <v>2.78367506142849</v>
      </c>
      <c r="J56" s="56" t="n">
        <v>2.9337423027831</v>
      </c>
      <c r="K56" s="178" t="n">
        <v>4.07144929093077</v>
      </c>
      <c r="L56" s="69" t="s">
        <v>177</v>
      </c>
      <c r="M56" s="67"/>
    </row>
    <row r="57" s="157" customFormat="true" ht="13.5" hidden="false" customHeight="true" outlineLevel="0" collapsed="false">
      <c r="A57" s="59" t="s">
        <v>178</v>
      </c>
      <c r="B57" s="55"/>
      <c r="C57" s="56" t="n">
        <v>0.0259325221404357</v>
      </c>
      <c r="D57" s="56" t="n">
        <v>0.00112192400903203</v>
      </c>
      <c r="E57" s="56" t="n">
        <v>0.013978189862765</v>
      </c>
      <c r="F57" s="178" t="n">
        <v>0.0136376829332961</v>
      </c>
      <c r="G57" s="56" t="n">
        <v>0.162776784634008</v>
      </c>
      <c r="H57" s="56" t="n">
        <v>0.00480035712313264</v>
      </c>
      <c r="I57" s="56" t="n">
        <v>0.0107352308844379</v>
      </c>
      <c r="J57" s="56" t="n">
        <v>0.00924252461271166</v>
      </c>
      <c r="K57" s="178" t="n">
        <v>0.00604291438312176</v>
      </c>
      <c r="L57" s="69" t="s">
        <v>179</v>
      </c>
      <c r="M57" s="67"/>
    </row>
    <row r="58" s="157" customFormat="true" ht="13.5" hidden="false" customHeight="true" outlineLevel="0" collapsed="false">
      <c r="A58" s="60" t="s">
        <v>180</v>
      </c>
      <c r="B58" s="55"/>
      <c r="C58" s="56" t="n">
        <v>2.28922229896827</v>
      </c>
      <c r="D58" s="56" t="n">
        <v>0.0439416093790438</v>
      </c>
      <c r="E58" s="56" t="n">
        <v>0.456569047406616</v>
      </c>
      <c r="F58" s="175" t="n">
        <v>0.991754682090493</v>
      </c>
      <c r="G58" s="56" t="n">
        <v>1.22638176479165</v>
      </c>
      <c r="H58" s="56" t="n">
        <v>2.67149908317815</v>
      </c>
      <c r="I58" s="56" t="n">
        <v>3.28754386134883</v>
      </c>
      <c r="J58" s="56" t="n">
        <v>4.76783393927665</v>
      </c>
      <c r="K58" s="175" t="n">
        <v>5.33587779614141</v>
      </c>
      <c r="L58" s="69" t="s">
        <v>181</v>
      </c>
      <c r="M58" s="67"/>
    </row>
    <row r="59" s="157" customFormat="true" ht="13.5" hidden="false" customHeight="true" outlineLevel="0" collapsed="false">
      <c r="A59" s="59" t="s">
        <v>138</v>
      </c>
      <c r="B59" s="55" t="s">
        <v>182</v>
      </c>
      <c r="C59" s="56" t="n">
        <v>0.401904390052208</v>
      </c>
      <c r="D59" s="56" t="n">
        <v>0.0137153053867857</v>
      </c>
      <c r="E59" s="56" t="n">
        <v>0.245880632657023</v>
      </c>
      <c r="F59" s="175" t="n">
        <v>0.301995305340245</v>
      </c>
      <c r="G59" s="56" t="n">
        <v>0.334453610889147</v>
      </c>
      <c r="H59" s="56" t="n">
        <v>0.548753554571407</v>
      </c>
      <c r="I59" s="56" t="n">
        <v>1.03878281473727</v>
      </c>
      <c r="J59" s="56" t="n">
        <v>0.876344257003872</v>
      </c>
      <c r="K59" s="175" t="n">
        <v>0.349414537575517</v>
      </c>
      <c r="L59" s="60" t="s">
        <v>79</v>
      </c>
      <c r="M59" s="67" t="s">
        <v>183</v>
      </c>
    </row>
    <row r="60" s="157" customFormat="true" ht="13.5" hidden="false" customHeight="true" outlineLevel="0" collapsed="false">
      <c r="A60" s="72" t="s">
        <v>184</v>
      </c>
      <c r="B60" s="73"/>
      <c r="C60" s="74" t="n">
        <v>-29.8212827332707</v>
      </c>
      <c r="D60" s="74" t="n">
        <v>-20.133749529417</v>
      </c>
      <c r="E60" s="74" t="n">
        <v>-30.5321516489698</v>
      </c>
      <c r="F60" s="179" t="n">
        <v>-31.3436165085843</v>
      </c>
      <c r="G60" s="74" t="n">
        <v>-26.5290974455467</v>
      </c>
      <c r="H60" s="74" t="n">
        <v>-32.8758430166641</v>
      </c>
      <c r="I60" s="74" t="n">
        <v>-38.5954236927195</v>
      </c>
      <c r="J60" s="74" t="n">
        <v>-30.924562430674</v>
      </c>
      <c r="K60" s="179" t="n">
        <v>-33.4272526541108</v>
      </c>
      <c r="L60" s="75" t="s">
        <v>185</v>
      </c>
      <c r="M60" s="76"/>
    </row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2.14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153" t="s">
        <v>632</v>
      </c>
      <c r="B1" s="180"/>
      <c r="C1" s="180"/>
      <c r="D1" s="180"/>
      <c r="E1" s="180"/>
      <c r="F1" s="180"/>
    </row>
    <row r="2" s="10" customFormat="true" ht="15" hidden="false" customHeight="true" outlineLevel="0" collapsed="false">
      <c r="A2" s="153" t="s">
        <v>633</v>
      </c>
      <c r="B2" s="180"/>
      <c r="C2" s="180"/>
      <c r="D2" s="180"/>
      <c r="E2" s="180"/>
      <c r="F2" s="180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87" t="s">
        <v>616</v>
      </c>
      <c r="B4" s="157"/>
      <c r="C4" s="157"/>
      <c r="D4" s="157"/>
      <c r="E4" s="157"/>
      <c r="F4" s="157"/>
      <c r="G4" s="157"/>
      <c r="H4" s="157"/>
      <c r="I4" s="157"/>
      <c r="J4" s="91"/>
      <c r="K4" s="87"/>
      <c r="L4" s="184" t="s">
        <v>617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76</v>
      </c>
      <c r="E5" s="159"/>
      <c r="F5" s="159"/>
      <c r="G5" s="159" t="s">
        <v>577</v>
      </c>
      <c r="H5" s="159"/>
      <c r="I5" s="159"/>
      <c r="J5" s="159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1" t="s">
        <v>578</v>
      </c>
      <c r="D6" s="161" t="s">
        <v>579</v>
      </c>
      <c r="E6" s="161" t="s">
        <v>580</v>
      </c>
      <c r="F6" s="161" t="s">
        <v>581</v>
      </c>
      <c r="G6" s="161" t="s">
        <v>582</v>
      </c>
      <c r="H6" s="161" t="s">
        <v>583</v>
      </c>
      <c r="I6" s="161" t="s">
        <v>584</v>
      </c>
      <c r="J6" s="161" t="s">
        <v>585</v>
      </c>
      <c r="K6" s="47"/>
      <c r="L6" s="47"/>
    </row>
    <row r="7" s="33" customFormat="true" ht="39" hidden="false" customHeight="true" outlineLevel="0" collapsed="false">
      <c r="A7" s="47"/>
      <c r="B7" s="47"/>
      <c r="C7" s="164" t="s">
        <v>586</v>
      </c>
      <c r="D7" s="185" t="s">
        <v>587</v>
      </c>
      <c r="E7" s="185" t="s">
        <v>588</v>
      </c>
      <c r="F7" s="185" t="s">
        <v>589</v>
      </c>
      <c r="G7" s="185" t="s">
        <v>590</v>
      </c>
      <c r="H7" s="185" t="s">
        <v>591</v>
      </c>
      <c r="I7" s="186" t="s">
        <v>592</v>
      </c>
      <c r="J7" s="185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7" t="n">
        <v>2</v>
      </c>
      <c r="E8" s="47" t="n">
        <v>3</v>
      </c>
      <c r="F8" s="188" t="n">
        <v>4</v>
      </c>
      <c r="G8" s="47" t="n">
        <v>5</v>
      </c>
      <c r="H8" s="189" t="n">
        <v>6</v>
      </c>
      <c r="I8" s="47" t="n">
        <v>7</v>
      </c>
      <c r="J8" s="188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0" t="n">
        <v>1725.16131009383</v>
      </c>
      <c r="D9" s="52" t="n">
        <v>1388.42028249465</v>
      </c>
      <c r="E9" s="52" t="n">
        <v>1454.30854898112</v>
      </c>
      <c r="F9" s="52" t="n">
        <v>2065.48210121846</v>
      </c>
      <c r="G9" s="190" t="n">
        <v>1589.54734772975</v>
      </c>
      <c r="H9" s="52" t="n">
        <v>1414.30223638307</v>
      </c>
      <c r="I9" s="52" t="n">
        <v>2054.24572447555</v>
      </c>
      <c r="J9" s="52" t="n">
        <v>2126.267811967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1750.44113301468</v>
      </c>
      <c r="D10" s="56" t="n">
        <v>1421.41436446986</v>
      </c>
      <c r="E10" s="56" t="n">
        <v>1459.79742908071</v>
      </c>
      <c r="F10" s="56" t="n">
        <v>2064.02869207041</v>
      </c>
      <c r="G10" s="68" t="n">
        <v>1589.61353353768</v>
      </c>
      <c r="H10" s="56" t="n">
        <v>1429.79865327622</v>
      </c>
      <c r="I10" s="56" t="n">
        <v>2096.83054711961</v>
      </c>
      <c r="J10" s="56" t="n">
        <v>2160.46998971522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1" t="n">
        <v>1274.13220639133</v>
      </c>
      <c r="D11" s="58" t="n">
        <v>1046.31203815108</v>
      </c>
      <c r="E11" s="58" t="n">
        <v>1056.38449475943</v>
      </c>
      <c r="F11" s="58" t="n">
        <v>1488.91845972639</v>
      </c>
      <c r="G11" s="191" t="n">
        <v>1153.74975973865</v>
      </c>
      <c r="H11" s="58" t="n">
        <v>1050.12762770982</v>
      </c>
      <c r="I11" s="58" t="n">
        <v>1517.89803580827</v>
      </c>
      <c r="J11" s="58" t="n">
        <v>1568.8068740985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262.85965333265</v>
      </c>
      <c r="D12" s="56" t="n">
        <v>1031.2715770508</v>
      </c>
      <c r="E12" s="56" t="n">
        <v>1050.69502027001</v>
      </c>
      <c r="F12" s="56" t="n">
        <v>1476.43888793994</v>
      </c>
      <c r="G12" s="68" t="n">
        <v>1151.08147657281</v>
      </c>
      <c r="H12" s="56" t="n">
        <v>1047.26369022943</v>
      </c>
      <c r="I12" s="56" t="n">
        <v>1507.20912454172</v>
      </c>
      <c r="J12" s="56" t="n">
        <v>1557.0213845039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086.20310423382</v>
      </c>
      <c r="D13" s="56" t="n">
        <v>899.500362639386</v>
      </c>
      <c r="E13" s="56" t="n">
        <v>917.487220381369</v>
      </c>
      <c r="F13" s="56" t="n">
        <v>1284.16848109243</v>
      </c>
      <c r="G13" s="68" t="n">
        <v>939.758062094204</v>
      </c>
      <c r="H13" s="56" t="n">
        <v>906.06116387053</v>
      </c>
      <c r="I13" s="56" t="n">
        <v>1293.34776597615</v>
      </c>
      <c r="J13" s="56" t="n">
        <v>1343.55131705998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850.469862642264</v>
      </c>
      <c r="D14" s="56" t="n">
        <v>722.1213612485</v>
      </c>
      <c r="E14" s="56" t="n">
        <v>701.932531562219</v>
      </c>
      <c r="F14" s="56" t="n">
        <v>961.948958479912</v>
      </c>
      <c r="G14" s="68" t="n">
        <v>801.564002401464</v>
      </c>
      <c r="H14" s="56" t="n">
        <v>767.884012824208</v>
      </c>
      <c r="I14" s="56" t="n">
        <v>975.413567858595</v>
      </c>
      <c r="J14" s="56" t="n">
        <v>1026.85770339867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833.663926640246</v>
      </c>
      <c r="D15" s="56" t="n">
        <v>711.394109499062</v>
      </c>
      <c r="E15" s="56" t="n">
        <v>687.786684037061</v>
      </c>
      <c r="F15" s="56" t="n">
        <v>930.483468270655</v>
      </c>
      <c r="G15" s="68" t="n">
        <v>789.260803447779</v>
      </c>
      <c r="H15" s="56" t="n">
        <v>755.823520784772</v>
      </c>
      <c r="I15" s="56" t="n">
        <v>954.497151160949</v>
      </c>
      <c r="J15" s="56" t="n">
        <v>1007.27248018989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16.8059360020173</v>
      </c>
      <c r="D16" s="56" t="n">
        <v>10.7272517494379</v>
      </c>
      <c r="E16" s="56" t="n">
        <v>14.1458475251584</v>
      </c>
      <c r="F16" s="56" t="n">
        <v>31.4654902092579</v>
      </c>
      <c r="G16" s="68" t="n">
        <v>12.3031989536856</v>
      </c>
      <c r="H16" s="56" t="n">
        <v>12.0604920394358</v>
      </c>
      <c r="I16" s="56" t="n">
        <v>20.9164166976459</v>
      </c>
      <c r="J16" s="56" t="n">
        <v>19.5852232087803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26.460127840493</v>
      </c>
      <c r="D17" s="56" t="n">
        <v>114.692400435704</v>
      </c>
      <c r="E17" s="56" t="n">
        <v>137.371577754548</v>
      </c>
      <c r="F17" s="56" t="n">
        <v>93.0351934828394</v>
      </c>
      <c r="G17" s="68" t="n">
        <v>44.0655986834195</v>
      </c>
      <c r="H17" s="56" t="n">
        <v>49.3111408830644</v>
      </c>
      <c r="I17" s="56" t="n">
        <v>189.559249008947</v>
      </c>
      <c r="J17" s="56" t="n">
        <v>194.850547718909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85.3642321679343</v>
      </c>
      <c r="D18" s="56" t="n">
        <v>92.6897547790236</v>
      </c>
      <c r="E18" s="56" t="n">
        <v>99.0190355950307</v>
      </c>
      <c r="F18" s="56" t="n">
        <v>55.9232749538503</v>
      </c>
      <c r="G18" s="68" t="n">
        <v>28.9502574394546</v>
      </c>
      <c r="H18" s="56" t="n">
        <v>36.3105848060638</v>
      </c>
      <c r="I18" s="56" t="n">
        <v>112.103468968036</v>
      </c>
      <c r="J18" s="56" t="n">
        <v>117.348876507595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41.0958956725589</v>
      </c>
      <c r="D19" s="56" t="n">
        <v>22.0026456566803</v>
      </c>
      <c r="E19" s="56" t="n">
        <v>38.3525421595176</v>
      </c>
      <c r="F19" s="56" t="n">
        <v>37.1119185289891</v>
      </c>
      <c r="G19" s="68" t="n">
        <v>15.115341243965</v>
      </c>
      <c r="H19" s="56" t="n">
        <v>13.0005560770007</v>
      </c>
      <c r="I19" s="56" t="n">
        <v>77.4557800409108</v>
      </c>
      <c r="J19" s="56" t="n">
        <v>77.5016712113141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67.3487491538299</v>
      </c>
      <c r="D20" s="56" t="n">
        <v>41.6919675389846</v>
      </c>
      <c r="E20" s="56" t="n">
        <v>59.7063588096739</v>
      </c>
      <c r="F20" s="56" t="n">
        <v>155.682949596829</v>
      </c>
      <c r="G20" s="68" t="n">
        <v>47.1483556772978</v>
      </c>
      <c r="H20" s="56" t="n">
        <v>59.5496858020579</v>
      </c>
      <c r="I20" s="56" t="n">
        <v>71.8109596603361</v>
      </c>
      <c r="J20" s="56" t="n">
        <v>71.9062332687993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.53954967491766</v>
      </c>
      <c r="D21" s="56" t="n">
        <v>1.18970292766487</v>
      </c>
      <c r="E21" s="56" t="n">
        <v>0.371599670380228</v>
      </c>
      <c r="F21" s="56" t="n">
        <v>1.00198566273618</v>
      </c>
      <c r="G21" s="68" t="n">
        <v>0.442962915415877</v>
      </c>
      <c r="H21" s="56" t="n">
        <v>0.132803883043981</v>
      </c>
      <c r="I21" s="56" t="n">
        <v>2.83433718586093</v>
      </c>
      <c r="J21" s="56" t="n">
        <v>2.73314171086412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40.3848149223175</v>
      </c>
      <c r="D22" s="56" t="n">
        <v>19.8049304885335</v>
      </c>
      <c r="E22" s="56" t="n">
        <v>18.1051525845472</v>
      </c>
      <c r="F22" s="56" t="n">
        <v>72.499393870113</v>
      </c>
      <c r="G22" s="68" t="n">
        <v>46.5371424166056</v>
      </c>
      <c r="H22" s="56" t="n">
        <v>29.1835204781549</v>
      </c>
      <c r="I22" s="56" t="n">
        <v>53.729652262413</v>
      </c>
      <c r="J22" s="56" t="n">
        <v>47.2036909627344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176.656549098831</v>
      </c>
      <c r="D23" s="56" t="n">
        <v>131.771214411411</v>
      </c>
      <c r="E23" s="56" t="n">
        <v>133.207799888643</v>
      </c>
      <c r="F23" s="56" t="n">
        <v>192.270406847511</v>
      </c>
      <c r="G23" s="68" t="n">
        <v>211.323414478607</v>
      </c>
      <c r="H23" s="56" t="n">
        <v>141.202526358906</v>
      </c>
      <c r="I23" s="56" t="n">
        <v>213.861358565573</v>
      </c>
      <c r="J23" s="56" t="n">
        <v>213.470067443915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68" t="n">
        <v>15.4272585401987</v>
      </c>
      <c r="D24" s="56" t="n">
        <v>11.5677403718057</v>
      </c>
      <c r="E24" s="56" t="n">
        <v>3.36575163402353</v>
      </c>
      <c r="F24" s="56" t="n">
        <v>9.40844821892243</v>
      </c>
      <c r="G24" s="68" t="n">
        <v>16.0327626804786</v>
      </c>
      <c r="H24" s="56" t="n">
        <v>13.803671737451</v>
      </c>
      <c r="I24" s="56" t="n">
        <v>23.8391876530671</v>
      </c>
      <c r="J24" s="56" t="n">
        <v>21.7556714615519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26.626186355683</v>
      </c>
      <c r="D25" s="56" t="n">
        <v>95.6187864176941</v>
      </c>
      <c r="E25" s="56" t="n">
        <v>98.0209068644785</v>
      </c>
      <c r="F25" s="56" t="n">
        <v>146.393568812953</v>
      </c>
      <c r="G25" s="68" t="n">
        <v>157.296433698092</v>
      </c>
      <c r="H25" s="56" t="n">
        <v>110.058800916829</v>
      </c>
      <c r="I25" s="56" t="n">
        <v>142.06853174263</v>
      </c>
      <c r="J25" s="56" t="n">
        <v>151.550868172567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18.2834118867785</v>
      </c>
      <c r="D26" s="56" t="n">
        <v>10.095214531143</v>
      </c>
      <c r="E26" s="56" t="n">
        <v>10.0650653423696</v>
      </c>
      <c r="F26" s="56" t="n">
        <v>25.5190485455246</v>
      </c>
      <c r="G26" s="68" t="n">
        <v>25.6236444460206</v>
      </c>
      <c r="H26" s="56" t="n">
        <v>11.9964518857489</v>
      </c>
      <c r="I26" s="56" t="n">
        <v>24.0658425975425</v>
      </c>
      <c r="J26" s="56" t="n">
        <v>20.6851835410411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4.0691919091808</v>
      </c>
      <c r="D27" s="56" t="n">
        <v>13.142425024173</v>
      </c>
      <c r="E27" s="56" t="n">
        <v>20.841033116101</v>
      </c>
      <c r="F27" s="56" t="n">
        <v>9.21595776511905</v>
      </c>
      <c r="G27" s="68" t="n">
        <v>8.10617094696855</v>
      </c>
      <c r="H27" s="56" t="n">
        <v>4.4714196814203</v>
      </c>
      <c r="I27" s="56" t="n">
        <v>20.8691480051963</v>
      </c>
      <c r="J27" s="56" t="n">
        <v>16.9418391333984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0.0685821673655179</v>
      </c>
      <c r="D28" s="56" t="n">
        <v>0.0509614495972038</v>
      </c>
      <c r="E28" s="56" t="n">
        <v>0.266267588017068</v>
      </c>
      <c r="F28" s="56" t="n">
        <v>0.00567038185863653</v>
      </c>
      <c r="G28" s="68" t="n">
        <v>0.0349691099129142</v>
      </c>
      <c r="H28" s="56" t="n">
        <v>0.0915929406188375</v>
      </c>
      <c r="I28" s="56" t="n">
        <v>0.0672772141424463</v>
      </c>
      <c r="J28" s="56" t="n">
        <v>0.189957079766976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3.23260947365068</v>
      </c>
      <c r="D29" s="56" t="n">
        <v>0.960384585126333</v>
      </c>
      <c r="E29" s="56" t="n">
        <v>0.965297962422458</v>
      </c>
      <c r="F29" s="56" t="n">
        <v>9.94151997164438</v>
      </c>
      <c r="G29" s="68" t="n">
        <v>2.2564581819046</v>
      </c>
      <c r="H29" s="56" t="n">
        <v>2.64527964556253</v>
      </c>
      <c r="I29" s="56" t="n">
        <v>4.05011965047084</v>
      </c>
      <c r="J29" s="56" t="n">
        <v>3.49010169473694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5.47428509212018</v>
      </c>
      <c r="D30" s="56" t="n">
        <v>12.8973332943703</v>
      </c>
      <c r="E30" s="56" t="n">
        <v>4.01713580889598</v>
      </c>
      <c r="F30" s="56" t="n">
        <v>0.832281441518968</v>
      </c>
      <c r="G30" s="68" t="n">
        <v>0.0911029782815113</v>
      </c>
      <c r="H30" s="56" t="s">
        <v>116</v>
      </c>
      <c r="I30" s="56" t="n">
        <v>0.655020249773475</v>
      </c>
      <c r="J30" s="56" t="n">
        <v>3.0299644410677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.34402399993877</v>
      </c>
      <c r="D31" s="56" t="n">
        <v>0.997389440145497</v>
      </c>
      <c r="E31" s="56" t="n">
        <v>0.372036877870444</v>
      </c>
      <c r="F31" s="56" t="n">
        <v>1.63688755438651</v>
      </c>
      <c r="G31" s="68" t="n">
        <v>0.0945617237240907</v>
      </c>
      <c r="H31" s="56" t="n">
        <v>0.0898908459446126</v>
      </c>
      <c r="I31" s="56" t="n">
        <v>5.70068494433788</v>
      </c>
      <c r="J31" s="56" t="n">
        <v>4.88150193220806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0.0786948240417397</v>
      </c>
      <c r="D32" s="56" t="n">
        <v>0.0337043925985343</v>
      </c>
      <c r="E32" s="56" t="n">
        <v>0.0922288170289347</v>
      </c>
      <c r="F32" s="56" t="n">
        <v>0.0463268515837389</v>
      </c>
      <c r="G32" s="68" t="n">
        <v>0.000823734685915934</v>
      </c>
      <c r="H32" s="56" t="s">
        <v>116</v>
      </c>
      <c r="I32" s="56" t="n">
        <v>0.114327436191865</v>
      </c>
      <c r="J32" s="56" t="n">
        <v>0.305946341159495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68" t="n">
        <v>1.62773170220823</v>
      </c>
      <c r="D33" s="56" t="n">
        <v>0.68042994318361</v>
      </c>
      <c r="E33" s="56" t="n">
        <v>0.17595053664803</v>
      </c>
      <c r="F33" s="56" t="n">
        <v>0.882710437508515</v>
      </c>
      <c r="G33" s="68" t="n">
        <v>0.0191707317021526</v>
      </c>
      <c r="H33" s="56" t="n">
        <v>0.0864462391079172</v>
      </c>
      <c r="I33" s="56" t="n">
        <v>3.93515382320534</v>
      </c>
      <c r="J33" s="56" t="n">
        <v>3.84391862841405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68" t="n">
        <v>0.14042244536085</v>
      </c>
      <c r="D34" s="56" t="n">
        <v>0.00490408452689781</v>
      </c>
      <c r="E34" s="56" t="n">
        <v>0.000127819613153643</v>
      </c>
      <c r="F34" s="56" t="n">
        <v>0.443386548787057</v>
      </c>
      <c r="G34" s="68" t="n">
        <v>0.00295908818977082</v>
      </c>
      <c r="H34" s="56" t="n">
        <v>0.00344460683669535</v>
      </c>
      <c r="I34" s="56" t="n">
        <v>0.243349831086887</v>
      </c>
      <c r="J34" s="56" t="n">
        <v>0.279904864807848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68" t="n">
        <v>0.0207391634917563</v>
      </c>
      <c r="D35" s="56" t="s">
        <v>116</v>
      </c>
      <c r="E35" s="56" t="s">
        <v>116</v>
      </c>
      <c r="F35" s="56" t="n">
        <v>1.28676705978921E-006</v>
      </c>
      <c r="G35" s="68" t="s">
        <v>116</v>
      </c>
      <c r="H35" s="56" t="s">
        <v>116</v>
      </c>
      <c r="I35" s="56" t="n">
        <v>0.0944547307680338</v>
      </c>
      <c r="J35" s="56" t="n">
        <v>0.006250641083683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0.0900286758756271</v>
      </c>
      <c r="D36" s="56" t="n">
        <v>0.0432557186148323</v>
      </c>
      <c r="E36" s="56" t="n">
        <v>0.0687362522164862</v>
      </c>
      <c r="F36" s="56" t="n">
        <v>0.00379726202596995</v>
      </c>
      <c r="G36" s="68" t="n">
        <v>0.0312212887734588</v>
      </c>
      <c r="H36" s="56" t="n">
        <v>0.0209341084319873</v>
      </c>
      <c r="I36" s="56" t="n">
        <v>0.215809207818066</v>
      </c>
      <c r="J36" s="56" t="n">
        <v>0.19396444682203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191" t="n">
        <v>480.850386435772</v>
      </c>
      <c r="D37" s="58" t="n">
        <v>377.512437606369</v>
      </c>
      <c r="E37" s="58" t="n">
        <v>406.991651718035</v>
      </c>
      <c r="F37" s="58" t="n">
        <v>581.321745292285</v>
      </c>
      <c r="G37" s="191" t="n">
        <v>437.220755464528</v>
      </c>
      <c r="H37" s="58" t="n">
        <v>380.26164913633</v>
      </c>
      <c r="I37" s="58" t="n">
        <v>586.759954767891</v>
      </c>
      <c r="J37" s="58" t="n">
        <v>599.995862863255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68" t="n">
        <v>440.613484111581</v>
      </c>
      <c r="D38" s="56" t="n">
        <v>355.419366355147</v>
      </c>
      <c r="E38" s="56" t="n">
        <v>369.884507197196</v>
      </c>
      <c r="F38" s="56" t="n">
        <v>516.140183937406</v>
      </c>
      <c r="G38" s="68" t="n">
        <v>402.67328809477</v>
      </c>
      <c r="H38" s="56" t="n">
        <v>361.732986010633</v>
      </c>
      <c r="I38" s="56" t="n">
        <v>531.72856271633</v>
      </c>
      <c r="J38" s="56" t="n">
        <v>544.104627661718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68" t="n">
        <v>176.809624084878</v>
      </c>
      <c r="D39" s="56" t="n">
        <v>143.671369631492</v>
      </c>
      <c r="E39" s="56" t="n">
        <v>149.271300444333</v>
      </c>
      <c r="F39" s="56" t="n">
        <v>210.140594673622</v>
      </c>
      <c r="G39" s="68" t="n">
        <v>163.618541350093</v>
      </c>
      <c r="H39" s="56" t="n">
        <v>147.767676032548</v>
      </c>
      <c r="I39" s="56" t="n">
        <v>209.979681175234</v>
      </c>
      <c r="J39" s="56" t="n">
        <v>214.69773946049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68" t="n">
        <v>17.6907756447986</v>
      </c>
      <c r="D40" s="56" t="n">
        <v>14.3830270119887</v>
      </c>
      <c r="E40" s="56" t="n">
        <v>14.7908410868366</v>
      </c>
      <c r="F40" s="56" t="n">
        <v>20.3931747788593</v>
      </c>
      <c r="G40" s="68" t="n">
        <v>16.316269245284</v>
      </c>
      <c r="H40" s="56" t="n">
        <v>14.798553200435</v>
      </c>
      <c r="I40" s="56" t="n">
        <v>21.4205604822097</v>
      </c>
      <c r="J40" s="56" t="n">
        <v>21.4889002776508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68" t="n">
        <v>125.981558086228</v>
      </c>
      <c r="D41" s="56" t="n">
        <v>99.9072613028591</v>
      </c>
      <c r="E41" s="56" t="n">
        <v>105.453559337795</v>
      </c>
      <c r="F41" s="56" t="n">
        <v>148.792250398804</v>
      </c>
      <c r="G41" s="68" t="n">
        <v>114.311600783384</v>
      </c>
      <c r="H41" s="56" t="n">
        <v>100.584069615169</v>
      </c>
      <c r="I41" s="56" t="n">
        <v>153.725688036838</v>
      </c>
      <c r="J41" s="56" t="n">
        <v>158.298115089694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68" t="n">
        <v>11.9216251919708</v>
      </c>
      <c r="D42" s="56" t="n">
        <v>9.67410206832323</v>
      </c>
      <c r="E42" s="56" t="n">
        <v>9.76409665367024</v>
      </c>
      <c r="F42" s="56" t="n">
        <v>13.13500269897</v>
      </c>
      <c r="G42" s="68" t="n">
        <v>10.7361163554967</v>
      </c>
      <c r="H42" s="56" t="n">
        <v>9.36387490059517</v>
      </c>
      <c r="I42" s="56" t="n">
        <v>14.7987865544669</v>
      </c>
      <c r="J42" s="56" t="n">
        <v>15.0203032561803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68" t="n">
        <v>61.6140345269791</v>
      </c>
      <c r="D43" s="56" t="n">
        <v>50.1053870249467</v>
      </c>
      <c r="E43" s="56" t="n">
        <v>52.3105421900134</v>
      </c>
      <c r="F43" s="56" t="n">
        <v>70.3673069853501</v>
      </c>
      <c r="G43" s="68" t="n">
        <v>55.6719600770582</v>
      </c>
      <c r="H43" s="56" t="n">
        <v>51.9256057187401</v>
      </c>
      <c r="I43" s="56" t="n">
        <v>74.7075053401773</v>
      </c>
      <c r="J43" s="56" t="n">
        <v>76.5030038486814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68" t="n">
        <v>10.3050718295727</v>
      </c>
      <c r="D44" s="56" t="n">
        <v>8.38320031042975</v>
      </c>
      <c r="E44" s="56" t="n">
        <v>8.61302234283531</v>
      </c>
      <c r="F44" s="56" t="n">
        <v>11.6048886248058</v>
      </c>
      <c r="G44" s="68" t="n">
        <v>9.41516308832255</v>
      </c>
      <c r="H44" s="56" t="n">
        <v>8.4954448140317</v>
      </c>
      <c r="I44" s="56" t="n">
        <v>12.5188427814137</v>
      </c>
      <c r="J44" s="56" t="n">
        <v>12.8707639700013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68" t="n">
        <v>9.49239719314623</v>
      </c>
      <c r="D45" s="56" t="n">
        <v>3.59278576538307</v>
      </c>
      <c r="E45" s="56" t="n">
        <v>7.89341020971002</v>
      </c>
      <c r="F45" s="56" t="n">
        <v>20.9455431828983</v>
      </c>
      <c r="G45" s="68" t="n">
        <v>10.1033735937226</v>
      </c>
      <c r="H45" s="56" t="n">
        <v>3.52865986860124</v>
      </c>
      <c r="I45" s="56" t="n">
        <v>11.9808132991762</v>
      </c>
      <c r="J45" s="56" t="n">
        <v>12.1659661591836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68" t="n">
        <v>9.22658328847245</v>
      </c>
      <c r="D46" s="56" t="n">
        <v>3.52186498466078</v>
      </c>
      <c r="E46" s="56" t="n">
        <v>7.81674831449431</v>
      </c>
      <c r="F46" s="56" t="n">
        <v>20.0224872508532</v>
      </c>
      <c r="G46" s="68" t="n">
        <v>10.0187320937816</v>
      </c>
      <c r="H46" s="56" t="n">
        <v>3.48635349160341</v>
      </c>
      <c r="I46" s="56" t="n">
        <v>11.754092782316</v>
      </c>
      <c r="J46" s="56" t="n">
        <v>11.6101530925395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68" t="n">
        <v>13.7258555358876</v>
      </c>
      <c r="D47" s="56" t="n">
        <v>8.92001315921731</v>
      </c>
      <c r="E47" s="56" t="n">
        <v>10.5502692229357</v>
      </c>
      <c r="F47" s="56" t="n">
        <v>19.596086976944</v>
      </c>
      <c r="G47" s="68" t="n">
        <v>10.5046930392466</v>
      </c>
      <c r="H47" s="56" t="n">
        <v>6.73875872272671</v>
      </c>
      <c r="I47" s="56" t="n">
        <v>18.4234713029713</v>
      </c>
      <c r="J47" s="56" t="n">
        <v>20.1332670676798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68" t="n">
        <v>7.20792314891003</v>
      </c>
      <c r="D48" s="56" t="n">
        <v>4.01463366257921</v>
      </c>
      <c r="E48" s="56" t="n">
        <v>5.08143416422457</v>
      </c>
      <c r="F48" s="56" t="n">
        <v>9.74133800921011</v>
      </c>
      <c r="G48" s="68" t="n">
        <v>5.06973979531085</v>
      </c>
      <c r="H48" s="56" t="n">
        <v>2.97517691770003</v>
      </c>
      <c r="I48" s="56" t="n">
        <v>11.2833949256298</v>
      </c>
      <c r="J48" s="56" t="n">
        <v>11.1055123444048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68" t="n">
        <v>4.94111618957046</v>
      </c>
      <c r="D49" s="56" t="n">
        <v>4.02046198254235</v>
      </c>
      <c r="E49" s="56" t="n">
        <v>4.17672351491213</v>
      </c>
      <c r="F49" s="56" t="n">
        <v>6.53107102178721</v>
      </c>
      <c r="G49" s="68" t="n">
        <v>4.20810936606406</v>
      </c>
      <c r="H49" s="56" t="n">
        <v>2.98161951183541</v>
      </c>
      <c r="I49" s="56" t="n">
        <v>5.95824565266365</v>
      </c>
      <c r="J49" s="56" t="n">
        <v>5.7051161129223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68" t="n">
        <v>0.16102535325812</v>
      </c>
      <c r="D50" s="56" t="n">
        <v>0.0124802170267312</v>
      </c>
      <c r="E50" s="56" t="n">
        <v>0.00302836367415646</v>
      </c>
      <c r="F50" s="56" t="n">
        <v>0.425715089362091</v>
      </c>
      <c r="G50" s="68" t="n">
        <v>0.00541461004379024</v>
      </c>
      <c r="H50" s="56" t="n">
        <v>0.0647003314301575</v>
      </c>
      <c r="I50" s="56" t="n">
        <v>0.357347909329068</v>
      </c>
      <c r="J50" s="56" t="n">
        <v>0.226684208425482</v>
      </c>
      <c r="K50" s="69"/>
      <c r="L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68" t="n">
        <v>0.732692740354849</v>
      </c>
      <c r="D51" s="56" t="n">
        <v>0.323200440566016</v>
      </c>
      <c r="E51" s="56" t="n">
        <v>0.785783301209428</v>
      </c>
      <c r="F51" s="56" t="n">
        <v>1.95431865474636</v>
      </c>
      <c r="G51" s="68" t="n">
        <v>0.923016731722326</v>
      </c>
      <c r="H51" s="56" t="n">
        <v>0.301654849473258</v>
      </c>
      <c r="I51" s="56" t="n">
        <v>0.558045134350109</v>
      </c>
      <c r="J51" s="56" t="n">
        <v>0.881568118999963</v>
      </c>
      <c r="K51" s="69"/>
      <c r="L51" s="71" t="s">
        <v>164</v>
      </c>
    </row>
    <row r="52" s="157" customFormat="true" ht="12.75" hidden="false" customHeight="true" outlineLevel="0" collapsed="false">
      <c r="A52" s="59" t="s">
        <v>165</v>
      </c>
      <c r="B52" s="55"/>
      <c r="C52" s="68" t="n">
        <v>0.00758160938906925</v>
      </c>
      <c r="D52" s="56" t="n">
        <v>0.000444486278314681</v>
      </c>
      <c r="E52" s="56" t="s">
        <v>116</v>
      </c>
      <c r="F52" s="56" t="s">
        <v>116</v>
      </c>
      <c r="G52" s="68" t="n">
        <v>0.0531947206669551</v>
      </c>
      <c r="H52" s="56" t="s">
        <v>116</v>
      </c>
      <c r="I52" s="56" t="s">
        <v>116</v>
      </c>
      <c r="J52" s="56" t="n">
        <v>0.00254401709485202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68" t="n">
        <v>12.4696081733552</v>
      </c>
      <c r="D53" s="56" t="n">
        <v>7.16971655275183</v>
      </c>
      <c r="E53" s="56" t="n">
        <v>15.0847476914324</v>
      </c>
      <c r="F53" s="56" t="n">
        <v>18.4284182467693</v>
      </c>
      <c r="G53" s="68" t="n">
        <v>12.5292243506187</v>
      </c>
      <c r="H53" s="56" t="n">
        <v>7.67062096443424</v>
      </c>
      <c r="I53" s="56" t="n">
        <v>16.7996639928732</v>
      </c>
      <c r="J53" s="56" t="n">
        <v>15.2567107110496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68" t="n">
        <v>6.90897567886131</v>
      </c>
      <c r="D54" s="56" t="n">
        <v>5.28268067247272</v>
      </c>
      <c r="E54" s="56" t="n">
        <v>8.25990393861048</v>
      </c>
      <c r="F54" s="56" t="n">
        <v>8.9279755183376</v>
      </c>
      <c r="G54" s="68" t="n">
        <v>4.63048960173322</v>
      </c>
      <c r="H54" s="56" t="n">
        <v>5.81793509150104</v>
      </c>
      <c r="I54" s="56" t="n">
        <v>9.54835734961852</v>
      </c>
      <c r="J54" s="56" t="n">
        <v>7.60738802448052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68" t="n">
        <v>1.23625522863189</v>
      </c>
      <c r="D55" s="56" t="n">
        <v>0.357589098577465</v>
      </c>
      <c r="E55" s="56" t="n">
        <v>0.800309565366522</v>
      </c>
      <c r="F55" s="56" t="n">
        <v>2.31765164973432</v>
      </c>
      <c r="G55" s="68" t="n">
        <v>2.47222642893773</v>
      </c>
      <c r="H55" s="56" t="n">
        <v>0.767837798983989</v>
      </c>
      <c r="I55" s="56" t="n">
        <v>1.43009916469579</v>
      </c>
      <c r="J55" s="56" t="n">
        <v>1.2683853415689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68" t="n">
        <v>4.32437726586201</v>
      </c>
      <c r="D56" s="56" t="n">
        <v>1.52944678170165</v>
      </c>
      <c r="E56" s="56" t="n">
        <v>6.02453418745541</v>
      </c>
      <c r="F56" s="56" t="n">
        <v>7.18279107869739</v>
      </c>
      <c r="G56" s="68" t="n">
        <v>5.42650831994768</v>
      </c>
      <c r="H56" s="56" t="n">
        <v>1.08484807394921</v>
      </c>
      <c r="I56" s="56" t="n">
        <v>5.82120747855888</v>
      </c>
      <c r="J56" s="56" t="n">
        <v>6.38093734500022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68" t="n">
        <v>2.22630499130438</v>
      </c>
      <c r="D57" s="56" t="n">
        <v>1.4671413583601</v>
      </c>
      <c r="E57" s="56" t="n">
        <v>2.06399370607015</v>
      </c>
      <c r="F57" s="56" t="n">
        <v>3.35229887785504</v>
      </c>
      <c r="G57" s="68" t="n">
        <v>0.590882109460647</v>
      </c>
      <c r="H57" s="56" t="n">
        <v>0.261765421387647</v>
      </c>
      <c r="I57" s="56" t="n">
        <v>3.37435521752038</v>
      </c>
      <c r="J57" s="56" t="n">
        <v>3.67860476832995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68" t="n">
        <v>0.0259325221404357</v>
      </c>
      <c r="D58" s="56" t="n">
        <v>0.00755751770838113</v>
      </c>
      <c r="E58" s="56" t="n">
        <v>0.0102571906452703</v>
      </c>
      <c r="F58" s="56" t="n">
        <v>0.0080040785078343</v>
      </c>
      <c r="G58" s="68" t="n">
        <v>0.137219175256652</v>
      </c>
      <c r="H58" s="56" t="n">
        <v>0.000622563723929821</v>
      </c>
      <c r="I58" s="56" t="n">
        <v>0.0111966795859599</v>
      </c>
      <c r="J58" s="56" t="n">
        <v>0.00945332621804817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68" t="n">
        <v>2.28922229896827</v>
      </c>
      <c r="D59" s="56" t="n">
        <v>0.935412411521849</v>
      </c>
      <c r="E59" s="56" t="n">
        <v>1.50446650004492</v>
      </c>
      <c r="F59" s="56" t="n">
        <v>2.85120999190367</v>
      </c>
      <c r="G59" s="68" t="n">
        <v>0.628880380786587</v>
      </c>
      <c r="H59" s="56" t="n">
        <v>0.328235584823759</v>
      </c>
      <c r="I59" s="56" t="n">
        <v>4.44189155943483</v>
      </c>
      <c r="J59" s="56" t="n">
        <v>4.64468915198053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68" t="n">
        <v>0.401904390052208</v>
      </c>
      <c r="D60" s="56" t="n">
        <v>0.148997884023588</v>
      </c>
      <c r="E60" s="56" t="n">
        <v>0.17985399230449</v>
      </c>
      <c r="F60" s="56" t="n">
        <v>0.201972985524706</v>
      </c>
      <c r="G60" s="68" t="n">
        <v>0.0197636424298507</v>
      </c>
      <c r="H60" s="56" t="n">
        <v>0.0886690917614125</v>
      </c>
      <c r="I60" s="56" t="n">
        <v>0.916074345128938</v>
      </c>
      <c r="J60" s="56" t="n">
        <v>1.07404455560339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192" t="n">
        <v>-29.8212827332707</v>
      </c>
      <c r="D61" s="74" t="n">
        <v>-35.404193262798</v>
      </c>
      <c r="E61" s="74" t="n">
        <v>-9.06759749634487</v>
      </c>
      <c r="F61" s="74" t="n">
        <v>-4.75810380021063</v>
      </c>
      <c r="G61" s="192" t="n">
        <v>-1.42316747342897</v>
      </c>
      <c r="H61" s="74" t="n">
        <v>-16.0870404630846</v>
      </c>
      <c r="I61" s="74" t="n">
        <v>-50.4122661006062</v>
      </c>
      <c r="J61" s="74" t="n">
        <v>-42.5349249947462</v>
      </c>
      <c r="K61" s="75" t="s">
        <v>185</v>
      </c>
      <c r="L61" s="76"/>
    </row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0" min="10" style="65" width="12.85"/>
    <col collapsed="false" customWidth="true" hidden="false" outlineLevel="0" max="11" min="11" style="65" width="11.85"/>
    <col collapsed="false" customWidth="true" hidden="false" outlineLevel="0" max="12" min="12" style="65" width="37.99"/>
    <col collapsed="false" customWidth="false" hidden="false" outlineLevel="0" max="257" min="13" style="65" width="9.14"/>
  </cols>
  <sheetData>
    <row r="1" s="194" customFormat="true" ht="15" hidden="false" customHeight="true" outlineLevel="0" collapsed="false">
      <c r="A1" s="153" t="s">
        <v>634</v>
      </c>
      <c r="B1" s="193"/>
      <c r="C1" s="193"/>
      <c r="D1" s="193"/>
      <c r="E1" s="193"/>
      <c r="F1" s="193"/>
    </row>
    <row r="2" s="194" customFormat="true" ht="15" hidden="false" customHeight="true" outlineLevel="0" collapsed="false">
      <c r="A2" s="153" t="s">
        <v>635</v>
      </c>
      <c r="B2" s="193"/>
      <c r="C2" s="193"/>
      <c r="D2" s="193"/>
      <c r="E2" s="193"/>
      <c r="F2" s="193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157" t="s">
        <v>616</v>
      </c>
      <c r="B4" s="157"/>
      <c r="C4" s="157"/>
      <c r="D4" s="157"/>
      <c r="E4" s="157"/>
      <c r="F4" s="157"/>
      <c r="G4" s="157"/>
      <c r="H4" s="157"/>
      <c r="I4" s="157"/>
      <c r="J4" s="157"/>
      <c r="K4" s="87"/>
      <c r="L4" s="184" t="s">
        <v>617</v>
      </c>
    </row>
    <row r="5" s="19" customFormat="true" ht="12.75" hidden="false" customHeight="true" outlineLevel="0" collapsed="false">
      <c r="A5" s="47" t="s">
        <v>26</v>
      </c>
      <c r="B5" s="47"/>
      <c r="C5" s="158"/>
      <c r="D5" s="159" t="s">
        <v>596</v>
      </c>
      <c r="E5" s="159"/>
      <c r="F5" s="159"/>
      <c r="G5" s="159" t="s">
        <v>597</v>
      </c>
      <c r="H5" s="159"/>
      <c r="I5" s="159"/>
      <c r="J5" s="159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1" t="s">
        <v>598</v>
      </c>
      <c r="D6" s="162" t="s">
        <v>599</v>
      </c>
      <c r="E6" s="162" t="s">
        <v>600</v>
      </c>
      <c r="F6" s="162" t="s">
        <v>601</v>
      </c>
      <c r="G6" s="162" t="s">
        <v>602</v>
      </c>
      <c r="H6" s="162" t="s">
        <v>603</v>
      </c>
      <c r="I6" s="162" t="s">
        <v>604</v>
      </c>
      <c r="J6" s="162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4" t="s">
        <v>606</v>
      </c>
      <c r="D7" s="164" t="s">
        <v>607</v>
      </c>
      <c r="E7" s="164" t="s">
        <v>608</v>
      </c>
      <c r="F7" s="164" t="s">
        <v>609</v>
      </c>
      <c r="G7" s="164" t="s">
        <v>610</v>
      </c>
      <c r="H7" s="164" t="s">
        <v>611</v>
      </c>
      <c r="I7" s="164" t="s">
        <v>612</v>
      </c>
      <c r="J7" s="164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96" t="n">
        <v>4</v>
      </c>
      <c r="G8" s="166" t="n">
        <v>5</v>
      </c>
      <c r="H8" s="168" t="n">
        <v>6</v>
      </c>
      <c r="I8" s="166" t="n">
        <v>7</v>
      </c>
      <c r="J8" s="196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0" t="n">
        <v>1725.16131009383</v>
      </c>
      <c r="D9" s="52" t="n">
        <v>1491.84850031468</v>
      </c>
      <c r="E9" s="52" t="n">
        <v>1590.2899205946</v>
      </c>
      <c r="F9" s="52" t="n">
        <v>2029.65810208448</v>
      </c>
      <c r="G9" s="52" t="n">
        <v>1408.1568656803</v>
      </c>
      <c r="H9" s="52" t="n">
        <v>1748.0934237664</v>
      </c>
      <c r="I9" s="52" t="n">
        <v>1845.68631619129</v>
      </c>
      <c r="J9" s="52" t="n">
        <v>1864.2411080021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1750.44113301468</v>
      </c>
      <c r="D10" s="56" t="n">
        <v>1482.54209768287</v>
      </c>
      <c r="E10" s="56" t="n">
        <v>1627.49151490034</v>
      </c>
      <c r="F10" s="56" t="n">
        <v>2057.37037496567</v>
      </c>
      <c r="G10" s="56" t="n">
        <v>1413.50197307047</v>
      </c>
      <c r="H10" s="56" t="n">
        <v>1750.96295340051</v>
      </c>
      <c r="I10" s="56" t="n">
        <v>1844.60853065858</v>
      </c>
      <c r="J10" s="56" t="n">
        <v>1862.5761389671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1" t="n">
        <v>1274.13220639133</v>
      </c>
      <c r="D11" s="58" t="n">
        <v>1083.42817439296</v>
      </c>
      <c r="E11" s="58" t="n">
        <v>1190.31212923295</v>
      </c>
      <c r="F11" s="58" t="n">
        <v>1484.53553264558</v>
      </c>
      <c r="G11" s="58" t="n">
        <v>1025.37865447614</v>
      </c>
      <c r="H11" s="58" t="n">
        <v>1237.1428991192</v>
      </c>
      <c r="I11" s="58" t="n">
        <v>1341.14214652733</v>
      </c>
      <c r="J11" s="58" t="n">
        <v>1360.00245770864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262.85965333265</v>
      </c>
      <c r="D12" s="56" t="n">
        <v>1078.54388657765</v>
      </c>
      <c r="E12" s="56" t="n">
        <v>1177.80442149545</v>
      </c>
      <c r="F12" s="56" t="n">
        <v>1468.54241857635</v>
      </c>
      <c r="G12" s="56" t="n">
        <v>1020.06934413308</v>
      </c>
      <c r="H12" s="56" t="n">
        <v>1227.95579273412</v>
      </c>
      <c r="I12" s="56" t="n">
        <v>1336.39900048173</v>
      </c>
      <c r="J12" s="56" t="n">
        <v>1351.70452422226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086.20310423382</v>
      </c>
      <c r="D13" s="56" t="n">
        <v>936.606698147263</v>
      </c>
      <c r="E13" s="56" t="n">
        <v>1020.1182502044</v>
      </c>
      <c r="F13" s="56" t="n">
        <v>1262.35488918129</v>
      </c>
      <c r="G13" s="56" t="n">
        <v>891.830350826771</v>
      </c>
      <c r="H13" s="56" t="n">
        <v>999.890373696742</v>
      </c>
      <c r="I13" s="56" t="n">
        <v>1121.98962105086</v>
      </c>
      <c r="J13" s="56" t="n">
        <v>1162.98059371718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850.469862642264</v>
      </c>
      <c r="D14" s="56" t="n">
        <v>802.124463815219</v>
      </c>
      <c r="E14" s="56" t="n">
        <v>809.266050786956</v>
      </c>
      <c r="F14" s="56" t="n">
        <v>921.068127464575</v>
      </c>
      <c r="G14" s="56" t="n">
        <v>686.445382214099</v>
      </c>
      <c r="H14" s="56" t="n">
        <v>781.264752305015</v>
      </c>
      <c r="I14" s="56" t="n">
        <v>912.857330977092</v>
      </c>
      <c r="J14" s="56" t="n">
        <v>937.189780846989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833.663926640246</v>
      </c>
      <c r="D15" s="56" t="n">
        <v>800.23525448119</v>
      </c>
      <c r="E15" s="56" t="n">
        <v>795.015841222275</v>
      </c>
      <c r="F15" s="56" t="n">
        <v>899.941337005993</v>
      </c>
      <c r="G15" s="56" t="n">
        <v>672.027436165627</v>
      </c>
      <c r="H15" s="56" t="n">
        <v>765.988700368073</v>
      </c>
      <c r="I15" s="56" t="n">
        <v>904.587796912637</v>
      </c>
      <c r="J15" s="56" t="n">
        <v>879.28165557295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16.8059360020173</v>
      </c>
      <c r="D16" s="56" t="n">
        <v>1.88920933402979</v>
      </c>
      <c r="E16" s="56" t="n">
        <v>14.2502095646823</v>
      </c>
      <c r="F16" s="56" t="n">
        <v>21.1267904585823</v>
      </c>
      <c r="G16" s="56" t="n">
        <v>14.4179460484726</v>
      </c>
      <c r="H16" s="56" t="n">
        <v>15.2760519369429</v>
      </c>
      <c r="I16" s="56" t="n">
        <v>8.26953406445632</v>
      </c>
      <c r="J16" s="56" t="n">
        <v>57.9081252740391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26.460127840493</v>
      </c>
      <c r="D17" s="56" t="n">
        <v>16.3318393633412</v>
      </c>
      <c r="E17" s="56" t="n">
        <v>138.563160133535</v>
      </c>
      <c r="F17" s="56" t="n">
        <v>182.445807067722</v>
      </c>
      <c r="G17" s="56" t="n">
        <v>127.906364792922</v>
      </c>
      <c r="H17" s="56" t="n">
        <v>117.170047209355</v>
      </c>
      <c r="I17" s="56" t="n">
        <v>40.1938007350771</v>
      </c>
      <c r="J17" s="56" t="n">
        <v>47.2853298111128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85.3642321679343</v>
      </c>
      <c r="D18" s="56" t="n">
        <v>14.5487177460749</v>
      </c>
      <c r="E18" s="56" t="n">
        <v>100.81834221102</v>
      </c>
      <c r="F18" s="56" t="n">
        <v>105.284575308971</v>
      </c>
      <c r="G18" s="56" t="n">
        <v>97.4557564826421</v>
      </c>
      <c r="H18" s="56" t="n">
        <v>105.228607356147</v>
      </c>
      <c r="I18" s="56" t="n">
        <v>26.1605363227712</v>
      </c>
      <c r="J18" s="56" t="n">
        <v>37.4967055059208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41.0958956725589</v>
      </c>
      <c r="D19" s="56" t="n">
        <v>1.78312161726625</v>
      </c>
      <c r="E19" s="56" t="n">
        <v>37.7448179225143</v>
      </c>
      <c r="F19" s="56" t="n">
        <v>77.1612317587508</v>
      </c>
      <c r="G19" s="56" t="n">
        <v>30.4506083102795</v>
      </c>
      <c r="H19" s="56" t="n">
        <v>11.9414398532081</v>
      </c>
      <c r="I19" s="56" t="n">
        <v>14.0332644123059</v>
      </c>
      <c r="J19" s="56" t="n">
        <v>9.78862430519197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67.3487491538299</v>
      </c>
      <c r="D20" s="56" t="n">
        <v>116.695818530497</v>
      </c>
      <c r="E20" s="56" t="n">
        <v>46.2301728486726</v>
      </c>
      <c r="F20" s="56" t="n">
        <v>88.3393429445498</v>
      </c>
      <c r="G20" s="56" t="n">
        <v>60.629555379776</v>
      </c>
      <c r="H20" s="56" t="n">
        <v>92.8603337991381</v>
      </c>
      <c r="I20" s="56" t="n">
        <v>89.9920408229264</v>
      </c>
      <c r="J20" s="56" t="n">
        <v>145.422191245209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.53954967491766</v>
      </c>
      <c r="D21" s="56" t="s">
        <v>116</v>
      </c>
      <c r="E21" s="56" t="n">
        <v>2.07546172439647</v>
      </c>
      <c r="F21" s="56" t="n">
        <v>1.18259850855368</v>
      </c>
      <c r="G21" s="56" t="n">
        <v>0.382041866769009</v>
      </c>
      <c r="H21" s="56" t="n">
        <v>0.220099666155777</v>
      </c>
      <c r="I21" s="56" t="n">
        <v>1.37786558506974</v>
      </c>
      <c r="J21" s="56" t="n">
        <v>0.467658798891635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40.3848149223175</v>
      </c>
      <c r="D22" s="56" t="n">
        <v>1.45457643820595</v>
      </c>
      <c r="E22" s="56" t="n">
        <v>23.9834047108436</v>
      </c>
      <c r="F22" s="56" t="n">
        <v>69.319013195888</v>
      </c>
      <c r="G22" s="56" t="n">
        <v>16.4670065732053</v>
      </c>
      <c r="H22" s="56" t="n">
        <v>8.37514071707721</v>
      </c>
      <c r="I22" s="56" t="n">
        <v>77.5685829306907</v>
      </c>
      <c r="J22" s="56" t="n">
        <v>32.615633014979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176.656549098831</v>
      </c>
      <c r="D23" s="56" t="n">
        <v>141.937188430387</v>
      </c>
      <c r="E23" s="56" t="n">
        <v>157.686171291049</v>
      </c>
      <c r="F23" s="56" t="n">
        <v>206.18752939506</v>
      </c>
      <c r="G23" s="56" t="n">
        <v>128.238993306304</v>
      </c>
      <c r="H23" s="56" t="n">
        <v>228.065419037379</v>
      </c>
      <c r="I23" s="56" t="n">
        <v>214.409379430879</v>
      </c>
      <c r="J23" s="56" t="n">
        <v>188.723930505076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68" t="n">
        <v>15.4272585401987</v>
      </c>
      <c r="D24" s="56" t="n">
        <v>5.87539993899811</v>
      </c>
      <c r="E24" s="56" t="n">
        <v>17.138241659661</v>
      </c>
      <c r="F24" s="56" t="n">
        <v>14.7582202747763</v>
      </c>
      <c r="G24" s="56" t="n">
        <v>1.17374493768674</v>
      </c>
      <c r="H24" s="56" t="n">
        <v>34.2160356879571</v>
      </c>
      <c r="I24" s="56" t="n">
        <v>14.2935006982638</v>
      </c>
      <c r="J24" s="56" t="n">
        <v>11.1750686481396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26.626186355683</v>
      </c>
      <c r="D25" s="56" t="n">
        <v>116.623477371057</v>
      </c>
      <c r="E25" s="56" t="n">
        <v>109.850337186984</v>
      </c>
      <c r="F25" s="56" t="n">
        <v>143.028922653854</v>
      </c>
      <c r="G25" s="56" t="n">
        <v>94.9760362791864</v>
      </c>
      <c r="H25" s="56" t="n">
        <v>127.659146643536</v>
      </c>
      <c r="I25" s="56" t="n">
        <v>166.333725848582</v>
      </c>
      <c r="J25" s="56" t="n">
        <v>150.978772643839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18.2834118867785</v>
      </c>
      <c r="D26" s="56" t="n">
        <v>17.2943867972486</v>
      </c>
      <c r="E26" s="56" t="n">
        <v>14.6609257413762</v>
      </c>
      <c r="F26" s="56" t="n">
        <v>23.2184429941836</v>
      </c>
      <c r="G26" s="56" t="n">
        <v>9.34932912240169</v>
      </c>
      <c r="H26" s="56" t="n">
        <v>32.8304424803139</v>
      </c>
      <c r="I26" s="56" t="n">
        <v>27.0946565924868</v>
      </c>
      <c r="J26" s="56" t="n">
        <v>19.7098872608861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4.0691919091808</v>
      </c>
      <c r="D27" s="56" t="n">
        <v>2.10601177311743</v>
      </c>
      <c r="E27" s="56" t="n">
        <v>14.1706560689681</v>
      </c>
      <c r="F27" s="56" t="n">
        <v>22.4503903448141</v>
      </c>
      <c r="G27" s="56" t="n">
        <v>21.8068857707172</v>
      </c>
      <c r="H27" s="56" t="n">
        <v>33.2371684161727</v>
      </c>
      <c r="I27" s="56" t="n">
        <v>3.39864995250829</v>
      </c>
      <c r="J27" s="56" t="n">
        <v>3.86625367981746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0.0685821673655179</v>
      </c>
      <c r="D28" s="56" t="s">
        <v>116</v>
      </c>
      <c r="E28" s="56" t="n">
        <v>0.0725172695522458</v>
      </c>
      <c r="F28" s="56" t="n">
        <v>0.0829268623256715</v>
      </c>
      <c r="G28" s="56" t="n">
        <v>0.272347753719946</v>
      </c>
      <c r="H28" s="56" t="s">
        <v>116</v>
      </c>
      <c r="I28" s="56" t="s">
        <v>116</v>
      </c>
      <c r="J28" s="56" t="n">
        <v>0.0461078639415839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3.23260947365068</v>
      </c>
      <c r="D29" s="56" t="n">
        <v>0.0529919944283296</v>
      </c>
      <c r="E29" s="56" t="n">
        <v>1.27361711924742</v>
      </c>
      <c r="F29" s="56" t="n">
        <v>7.47714095624687</v>
      </c>
      <c r="G29" s="56" t="n">
        <v>0.918808015370398</v>
      </c>
      <c r="H29" s="56" t="n">
        <v>7.81068081978409</v>
      </c>
      <c r="I29" s="56" t="n">
        <v>3.97665752364787</v>
      </c>
      <c r="J29" s="56" t="n">
        <v>8.04089578837158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5.47428509212018</v>
      </c>
      <c r="D30" s="56" t="s">
        <v>116</v>
      </c>
      <c r="E30" s="56" t="n">
        <v>8.86003653340659</v>
      </c>
      <c r="F30" s="56" t="n">
        <v>2.98358199103029</v>
      </c>
      <c r="G30" s="56" t="n">
        <v>3.66358452229127</v>
      </c>
      <c r="H30" s="56" t="n">
        <v>0.778683909107389</v>
      </c>
      <c r="I30" s="56" t="s">
        <v>116</v>
      </c>
      <c r="J30" s="56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.34402399993877</v>
      </c>
      <c r="D31" s="56" t="n">
        <v>3.90956964032348</v>
      </c>
      <c r="E31" s="56" t="n">
        <v>2.15892924839693</v>
      </c>
      <c r="F31" s="56" t="n">
        <v>5.24821733861879</v>
      </c>
      <c r="G31" s="56" t="n">
        <v>0.383043392919836</v>
      </c>
      <c r="H31" s="56" t="n">
        <v>0.594204423997352</v>
      </c>
      <c r="I31" s="56" t="n">
        <v>0.723084981846945</v>
      </c>
      <c r="J31" s="56" t="n">
        <v>0.0487799321550702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0.0786948240417397</v>
      </c>
      <c r="D32" s="56" t="s">
        <v>116</v>
      </c>
      <c r="E32" s="56" t="n">
        <v>0.0878641201381555</v>
      </c>
      <c r="F32" s="56" t="n">
        <v>0.154847485386999</v>
      </c>
      <c r="G32" s="56" t="n">
        <v>0.0959729241973781</v>
      </c>
      <c r="H32" s="56" t="n">
        <v>0.0379202852444819</v>
      </c>
      <c r="I32" s="56" t="s">
        <v>116</v>
      </c>
      <c r="J32" s="56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68" t="n">
        <v>1.62773170220823</v>
      </c>
      <c r="D33" s="56" t="n">
        <v>3.90956964032348</v>
      </c>
      <c r="E33" s="56" t="n">
        <v>1.7012054567163</v>
      </c>
      <c r="F33" s="56" t="n">
        <v>3.30297969970504</v>
      </c>
      <c r="G33" s="56" t="n">
        <v>0.178996760115515</v>
      </c>
      <c r="H33" s="56" t="n">
        <v>0.469829703836912</v>
      </c>
      <c r="I33" s="56" t="n">
        <v>0.000532601431009902</v>
      </c>
      <c r="J33" s="56" t="n">
        <v>0.00285034114964009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68" t="n">
        <v>0.14042244536085</v>
      </c>
      <c r="D34" s="56" t="s">
        <v>116</v>
      </c>
      <c r="E34" s="56" t="n">
        <v>0.0896084160695289</v>
      </c>
      <c r="F34" s="56" t="n">
        <v>0.164906365385199</v>
      </c>
      <c r="G34" s="56" t="n">
        <v>0.000133008558922362</v>
      </c>
      <c r="H34" s="56" t="n">
        <v>0.0864544349159581</v>
      </c>
      <c r="I34" s="56" t="n">
        <v>0.46796938430056</v>
      </c>
      <c r="J34" s="56" t="n">
        <v>0.00938107304407252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68" t="n">
        <v>0.0207391634917563</v>
      </c>
      <c r="D35" s="56" t="s">
        <v>116</v>
      </c>
      <c r="E35" s="56" t="n">
        <v>0.0310522381447734</v>
      </c>
      <c r="F35" s="56" t="n">
        <v>0.00568052405297384</v>
      </c>
      <c r="G35" s="56" t="s">
        <v>116</v>
      </c>
      <c r="H35" s="56" t="s">
        <v>116</v>
      </c>
      <c r="I35" s="56" t="n">
        <v>1.6548889684805E-006</v>
      </c>
      <c r="J35" s="56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0.0900286758756271</v>
      </c>
      <c r="D36" s="56" t="n">
        <v>0.92172618055324</v>
      </c>
      <c r="E36" s="56" t="n">
        <v>0.0785136507244665</v>
      </c>
      <c r="F36" s="56" t="n">
        <v>0.201246921007864</v>
      </c>
      <c r="G36" s="56" t="n">
        <v>0.0715266587612751</v>
      </c>
      <c r="H36" s="56" t="n">
        <v>0.00353723218750932</v>
      </c>
      <c r="I36" s="56" t="n">
        <v>0.000183447506765264</v>
      </c>
      <c r="J36" s="56" t="n">
        <v>0.0790814267946451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191" t="n">
        <v>480.850386435772</v>
      </c>
      <c r="D37" s="58" t="n">
        <v>414.247656346151</v>
      </c>
      <c r="E37" s="58" t="n">
        <v>440.877012364309</v>
      </c>
      <c r="F37" s="58" t="n">
        <v>582.368977553669</v>
      </c>
      <c r="G37" s="58" t="n">
        <v>390.240050131449</v>
      </c>
      <c r="H37" s="58" t="n">
        <v>531.708045679709</v>
      </c>
      <c r="I37" s="58" t="n">
        <v>504.545367200464</v>
      </c>
      <c r="J37" s="58" t="n">
        <v>504.238650293458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68" t="n">
        <v>440.613484111581</v>
      </c>
      <c r="D38" s="56" t="n">
        <v>385.012574744807</v>
      </c>
      <c r="E38" s="56" t="n">
        <v>411.688989308217</v>
      </c>
      <c r="F38" s="56" t="n">
        <v>511.560898197593</v>
      </c>
      <c r="G38" s="56" t="n">
        <v>359.959190723167</v>
      </c>
      <c r="H38" s="56" t="n">
        <v>444.835511834963</v>
      </c>
      <c r="I38" s="56" t="n">
        <v>462.184584069422</v>
      </c>
      <c r="J38" s="56" t="n">
        <v>471.615608052669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68" t="n">
        <v>176.809624084878</v>
      </c>
      <c r="D39" s="56" t="n">
        <v>154.183616094784</v>
      </c>
      <c r="E39" s="56" t="n">
        <v>164.695716543934</v>
      </c>
      <c r="F39" s="56" t="n">
        <v>203.170168828234</v>
      </c>
      <c r="G39" s="56" t="n">
        <v>145.833388107185</v>
      </c>
      <c r="H39" s="56" t="n">
        <v>176.41622170522</v>
      </c>
      <c r="I39" s="56" t="n">
        <v>190.028698576993</v>
      </c>
      <c r="J39" s="56" t="n">
        <v>191.84954476251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68" t="n">
        <v>17.6907756447986</v>
      </c>
      <c r="D40" s="56" t="n">
        <v>15.4123966374047</v>
      </c>
      <c r="E40" s="56" t="n">
        <v>16.6358776267681</v>
      </c>
      <c r="F40" s="56" t="n">
        <v>20.1086902149527</v>
      </c>
      <c r="G40" s="56" t="n">
        <v>14.4725173902661</v>
      </c>
      <c r="H40" s="56" t="n">
        <v>17.6283910986673</v>
      </c>
      <c r="I40" s="56" t="n">
        <v>18.7170103888937</v>
      </c>
      <c r="J40" s="56" t="n">
        <v>19.1434253563413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68" t="n">
        <v>125.981558086228</v>
      </c>
      <c r="D41" s="56" t="n">
        <v>108.336732891996</v>
      </c>
      <c r="E41" s="56" t="n">
        <v>116.772761173663</v>
      </c>
      <c r="F41" s="56" t="n">
        <v>148.792167610212</v>
      </c>
      <c r="G41" s="56" t="n">
        <v>102.027539086004</v>
      </c>
      <c r="H41" s="56" t="n">
        <v>128.588665432181</v>
      </c>
      <c r="I41" s="56" t="n">
        <v>132.515829657614</v>
      </c>
      <c r="J41" s="56" t="n">
        <v>134.31524241793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68" t="n">
        <v>11.9216251919708</v>
      </c>
      <c r="D42" s="56" t="n">
        <v>10.7526527794757</v>
      </c>
      <c r="E42" s="56" t="n">
        <v>11.3509871162327</v>
      </c>
      <c r="F42" s="56" t="n">
        <v>13.9799276789212</v>
      </c>
      <c r="G42" s="56" t="n">
        <v>9.5324624755746</v>
      </c>
      <c r="H42" s="56" t="n">
        <v>12.1908935993423</v>
      </c>
      <c r="I42" s="56" t="n">
        <v>11.5968729466453</v>
      </c>
      <c r="J42" s="56" t="n">
        <v>12.4417706008865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68" t="n">
        <v>61.6140345269791</v>
      </c>
      <c r="D43" s="56" t="n">
        <v>55.0578353056042</v>
      </c>
      <c r="E43" s="56" t="n">
        <v>58.2587790603344</v>
      </c>
      <c r="F43" s="56" t="n">
        <v>71.2504560691336</v>
      </c>
      <c r="G43" s="56" t="n">
        <v>50.7422226045701</v>
      </c>
      <c r="H43" s="56" t="n">
        <v>62.9941395771737</v>
      </c>
      <c r="I43" s="56" t="n">
        <v>61.4704923335532</v>
      </c>
      <c r="J43" s="56" t="n">
        <v>65.148797756668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68" t="n">
        <v>10.3050718295727</v>
      </c>
      <c r="D44" s="56" t="n">
        <v>8.89108363968053</v>
      </c>
      <c r="E44" s="56" t="n">
        <v>9.69142282060588</v>
      </c>
      <c r="F44" s="56" t="n">
        <v>12.0823971624193</v>
      </c>
      <c r="G44" s="56" t="n">
        <v>8.3570827476671</v>
      </c>
      <c r="H44" s="56" t="n">
        <v>10.2450770242791</v>
      </c>
      <c r="I44" s="56" t="n">
        <v>10.2030866647533</v>
      </c>
      <c r="J44" s="56" t="n">
        <v>11.0219503381367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68" t="n">
        <v>9.49239719314623</v>
      </c>
      <c r="D45" s="56" t="n">
        <v>0.112433847733195</v>
      </c>
      <c r="E45" s="56" t="n">
        <v>5.57069887444177</v>
      </c>
      <c r="F45" s="56" t="n">
        <v>16.2695479026997</v>
      </c>
      <c r="G45" s="56" t="n">
        <v>6.13728751283977</v>
      </c>
      <c r="H45" s="56" t="n">
        <v>37.658576515173</v>
      </c>
      <c r="I45" s="56" t="n">
        <v>12.6979609996359</v>
      </c>
      <c r="J45" s="56" t="n">
        <v>11.2530460844589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68" t="n">
        <v>9.22658328847245</v>
      </c>
      <c r="D46" s="56" t="n">
        <v>0.112433847733195</v>
      </c>
      <c r="E46" s="56" t="n">
        <v>5.49660383821774</v>
      </c>
      <c r="F46" s="56" t="n">
        <v>15.5208190242145</v>
      </c>
      <c r="G46" s="56" t="n">
        <v>6.1206009845386</v>
      </c>
      <c r="H46" s="56" t="n">
        <v>32.4047497548853</v>
      </c>
      <c r="I46" s="56" t="n">
        <v>12.6515587997986</v>
      </c>
      <c r="J46" s="56" t="n">
        <v>11.2358353856087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68" t="n">
        <v>13.7258555358876</v>
      </c>
      <c r="D47" s="56" t="n">
        <v>10.5202016272933</v>
      </c>
      <c r="E47" s="56" t="n">
        <v>11.6456744744567</v>
      </c>
      <c r="F47" s="56" t="n">
        <v>21.5750808151007</v>
      </c>
      <c r="G47" s="56" t="n">
        <v>10.2950906459771</v>
      </c>
      <c r="H47" s="56" t="n">
        <v>15.3186354137277</v>
      </c>
      <c r="I47" s="56" t="n">
        <v>14.6591521710002</v>
      </c>
      <c r="J47" s="56" t="n">
        <v>10.8309672448853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68" t="n">
        <v>7.20792314891003</v>
      </c>
      <c r="D48" s="56" t="n">
        <v>2.95411748337987</v>
      </c>
      <c r="E48" s="56" t="n">
        <v>6.19691825354105</v>
      </c>
      <c r="F48" s="56" t="n">
        <v>12.0762131621941</v>
      </c>
      <c r="G48" s="56" t="n">
        <v>5.25717012732349</v>
      </c>
      <c r="H48" s="56" t="n">
        <v>8.42904144595373</v>
      </c>
      <c r="I48" s="56" t="n">
        <v>7.84235700653466</v>
      </c>
      <c r="J48" s="56" t="n">
        <v>4.06121878930466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68" t="n">
        <v>4.94111618957046</v>
      </c>
      <c r="D49" s="56" t="n">
        <v>7.56608414391342</v>
      </c>
      <c r="E49" s="56" t="n">
        <v>4.6126770620857</v>
      </c>
      <c r="F49" s="56" t="n">
        <v>5.91545792949329</v>
      </c>
      <c r="G49" s="56" t="n">
        <v>4.02977256348364</v>
      </c>
      <c r="H49" s="56" t="n">
        <v>6.61480775259134</v>
      </c>
      <c r="I49" s="56" t="n">
        <v>5.04191808605487</v>
      </c>
      <c r="J49" s="56" t="n">
        <v>5.21216109168925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68" t="n">
        <v>0.16102535325812</v>
      </c>
      <c r="D50" s="56" t="s">
        <v>116</v>
      </c>
      <c r="E50" s="56" t="n">
        <v>0.124557240743381</v>
      </c>
      <c r="F50" s="56" t="n">
        <v>0.226610712643861</v>
      </c>
      <c r="G50" s="56" t="n">
        <v>0.00315130266986651</v>
      </c>
      <c r="H50" s="56" t="n">
        <v>0.0174910531355798</v>
      </c>
      <c r="I50" s="56" t="n">
        <v>0.448214663648829</v>
      </c>
      <c r="J50" s="56" t="n">
        <v>0.0229141272730077</v>
      </c>
      <c r="K50" s="69"/>
      <c r="L50" s="70" t="s">
        <v>162</v>
      </c>
    </row>
    <row r="51" s="157" customFormat="true" ht="12.75" hidden="false" customHeight="true" outlineLevel="0" collapsed="false">
      <c r="A51" s="59"/>
      <c r="B51" s="55" t="s">
        <v>163</v>
      </c>
      <c r="C51" s="68" t="n">
        <v>0.732692740354849</v>
      </c>
      <c r="D51" s="56" t="s">
        <v>116</v>
      </c>
      <c r="E51" s="56" t="n">
        <v>0.251064785206512</v>
      </c>
      <c r="F51" s="56" t="n">
        <v>1.66426573685277</v>
      </c>
      <c r="G51" s="56" t="n">
        <v>0.735925012981147</v>
      </c>
      <c r="H51" s="56" t="n">
        <v>0.257291548939582</v>
      </c>
      <c r="I51" s="56" t="n">
        <v>1.1498825499083</v>
      </c>
      <c r="J51" s="56" t="n">
        <v>1.09517087921728</v>
      </c>
      <c r="K51" s="69"/>
      <c r="L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68" t="n">
        <v>0.00758160938906925</v>
      </c>
      <c r="D52" s="56" t="s">
        <v>116</v>
      </c>
      <c r="E52" s="56" t="n">
        <v>0.000840301761987039</v>
      </c>
      <c r="F52" s="56" t="s">
        <v>116</v>
      </c>
      <c r="G52" s="56" t="s">
        <v>116</v>
      </c>
      <c r="H52" s="56" t="s">
        <v>116</v>
      </c>
      <c r="I52" s="56" t="s">
        <v>116</v>
      </c>
      <c r="J52" s="56" t="n">
        <v>0.14002997404157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68" t="n">
        <v>12.4696081733552</v>
      </c>
      <c r="D53" s="56" t="n">
        <v>3.46871307008672</v>
      </c>
      <c r="E53" s="56" t="n">
        <v>8.27318270850837</v>
      </c>
      <c r="F53" s="56" t="n">
        <v>23.4293154046973</v>
      </c>
      <c r="G53" s="56" t="n">
        <v>11.7317497123457</v>
      </c>
      <c r="H53" s="56" t="n">
        <v>16.0073305174492</v>
      </c>
      <c r="I53" s="56" t="n">
        <v>13.9246868911971</v>
      </c>
      <c r="J53" s="56" t="n">
        <v>8.73402990240524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68" t="n">
        <v>6.90897567886131</v>
      </c>
      <c r="D54" s="56" t="s">
        <v>116</v>
      </c>
      <c r="E54" s="56" t="n">
        <v>5.59046805916994</v>
      </c>
      <c r="F54" s="56" t="n">
        <v>12.1151374365514</v>
      </c>
      <c r="G54" s="56" t="n">
        <v>7.714323863394</v>
      </c>
      <c r="H54" s="56" t="n">
        <v>4.68556011200813</v>
      </c>
      <c r="I54" s="56" t="n">
        <v>5.45358333409056</v>
      </c>
      <c r="J54" s="56" t="n">
        <v>3.71326450337627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68" t="n">
        <v>1.23625522863189</v>
      </c>
      <c r="D55" s="56" t="n">
        <v>0.619696447689646</v>
      </c>
      <c r="E55" s="56" t="n">
        <v>0.588354972487691</v>
      </c>
      <c r="F55" s="56" t="n">
        <v>1.80770057994294</v>
      </c>
      <c r="G55" s="56" t="n">
        <v>0.628230526622804</v>
      </c>
      <c r="H55" s="56" t="n">
        <v>3.36155274056759</v>
      </c>
      <c r="I55" s="56" t="n">
        <v>2.37705051449745</v>
      </c>
      <c r="J55" s="56" t="n">
        <v>1.38518213630807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68" t="n">
        <v>4.32437726586201</v>
      </c>
      <c r="D56" s="56" t="n">
        <v>2.84901662239708</v>
      </c>
      <c r="E56" s="56" t="n">
        <v>2.09435967685074</v>
      </c>
      <c r="F56" s="56" t="n">
        <v>9.50647738820289</v>
      </c>
      <c r="G56" s="56" t="n">
        <v>3.38919532232892</v>
      </c>
      <c r="H56" s="56" t="n">
        <v>7.9602176648735</v>
      </c>
      <c r="I56" s="56" t="n">
        <v>6.09405304260907</v>
      </c>
      <c r="J56" s="56" t="n">
        <v>3.63558326272091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68" t="n">
        <v>2.22630499130438</v>
      </c>
      <c r="D57" s="56" t="n">
        <v>5.22880709202518</v>
      </c>
      <c r="E57" s="56" t="n">
        <v>1.67597305979494</v>
      </c>
      <c r="F57" s="56" t="n">
        <v>4.85702525366469</v>
      </c>
      <c r="G57" s="56" t="n">
        <v>1.08775196067794</v>
      </c>
      <c r="H57" s="56" t="n">
        <v>9.73532579008324</v>
      </c>
      <c r="I57" s="56" t="n">
        <v>0.562811563398764</v>
      </c>
      <c r="J57" s="56" t="n">
        <v>0.71405358193344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68" t="n">
        <v>0.0259325221404357</v>
      </c>
      <c r="D58" s="56" t="n">
        <v>0.00388979650807411</v>
      </c>
      <c r="E58" s="56" t="n">
        <v>0.0084503150434156</v>
      </c>
      <c r="F58" s="56" t="n">
        <v>0.0111701968303629</v>
      </c>
      <c r="G58" s="56" t="n">
        <v>0.0106735900121948</v>
      </c>
      <c r="H58" s="56" t="n">
        <v>0.00854499910465735</v>
      </c>
      <c r="I58" s="56" t="n">
        <v>0.179247977307623</v>
      </c>
      <c r="J58" s="56" t="n">
        <v>0.0229709501636061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68" t="n">
        <v>2.28922229896827</v>
      </c>
      <c r="D59" s="56" t="n">
        <v>9.90103616769839</v>
      </c>
      <c r="E59" s="56" t="n">
        <v>2.01320332208495</v>
      </c>
      <c r="F59" s="56" t="n">
        <v>4.66593978308373</v>
      </c>
      <c r="G59" s="56" t="n">
        <v>1.01830598642938</v>
      </c>
      <c r="H59" s="56" t="n">
        <v>8.14412060920804</v>
      </c>
      <c r="I59" s="56" t="n">
        <v>0.336923528502538</v>
      </c>
      <c r="J59" s="56" t="n">
        <v>0.927944502901243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68" t="n">
        <v>0.401904390052208</v>
      </c>
      <c r="D60" s="56" t="n">
        <v>1.07447848942531</v>
      </c>
      <c r="E60" s="56" t="n">
        <v>0.423244579966491</v>
      </c>
      <c r="F60" s="56" t="n">
        <v>0.69574112333991</v>
      </c>
      <c r="G60" s="56" t="n">
        <v>0.037485555598403</v>
      </c>
      <c r="H60" s="56" t="n">
        <v>0.0513025125949385</v>
      </c>
      <c r="I60" s="56" t="n">
        <v>0.00808777262613782</v>
      </c>
      <c r="J60" s="56" t="n">
        <v>0.032569231832765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192" t="n">
        <v>-29.8212827332707</v>
      </c>
      <c r="D61" s="74" t="n">
        <v>-5.82733042442413</v>
      </c>
      <c r="E61" s="74" t="n">
        <v>-40.8992210026647</v>
      </c>
      <c r="F61" s="74" t="n">
        <v>-37.2464081147655</v>
      </c>
      <c r="G61" s="74" t="n">
        <v>-7.46183892728717</v>
      </c>
      <c r="H61" s="74" t="n">
        <v>-20.7575210325038</v>
      </c>
      <c r="I61" s="74" t="n">
        <v>-0.00119753650688324</v>
      </c>
      <c r="J61" s="74" t="s">
        <v>116</v>
      </c>
      <c r="K61" s="75" t="s">
        <v>185</v>
      </c>
      <c r="L61" s="76"/>
    </row>
    <row r="62" s="157" customFormat="true" ht="12" hidden="false" customHeight="false" outlineLevel="0" collapsed="false"/>
    <row r="63" s="157" customFormat="true" ht="12" hidden="false" customHeight="false" outlineLevel="0" collapsed="false"/>
    <row r="64" s="157" customFormat="true" ht="12" hidden="false" customHeight="false" outlineLevel="0" collapsed="false"/>
    <row r="65" s="157" customFormat="true" ht="12" hidden="false" customHeight="false" outlineLevel="0" collapsed="false"/>
    <row r="66" s="157" customFormat="true" ht="12" hidden="false" customHeight="false" outlineLevel="0" collapsed="false"/>
    <row r="67" s="157" customFormat="true" ht="12" hidden="false" customHeight="false" outlineLevel="0" collapsed="false"/>
    <row r="68" s="157" customFormat="true" ht="12" hidden="false" customHeight="false" outlineLevel="0" collapsed="false"/>
    <row r="69" s="157" customFormat="true" ht="12" hidden="false" customHeight="false" outlineLevel="0" collapsed="false"/>
    <row r="70" s="157" customFormat="true" ht="12" hidden="false" customHeight="false" outlineLevel="0" collapsed="false"/>
    <row r="71" s="157" customFormat="true" ht="12" hidden="false" customHeight="false" outlineLevel="0" collapsed="false"/>
    <row r="72" s="157" customFormat="true" ht="12" hidden="false" customHeight="false" outlineLevel="0" collapsed="false"/>
    <row r="73" s="157" customFormat="true" ht="12" hidden="false" customHeight="false" outlineLevel="0" collapsed="false"/>
    <row r="74" s="157" customFormat="true" ht="12" hidden="false" customHeight="false" outlineLevel="0" collapsed="false"/>
    <row r="75" s="157" customFormat="true" ht="12" hidden="false" customHeight="false" outlineLevel="0" collapsed="false"/>
    <row r="76" s="157" customFormat="true" ht="12" hidden="false" customHeight="false" outlineLevel="0" collapsed="false"/>
    <row r="77" s="157" customFormat="true" ht="12" hidden="false" customHeight="false" outlineLevel="0" collapsed="false"/>
    <row r="78" s="157" customFormat="true" ht="12" hidden="false" customHeight="false" outlineLevel="0" collapsed="false"/>
    <row r="79" s="157" customFormat="true" ht="12" hidden="false" customHeight="false" outlineLevel="0" collapsed="false"/>
    <row r="80" s="157" customFormat="true" ht="12" hidden="false" customHeight="false" outlineLevel="0" collapsed="false"/>
    <row r="81" s="157" customFormat="true" ht="12" hidden="false" customHeight="false" outlineLevel="0" collapsed="false"/>
    <row r="82" s="157" customFormat="true" ht="12" hidden="false" customHeight="false" outlineLevel="0" collapsed="false"/>
    <row r="83" s="157" customFormat="true" ht="12" hidden="false" customHeight="false" outlineLevel="0" collapsed="false"/>
    <row r="84" s="157" customFormat="true" ht="12" hidden="false" customHeight="false" outlineLevel="0" collapsed="false"/>
    <row r="85" s="157" customFormat="true" ht="12" hidden="false" customHeight="false" outlineLevel="0" collapsed="false"/>
    <row r="86" s="157" customFormat="true" ht="14.25" hidden="false" customHeight="true" outlineLevel="0" collapsed="false"/>
    <row r="87" s="157" customFormat="true" ht="12" hidden="false" customHeight="false" outlineLevel="0" collapsed="false"/>
    <row r="88" s="157" customFormat="true" ht="12" hidden="false" customHeight="false" outlineLevel="0" collapsed="false"/>
    <row r="89" s="157" customFormat="true" ht="12" hidden="false" customHeight="false" outlineLevel="0" collapsed="false"/>
    <row r="90" s="157" customFormat="true" ht="12" hidden="false" customHeight="false" outlineLevel="0" collapsed="false"/>
    <row r="91" s="157" customFormat="true" ht="12" hidden="false" customHeight="false" outlineLevel="0" collapsed="false"/>
    <row r="92" s="157" customFormat="true" ht="12" hidden="false" customHeight="false" outlineLevel="0" collapsed="false"/>
    <row r="93" s="157" customFormat="true" ht="12" hidden="false" customHeight="false" outlineLevel="0" collapsed="false"/>
    <row r="94" s="157" customFormat="true" ht="12" hidden="false" customHeight="false" outlineLevel="0" collapsed="false"/>
    <row r="95" s="157" customFormat="true" ht="12" hidden="false" customHeight="false" outlineLevel="0" collapsed="false"/>
    <row r="96" s="157" customFormat="true" ht="12" hidden="false" customHeight="false" outlineLevel="0" collapsed="false"/>
    <row r="97" s="157" customFormat="true" ht="12" hidden="false" customHeight="false" outlineLevel="0" collapsed="false"/>
    <row r="98" s="157" customFormat="true" ht="12" hidden="false" customHeight="false" outlineLevel="0" collapsed="false"/>
    <row r="99" s="157" customFormat="true" ht="12" hidden="false" customHeight="false" outlineLevel="0" collapsed="false"/>
    <row r="100" s="157" customFormat="true" ht="12" hidden="false" customHeight="false" outlineLevel="0" collapsed="false"/>
    <row r="101" s="157" customFormat="true" ht="12" hidden="false" customHeight="false" outlineLevel="0" collapsed="false"/>
    <row r="102" s="157" customFormat="true" ht="12" hidden="false" customHeight="false" outlineLevel="0" collapsed="false"/>
    <row r="103" s="157" customFormat="true" ht="12" hidden="false" customHeight="false" outlineLevel="0" collapsed="false"/>
    <row r="104" s="157" customFormat="true" ht="12" hidden="false" customHeight="false" outlineLevel="0" collapsed="false"/>
    <row r="105" s="157" customFormat="true" ht="12" hidden="false" customHeight="false" outlineLevel="0" collapsed="false"/>
    <row r="106" s="157" customFormat="true" ht="12" hidden="false" customHeight="false" outlineLevel="0" collapsed="false"/>
    <row r="107" s="157" customFormat="true" ht="12" hidden="false" customHeight="false" outlineLevel="0" collapsed="false"/>
    <row r="108" s="157" customFormat="true" ht="12" hidden="false" customHeight="false" outlineLevel="0" collapsed="false"/>
    <row r="109" s="157" customFormat="true" ht="12" hidden="false" customHeight="false" outlineLevel="0" collapsed="false"/>
    <row r="110" s="157" customFormat="true" ht="12" hidden="false" customHeight="false" outlineLevel="0" collapsed="false"/>
    <row r="111" s="157" customFormat="true" ht="12" hidden="false" customHeight="false" outlineLevel="0" collapsed="false"/>
    <row r="112" s="157" customFormat="true" ht="12" hidden="false" customHeight="false" outlineLevel="0" collapsed="false"/>
    <row r="113" s="157" customFormat="true" ht="12" hidden="false" customHeight="false" outlineLevel="0" collapsed="false"/>
    <row r="114" s="157" customFormat="true" ht="12" hidden="false" customHeight="false" outlineLevel="0" collapsed="false"/>
    <row r="115" s="157" customFormat="true" ht="12" hidden="false" customHeight="false" outlineLevel="0" collapsed="false"/>
    <row r="116" s="157" customFormat="true" ht="12" hidden="false" customHeight="false" outlineLevel="0" collapsed="false"/>
    <row r="117" s="157" customFormat="true" ht="12" hidden="false" customHeight="false" outlineLevel="0" collapsed="false"/>
    <row r="118" s="157" customFormat="true" ht="12" hidden="false" customHeight="false" outlineLevel="0" collapsed="false"/>
    <row r="119" s="157" customFormat="true" ht="12" hidden="false" customHeight="false" outlineLevel="0" collapsed="false"/>
    <row r="120" s="157" customFormat="true" ht="12" hidden="false" customHeight="false" outlineLevel="0" collapsed="false"/>
    <row r="121" s="157" customFormat="true" ht="12" hidden="false" customHeight="false" outlineLevel="0" collapsed="false"/>
    <row r="122" s="157" customFormat="true" ht="12" hidden="false" customHeight="false" outlineLevel="0" collapsed="false"/>
    <row r="123" s="157" customFormat="true" ht="12" hidden="false" customHeight="false" outlineLevel="0" collapsed="false"/>
    <row r="124" s="157" customFormat="true" ht="12" hidden="false" customHeight="false" outlineLevel="0" collapsed="false"/>
    <row r="125" s="157" customFormat="true" ht="12" hidden="false" customHeight="false" outlineLevel="0" collapsed="false"/>
    <row r="126" s="157" customFormat="true" ht="12" hidden="false" customHeight="false" outlineLevel="0" collapsed="false"/>
    <row r="127" s="157" customFormat="true" ht="12" hidden="false" customHeight="false" outlineLevel="0" collapsed="false"/>
    <row r="128" s="157" customFormat="true" ht="12" hidden="false" customHeight="false" outlineLevel="0" collapsed="false"/>
    <row r="129" s="157" customFormat="true" ht="12" hidden="false" customHeight="false" outlineLevel="0" collapsed="false"/>
    <row r="130" s="157" customFormat="true" ht="12" hidden="false" customHeight="false" outlineLevel="0" collapsed="false"/>
    <row r="131" s="157" customFormat="true" ht="12" hidden="false" customHeight="false" outlineLevel="0" collapsed="false"/>
    <row r="132" s="157" customFormat="true" ht="12" hidden="false" customHeight="false" outlineLevel="0" collapsed="false"/>
    <row r="133" s="157" customFormat="true" ht="12" hidden="false" customHeight="false" outlineLevel="0" collapsed="false"/>
    <row r="134" s="157" customFormat="true" ht="12" hidden="false" customHeight="false" outlineLevel="0" collapsed="false"/>
    <row r="135" s="157" customFormat="true" ht="12" hidden="false" customHeight="false" outlineLevel="0" collapsed="false"/>
    <row r="136" s="157" customFormat="true" ht="12" hidden="false" customHeight="false" outlineLevel="0" collapsed="false"/>
    <row r="137" s="157" customFormat="true" ht="12" hidden="false" customHeight="false" outlineLevel="0" collapsed="false"/>
    <row r="138" s="157" customFormat="true" ht="12" hidden="false" customHeight="false" outlineLevel="0" collapsed="false"/>
    <row r="139" s="157" customFormat="true" ht="12" hidden="false" customHeight="false" outlineLevel="0" collapsed="false"/>
    <row r="140" s="157" customFormat="true" ht="12" hidden="false" customHeight="false" outlineLevel="0" collapsed="false"/>
    <row r="141" s="157" customFormat="true" ht="12" hidden="false" customHeight="false" outlineLevel="0" collapsed="false"/>
    <row r="142" s="157" customFormat="true" ht="12" hidden="false" customHeight="false" outlineLevel="0" collapsed="false"/>
    <row r="143" s="157" customFormat="true" ht="12" hidden="false" customHeight="false" outlineLevel="0" collapsed="false"/>
    <row r="144" s="157" customFormat="true" ht="12" hidden="false" customHeight="false" outlineLevel="0" collapsed="false"/>
    <row r="145" s="157" customFormat="true" ht="12" hidden="false" customHeight="false" outlineLevel="0" collapsed="false"/>
    <row r="146" s="157" customFormat="true" ht="12" hidden="false" customHeight="false" outlineLevel="0" collapsed="false"/>
    <row r="147" s="157" customFormat="true" ht="12" hidden="false" customHeight="false" outlineLevel="0" collapsed="false"/>
    <row r="148" s="157" customFormat="true" ht="12" hidden="false" customHeight="false" outlineLevel="0" collapsed="false"/>
    <row r="149" s="157" customFormat="true" ht="12" hidden="false" customHeight="false" outlineLevel="0" collapsed="false"/>
    <row r="150" s="157" customFormat="true" ht="12" hidden="false" customHeight="false" outlineLevel="0" collapsed="false"/>
    <row r="151" s="157" customFormat="true" ht="12" hidden="false" customHeight="false" outlineLevel="0" collapsed="false"/>
    <row r="152" s="157" customFormat="true" ht="12" hidden="false" customHeight="false" outlineLevel="0" collapsed="false"/>
    <row r="153" s="157" customFormat="true" ht="12" hidden="false" customHeight="false" outlineLevel="0" collapsed="false"/>
    <row r="154" s="157" customFormat="true" ht="12" hidden="false" customHeight="false" outlineLevel="0" collapsed="false"/>
    <row r="155" s="157" customFormat="true" ht="12" hidden="false" customHeight="false" outlineLevel="0" collapsed="false"/>
    <row r="156" s="157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3.99"/>
    <col collapsed="false" customWidth="true" hidden="false" outlineLevel="0" max="3" min="3" style="65" width="9.28"/>
    <col collapsed="false" customWidth="true" hidden="false" outlineLevel="0" max="4" min="4" style="65" width="10.85"/>
    <col collapsed="false" customWidth="true" hidden="false" outlineLevel="0" max="5" min="5" style="65" width="10.71"/>
    <col collapsed="false" customWidth="true" hidden="false" outlineLevel="0" max="6" min="6" style="65" width="10.13"/>
    <col collapsed="false" customWidth="true" hidden="false" outlineLevel="0" max="7" min="7" style="65" width="11.85"/>
    <col collapsed="false" customWidth="true" hidden="false" outlineLevel="0" max="8" min="8" style="65" width="11.13"/>
    <col collapsed="false" customWidth="true" hidden="false" outlineLevel="0" max="9" min="9" style="65" width="11.42"/>
    <col collapsed="false" customWidth="true" hidden="false" outlineLevel="0" max="10" min="10" style="65" width="11.85"/>
    <col collapsed="false" customWidth="true" hidden="false" outlineLevel="0" max="11" min="11" style="65" width="10.71"/>
    <col collapsed="false" customWidth="true" hidden="false" outlineLevel="0" max="12" min="12" style="65" width="11.56"/>
    <col collapsed="false" customWidth="true" hidden="false" outlineLevel="0" max="13" min="13" style="65" width="11.7"/>
    <col collapsed="false" customWidth="true" hidden="false" outlineLevel="0" max="14" min="14" style="65" width="13.28"/>
    <col collapsed="false" customWidth="true" hidden="false" outlineLevel="0" max="15" min="15" style="65" width="37.41"/>
    <col collapsed="false" customWidth="false" hidden="false" outlineLevel="0" max="257" min="16" style="65" width="9.14"/>
  </cols>
  <sheetData>
    <row r="1" s="194" customFormat="true" ht="15" hidden="false" customHeight="true" outlineLevel="0" collapsed="false">
      <c r="A1" s="2" t="s">
        <v>636</v>
      </c>
      <c r="B1" s="197"/>
      <c r="C1" s="197"/>
    </row>
    <row r="2" s="194" customFormat="true" ht="15" hidden="false" customHeight="true" outlineLevel="0" collapsed="false">
      <c r="A2" s="2" t="s">
        <v>637</v>
      </c>
      <c r="B2" s="197"/>
      <c r="C2" s="197"/>
    </row>
    <row r="3" s="10" customFormat="true" ht="12" hidden="false" customHeight="true" outlineLevel="0" collapsed="false">
      <c r="A3" s="181"/>
      <c r="B3" s="182"/>
      <c r="C3" s="183"/>
    </row>
    <row r="4" s="10" customFormat="true" ht="12" hidden="false" customHeight="true" outlineLevel="0" collapsed="false">
      <c r="A4" s="8" t="s">
        <v>638</v>
      </c>
      <c r="B4" s="9"/>
      <c r="C4" s="9"/>
      <c r="M4" s="199"/>
      <c r="N4" s="9"/>
      <c r="O4" s="12" t="s">
        <v>639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618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619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211" t="n">
        <v>13.0019121706049</v>
      </c>
      <c r="D14" s="212" t="n">
        <v>9.82228212755646</v>
      </c>
      <c r="E14" s="211" t="n">
        <v>13.24810889782</v>
      </c>
      <c r="F14" s="211" t="n">
        <v>13.8805289472531</v>
      </c>
      <c r="G14" s="211" t="n">
        <v>13.0097623552248</v>
      </c>
      <c r="H14" s="211" t="n">
        <v>20.7512768179487</v>
      </c>
      <c r="I14" s="211" t="n">
        <v>11.7447651466551</v>
      </c>
      <c r="J14" s="211" t="n">
        <v>10.3979143159915</v>
      </c>
      <c r="K14" s="211" t="n">
        <v>11.5316662506858</v>
      </c>
      <c r="L14" s="211" t="n">
        <v>11.5490781661429</v>
      </c>
      <c r="M14" s="211" t="n">
        <v>8.09617429041977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213" t="n">
        <v>13.1924369843613</v>
      </c>
      <c r="D15" s="214" t="n">
        <v>9.88862234670967</v>
      </c>
      <c r="E15" s="214" t="n">
        <v>13.6206559842408</v>
      </c>
      <c r="F15" s="214" t="n">
        <v>14.0775575568921</v>
      </c>
      <c r="G15" s="214" t="n">
        <v>13.4302002279751</v>
      </c>
      <c r="H15" s="214" t="n">
        <v>20.6554678100386</v>
      </c>
      <c r="I15" s="214" t="n">
        <v>11.7490146121062</v>
      </c>
      <c r="J15" s="214" t="n">
        <v>10.6183760237609</v>
      </c>
      <c r="K15" s="214" t="n">
        <v>11.7052675721519</v>
      </c>
      <c r="L15" s="214" t="n">
        <v>11.6995991395734</v>
      </c>
      <c r="M15" s="214" t="n">
        <v>8.89874275565525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215" t="n">
        <v>9.6026701644138</v>
      </c>
      <c r="D16" s="216" t="n">
        <v>7.18113739510544</v>
      </c>
      <c r="E16" s="216" t="n">
        <v>9.83051930065697</v>
      </c>
      <c r="F16" s="216" t="n">
        <v>9.96341317741337</v>
      </c>
      <c r="G16" s="216" t="n">
        <v>9.70897029463326</v>
      </c>
      <c r="H16" s="216" t="n">
        <v>14.6268700195487</v>
      </c>
      <c r="I16" s="216" t="n">
        <v>8.46988906578451</v>
      </c>
      <c r="J16" s="216" t="n">
        <v>7.80039112602285</v>
      </c>
      <c r="K16" s="216" t="n">
        <v>8.57533169632034</v>
      </c>
      <c r="L16" s="216" t="n">
        <v>8.42604268644972</v>
      </c>
      <c r="M16" s="216" t="n">
        <v>6.45869612810715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213" t="n">
        <v>9.51771303956418</v>
      </c>
      <c r="D17" s="214" t="n">
        <v>7.03074941713884</v>
      </c>
      <c r="E17" s="214" t="n">
        <v>9.76562561581498</v>
      </c>
      <c r="F17" s="214" t="n">
        <v>9.86020466552781</v>
      </c>
      <c r="G17" s="214" t="n">
        <v>9.65899663273676</v>
      </c>
      <c r="H17" s="214" t="n">
        <v>14.3450765324373</v>
      </c>
      <c r="I17" s="214" t="n">
        <v>8.33317769983959</v>
      </c>
      <c r="J17" s="214" t="n">
        <v>7.65092070687218</v>
      </c>
      <c r="K17" s="214" t="n">
        <v>8.48556946362385</v>
      </c>
      <c r="L17" s="214" t="n">
        <v>8.38128358746827</v>
      </c>
      <c r="M17" s="214" t="n">
        <v>6.43854576060299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213" t="n">
        <v>8.18631700007137</v>
      </c>
      <c r="D18" s="214" t="n">
        <v>6.15385601650204</v>
      </c>
      <c r="E18" s="214" t="n">
        <v>8.29505621789474</v>
      </c>
      <c r="F18" s="214" t="n">
        <v>8.50626715971151</v>
      </c>
      <c r="G18" s="214" t="n">
        <v>8.19612907340999</v>
      </c>
      <c r="H18" s="214" t="n">
        <v>12.2771861388282</v>
      </c>
      <c r="I18" s="214" t="n">
        <v>7.11362805476794</v>
      </c>
      <c r="J18" s="214" t="n">
        <v>6.60960433865644</v>
      </c>
      <c r="K18" s="214" t="n">
        <v>7.45154615068505</v>
      </c>
      <c r="L18" s="214" t="n">
        <v>7.15880636361064</v>
      </c>
      <c r="M18" s="214" t="n">
        <v>5.11342721096757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213" t="n">
        <v>6.40968145594437</v>
      </c>
      <c r="D19" s="214" t="n">
        <v>4.85263738424895</v>
      </c>
      <c r="E19" s="214" t="n">
        <v>6.06509490109599</v>
      </c>
      <c r="F19" s="214" t="n">
        <v>5.62156451182461</v>
      </c>
      <c r="G19" s="214" t="n">
        <v>6.01032792330354</v>
      </c>
      <c r="H19" s="214" t="n">
        <v>8.37397321386544</v>
      </c>
      <c r="I19" s="214" t="n">
        <v>5.4657374842423</v>
      </c>
      <c r="J19" s="214" t="n">
        <v>5.45906166172769</v>
      </c>
      <c r="K19" s="214" t="n">
        <v>5.8003059186916</v>
      </c>
      <c r="L19" s="214" t="n">
        <v>5.53214449702365</v>
      </c>
      <c r="M19" s="214" t="n">
        <v>4.39970401536325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82</v>
      </c>
      <c r="C20" s="213" t="n">
        <v>6.28302124013466</v>
      </c>
      <c r="D20" s="214" t="n">
        <v>4.76742056008699</v>
      </c>
      <c r="E20" s="214" t="n">
        <v>5.90471216632024</v>
      </c>
      <c r="F20" s="214" t="n">
        <v>5.46526485528799</v>
      </c>
      <c r="G20" s="214" t="n">
        <v>5.84998481702439</v>
      </c>
      <c r="H20" s="214" t="n">
        <v>8.18016172378979</v>
      </c>
      <c r="I20" s="214" t="n">
        <v>5.32577285705795</v>
      </c>
      <c r="J20" s="214" t="n">
        <v>5.37416253325483</v>
      </c>
      <c r="K20" s="214" t="n">
        <v>5.73603325959922</v>
      </c>
      <c r="L20" s="214" t="n">
        <v>5.38259131394949</v>
      </c>
      <c r="M20" s="214" t="n">
        <v>4.36593542362016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213" t="n">
        <v>0.126660215809704</v>
      </c>
      <c r="D21" s="214" t="n">
        <v>0.0852168241619579</v>
      </c>
      <c r="E21" s="214" t="n">
        <v>0.160382734775743</v>
      </c>
      <c r="F21" s="214" t="n">
        <v>0.156299656536626</v>
      </c>
      <c r="G21" s="214" t="n">
        <v>0.160343106279136</v>
      </c>
      <c r="H21" s="214" t="n">
        <v>0.193811490075647</v>
      </c>
      <c r="I21" s="214" t="n">
        <v>0.139964627184347</v>
      </c>
      <c r="J21" s="214" t="n">
        <v>0.0848991284728594</v>
      </c>
      <c r="K21" s="214" t="n">
        <v>0.0642726590923827</v>
      </c>
      <c r="L21" s="214" t="n">
        <v>0.149553183074171</v>
      </c>
      <c r="M21" s="214" t="n">
        <v>0.0337685917430854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213" t="n">
        <v>0.95308390331112</v>
      </c>
      <c r="D22" s="214" t="n">
        <v>0.791101231265252</v>
      </c>
      <c r="E22" s="214" t="n">
        <v>1.27437242000258</v>
      </c>
      <c r="F22" s="214" t="n">
        <v>1.68566637362621</v>
      </c>
      <c r="G22" s="214" t="n">
        <v>1.25450117918517</v>
      </c>
      <c r="H22" s="214" t="n">
        <v>2.34107112464165</v>
      </c>
      <c r="I22" s="214" t="n">
        <v>0.781227914116342</v>
      </c>
      <c r="J22" s="214" t="n">
        <v>0.871073403336545</v>
      </c>
      <c r="K22" s="214" t="n">
        <v>1.1839477665903</v>
      </c>
      <c r="L22" s="214" t="n">
        <v>0.89223433039377</v>
      </c>
      <c r="M22" s="214" t="n">
        <v>0.263790002644508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213" t="n">
        <v>0.643359112370912</v>
      </c>
      <c r="D23" s="214" t="n">
        <v>0.638736436244645</v>
      </c>
      <c r="E23" s="214" t="n">
        <v>0.856743645707992</v>
      </c>
      <c r="F23" s="214" t="n">
        <v>1.19355215457099</v>
      </c>
      <c r="G23" s="214" t="n">
        <v>0.868088533224446</v>
      </c>
      <c r="H23" s="214" t="n">
        <v>0.903362224992362</v>
      </c>
      <c r="I23" s="214" t="n">
        <v>0.583163152041924</v>
      </c>
      <c r="J23" s="214" t="n">
        <v>0.705124971100657</v>
      </c>
      <c r="K23" s="214" t="n">
        <v>0.886559525787595</v>
      </c>
      <c r="L23" s="214" t="n">
        <v>0.707736880199346</v>
      </c>
      <c r="M23" s="214" t="n">
        <v>0.235387282113182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213" t="n">
        <v>0.309724790940211</v>
      </c>
      <c r="D24" s="214" t="n">
        <v>0.152364795020607</v>
      </c>
      <c r="E24" s="214" t="n">
        <v>0.417628774294588</v>
      </c>
      <c r="F24" s="214" t="n">
        <v>0.492114219055223</v>
      </c>
      <c r="G24" s="214" t="n">
        <v>0.386412645960723</v>
      </c>
      <c r="H24" s="214" t="n">
        <v>1.43770889964928</v>
      </c>
      <c r="I24" s="214" t="n">
        <v>0.198064762074418</v>
      </c>
      <c r="J24" s="214" t="n">
        <v>0.165948432235888</v>
      </c>
      <c r="K24" s="214" t="n">
        <v>0.297388240802709</v>
      </c>
      <c r="L24" s="214" t="n">
        <v>0.184497450194424</v>
      </c>
      <c r="M24" s="214" t="n">
        <v>0.0284027205313259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213" t="n">
        <v>0.507582981472364</v>
      </c>
      <c r="D25" s="214" t="n">
        <v>0.429382189786747</v>
      </c>
      <c r="E25" s="214" t="n">
        <v>0.61339863013952</v>
      </c>
      <c r="F25" s="214" t="n">
        <v>1.00194485760999</v>
      </c>
      <c r="G25" s="214" t="n">
        <v>0.608335364917553</v>
      </c>
      <c r="H25" s="214" t="n">
        <v>0.590281524648183</v>
      </c>
      <c r="I25" s="214" t="n">
        <v>0.618693785251806</v>
      </c>
      <c r="J25" s="214" t="n">
        <v>0.141470721956415</v>
      </c>
      <c r="K25" s="214" t="n">
        <v>0.293751404265649</v>
      </c>
      <c r="L25" s="214" t="n">
        <v>0.566234838733254</v>
      </c>
      <c r="M25" s="214" t="n">
        <v>0.400115354449579</v>
      </c>
      <c r="N25" s="59"/>
      <c r="O25" s="55" t="s">
        <v>95</v>
      </c>
    </row>
    <row r="26" s="53" customFormat="true" ht="12" hidden="false" customHeight="true" outlineLevel="0" collapsed="false">
      <c r="A26" s="59" t="s">
        <v>96</v>
      </c>
      <c r="B26" s="55" t="s">
        <v>97</v>
      </c>
      <c r="C26" s="213" t="n">
        <v>0.0116030249104497</v>
      </c>
      <c r="D26" s="214" t="n">
        <v>0.00412614724887924</v>
      </c>
      <c r="E26" s="214" t="n">
        <v>0.00724463721190399</v>
      </c>
      <c r="F26" s="214" t="n">
        <v>0.0228937273031026</v>
      </c>
      <c r="G26" s="214" t="n">
        <v>0.00752666675951447</v>
      </c>
      <c r="H26" s="214" t="n">
        <v>0.00594139030547424</v>
      </c>
      <c r="I26" s="214" t="n">
        <v>0.000459308373160201</v>
      </c>
      <c r="J26" s="214" t="n">
        <v>0.0103473961540661</v>
      </c>
      <c r="K26" s="214" t="n">
        <v>0.0252802657475212</v>
      </c>
      <c r="L26" s="214" t="n">
        <v>0.00272786500698811</v>
      </c>
      <c r="M26" s="214" t="n">
        <v>0.000895877590986253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213" t="n">
        <v>0.304365634433076</v>
      </c>
      <c r="D27" s="214" t="n">
        <v>0.0766090639522094</v>
      </c>
      <c r="E27" s="214" t="n">
        <v>0.334945629444748</v>
      </c>
      <c r="F27" s="214" t="n">
        <v>0.174197689347591</v>
      </c>
      <c r="G27" s="214" t="n">
        <v>0.315437939244206</v>
      </c>
      <c r="H27" s="214" t="n">
        <v>0.965918885367484</v>
      </c>
      <c r="I27" s="214" t="n">
        <v>0.24750956278433</v>
      </c>
      <c r="J27" s="214" t="n">
        <v>0.12765115548172</v>
      </c>
      <c r="K27" s="214" t="n">
        <v>0.148260795389966</v>
      </c>
      <c r="L27" s="214" t="n">
        <v>0.165464832452968</v>
      </c>
      <c r="M27" s="214" t="n">
        <v>0.0489219609192514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213" t="n">
        <v>1.33139603949281</v>
      </c>
      <c r="D28" s="214" t="n">
        <v>0.876893400636804</v>
      </c>
      <c r="E28" s="214" t="n">
        <v>1.47056939792024</v>
      </c>
      <c r="F28" s="214" t="n">
        <v>1.35393750581631</v>
      </c>
      <c r="G28" s="214" t="n">
        <v>1.46286755932679</v>
      </c>
      <c r="H28" s="214" t="n">
        <v>2.06789039360908</v>
      </c>
      <c r="I28" s="214" t="n">
        <v>1.21954964507166</v>
      </c>
      <c r="J28" s="214" t="n">
        <v>1.04131636821574</v>
      </c>
      <c r="K28" s="214" t="n">
        <v>1.03402331293879</v>
      </c>
      <c r="L28" s="214" t="n">
        <v>1.22247722385763</v>
      </c>
      <c r="M28" s="214" t="n">
        <v>1.32511854963542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213" t="n">
        <v>0.116269626149898</v>
      </c>
      <c r="D29" s="214" t="n">
        <v>0.0212800672134449</v>
      </c>
      <c r="E29" s="214" t="n">
        <v>0.162791179941187</v>
      </c>
      <c r="F29" s="214" t="n">
        <v>0.0213533112823745</v>
      </c>
      <c r="G29" s="214" t="n">
        <v>0.178811654266081</v>
      </c>
      <c r="H29" s="214" t="n">
        <v>0.0222210751959628</v>
      </c>
      <c r="I29" s="214" t="n">
        <v>0.047198318174998</v>
      </c>
      <c r="J29" s="214" t="n">
        <v>0.0449958801228293</v>
      </c>
      <c r="K29" s="214" t="n">
        <v>0.0773556825701691</v>
      </c>
      <c r="L29" s="214" t="n">
        <v>0.110775581874933</v>
      </c>
      <c r="M29" s="214" t="n">
        <v>0.510723391919588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213" t="n">
        <v>0.954335425830813</v>
      </c>
      <c r="D30" s="214" t="n">
        <v>0.640733028748573</v>
      </c>
      <c r="E30" s="214" t="n">
        <v>0.93273853198352</v>
      </c>
      <c r="F30" s="214" t="n">
        <v>0.974864262238001</v>
      </c>
      <c r="G30" s="214" t="n">
        <v>0.90542303993268</v>
      </c>
      <c r="H30" s="214" t="n">
        <v>1.64188094945881</v>
      </c>
      <c r="I30" s="214" t="n">
        <v>0.86589822199929</v>
      </c>
      <c r="J30" s="214" t="n">
        <v>0.745633004182001</v>
      </c>
      <c r="K30" s="214" t="n">
        <v>0.790037201383515</v>
      </c>
      <c r="L30" s="214" t="n">
        <v>0.818445503690705</v>
      </c>
      <c r="M30" s="214" t="n">
        <v>0.647739620160995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213" t="n">
        <v>0.137795413182526</v>
      </c>
      <c r="D31" s="214" t="n">
        <v>0.0681816372390036</v>
      </c>
      <c r="E31" s="214" t="n">
        <v>0.165853213118635</v>
      </c>
      <c r="F31" s="214" t="n">
        <v>0.17169097586445</v>
      </c>
      <c r="G31" s="214" t="n">
        <v>0.161493625280685</v>
      </c>
      <c r="H31" s="214" t="n">
        <v>0.30076853121875</v>
      </c>
      <c r="I31" s="214" t="n">
        <v>0.141137139418848</v>
      </c>
      <c r="J31" s="214" t="n">
        <v>0.0913500998110803</v>
      </c>
      <c r="K31" s="214" t="n">
        <v>0.0864392548840134</v>
      </c>
      <c r="L31" s="214" t="n">
        <v>0.159188458067813</v>
      </c>
      <c r="M31" s="214" t="n">
        <v>0.0872579601645768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213" t="n">
        <v>0.106034372811551</v>
      </c>
      <c r="D32" s="214" t="n">
        <v>0.141400499012421</v>
      </c>
      <c r="E32" s="214" t="n">
        <v>0.192694614519885</v>
      </c>
      <c r="F32" s="214" t="n">
        <v>0.148773180780375</v>
      </c>
      <c r="G32" s="214" t="n">
        <v>0.201463734929976</v>
      </c>
      <c r="H32" s="214" t="n">
        <v>0.0540285866193351</v>
      </c>
      <c r="I32" s="214" t="n">
        <v>0.162512966463508</v>
      </c>
      <c r="J32" s="214" t="n">
        <v>0.154825065733736</v>
      </c>
      <c r="K32" s="214" t="n">
        <v>0.0722710736460799</v>
      </c>
      <c r="L32" s="214" t="n">
        <v>0.125951910200342</v>
      </c>
      <c r="M32" s="214" t="n">
        <v>0.0590858507837137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213" t="n">
        <v>0.000516878805094284</v>
      </c>
      <c r="D33" s="214" t="n">
        <v>0.000406357028511999</v>
      </c>
      <c r="E33" s="214" t="n">
        <v>0.00043350160206641</v>
      </c>
      <c r="F33" s="214" t="s">
        <v>116</v>
      </c>
      <c r="G33" s="214" t="n">
        <v>0.00048803579331454</v>
      </c>
      <c r="H33" s="214" t="s">
        <v>116</v>
      </c>
      <c r="I33" s="214" t="s">
        <v>116</v>
      </c>
      <c r="J33" s="214" t="n">
        <v>0.00102326715351509</v>
      </c>
      <c r="K33" s="214" t="n">
        <v>0.000883114546427484</v>
      </c>
      <c r="L33" s="214" t="s">
        <v>116</v>
      </c>
      <c r="M33" s="214" t="n">
        <v>7.53606419764908E-005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213" t="n">
        <v>0.0243629996872498</v>
      </c>
      <c r="D34" s="214" t="n">
        <v>0.0016830250390394</v>
      </c>
      <c r="E34" s="214" t="n">
        <v>0.0202756736516616</v>
      </c>
      <c r="F34" s="214" t="n">
        <v>0.0754449697282474</v>
      </c>
      <c r="G34" s="214" t="n">
        <v>0.00835236891609096</v>
      </c>
      <c r="H34" s="214" t="n">
        <v>0.190904419924529</v>
      </c>
      <c r="I34" s="214" t="n">
        <v>0.0740515006370191</v>
      </c>
      <c r="J34" s="214" t="n">
        <v>0.00409886078707842</v>
      </c>
      <c r="K34" s="214" t="n">
        <v>0.00334884592191353</v>
      </c>
      <c r="L34" s="214" t="n">
        <v>0.0256360689802262</v>
      </c>
      <c r="M34" s="214" t="n">
        <v>0.00188686513574876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213" t="n">
        <v>0.0412576919898158</v>
      </c>
      <c r="D35" s="214" t="n">
        <v>0.145039227459027</v>
      </c>
      <c r="E35" s="214" t="n">
        <v>0.02498761478481</v>
      </c>
      <c r="F35" s="214" t="n">
        <v>0.0093048134089855</v>
      </c>
      <c r="G35" s="214" t="n">
        <v>0.024457516070024</v>
      </c>
      <c r="H35" s="214" t="n">
        <v>0.0518808368476515</v>
      </c>
      <c r="I35" s="214" t="n">
        <v>0.0187088180551614</v>
      </c>
      <c r="J35" s="214" t="n">
        <v>0.118847463894021</v>
      </c>
      <c r="K35" s="214" t="n">
        <v>0.0528762139257771</v>
      </c>
      <c r="L35" s="214" t="n">
        <v>0.0108252807337807</v>
      </c>
      <c r="M35" s="214" t="n">
        <v>0.00270758602112088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213" t="n">
        <v>0.0176660547594452</v>
      </c>
      <c r="D36" s="214" t="n">
        <v>0.00321832117074564</v>
      </c>
      <c r="E36" s="214" t="n">
        <v>0.0175375474441846</v>
      </c>
      <c r="F36" s="214" t="n">
        <v>0.0184587287483223</v>
      </c>
      <c r="G36" s="214" t="n">
        <v>0.0148301675212452</v>
      </c>
      <c r="H36" s="214" t="n">
        <v>0.0387390493631672</v>
      </c>
      <c r="I36" s="214" t="n">
        <v>0.0437918319395334</v>
      </c>
      <c r="J36" s="214" t="n">
        <v>0.0206678524630843</v>
      </c>
      <c r="K36" s="214" t="n">
        <v>0.0317157598819422</v>
      </c>
      <c r="L36" s="214" t="n">
        <v>0.00828465541988717</v>
      </c>
      <c r="M36" s="214" t="n">
        <v>0.0150329150691538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213" t="n">
        <v>0.000593094213558647</v>
      </c>
      <c r="D37" s="214" t="n">
        <v>0.00075573512531914</v>
      </c>
      <c r="E37" s="214" t="n">
        <v>0.000929845485488978</v>
      </c>
      <c r="F37" s="214" t="s">
        <v>116</v>
      </c>
      <c r="G37" s="214" t="n">
        <v>0.00103601402660918</v>
      </c>
      <c r="H37" s="214" t="s">
        <v>116</v>
      </c>
      <c r="I37" s="214" t="n">
        <v>0.000161037854212202</v>
      </c>
      <c r="J37" s="214" t="s">
        <v>116</v>
      </c>
      <c r="K37" s="214" t="n">
        <v>0.000771141359517313</v>
      </c>
      <c r="L37" s="214" t="n">
        <v>0.000840442805664424</v>
      </c>
      <c r="M37" s="214" t="n">
        <v>0.00103265341974636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213" t="n">
        <v>0.0122676207178965</v>
      </c>
      <c r="D38" s="214" t="n">
        <v>0.00152961033536838</v>
      </c>
      <c r="E38" s="214" t="n">
        <v>0.0114846144867055</v>
      </c>
      <c r="F38" s="214" t="n">
        <v>0.0182884629433591</v>
      </c>
      <c r="G38" s="214" t="n">
        <v>0.0110262762692097</v>
      </c>
      <c r="H38" s="214" t="n">
        <v>0.03149138100078</v>
      </c>
      <c r="I38" s="214" t="n">
        <v>0.0037114797723597</v>
      </c>
      <c r="J38" s="214" t="n">
        <v>0.0164202702073953</v>
      </c>
      <c r="K38" s="214" t="n">
        <v>0.0261664347646351</v>
      </c>
      <c r="L38" s="214" t="n">
        <v>0.00690420927488617</v>
      </c>
      <c r="M38" s="214" t="n">
        <v>0.0114914305173681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213" t="n">
        <v>0.00105831280279757</v>
      </c>
      <c r="D39" s="214" t="n">
        <v>0.00021630327024598</v>
      </c>
      <c r="E39" s="214" t="n">
        <v>0.00071107826398184</v>
      </c>
      <c r="F39" s="214" t="n">
        <v>0.000170265804963252</v>
      </c>
      <c r="G39" s="214" t="n">
        <v>0.000711797985209594</v>
      </c>
      <c r="H39" s="214" t="n">
        <v>0.00128368196287409</v>
      </c>
      <c r="I39" s="214" t="n">
        <v>0.000443882199139467</v>
      </c>
      <c r="J39" s="214" t="n">
        <v>0.000696339438519672</v>
      </c>
      <c r="K39" s="214" t="n">
        <v>0.00198275091299943</v>
      </c>
      <c r="L39" s="214" t="n">
        <v>0.000518338367353203</v>
      </c>
      <c r="M39" s="214" t="n">
        <v>0.000160841141589825</v>
      </c>
      <c r="N39" s="59"/>
      <c r="O39" s="55" t="s">
        <v>129</v>
      </c>
    </row>
    <row r="40" s="53" customFormat="true" ht="13.5" hidden="false" customHeight="true" outlineLevel="0" collapsed="false">
      <c r="A40" s="59" t="s">
        <v>108</v>
      </c>
      <c r="B40" s="55" t="s">
        <v>130</v>
      </c>
      <c r="C40" s="213" t="n">
        <v>0.000156303518189244</v>
      </c>
      <c r="D40" s="214" t="s">
        <v>116</v>
      </c>
      <c r="E40" s="214" t="n">
        <v>3.2938016931864E-005</v>
      </c>
      <c r="F40" s="214" t="s">
        <v>116</v>
      </c>
      <c r="G40" s="214" t="n">
        <v>2.42553317472699E-005</v>
      </c>
      <c r="H40" s="214" t="n">
        <v>0.000291716726063138</v>
      </c>
      <c r="I40" s="214" t="s">
        <v>116</v>
      </c>
      <c r="J40" s="214" t="s">
        <v>116</v>
      </c>
      <c r="K40" s="214" t="s">
        <v>116</v>
      </c>
      <c r="L40" s="214" t="s">
        <v>116</v>
      </c>
      <c r="M40" s="214" t="n">
        <v>0.00198677566765021</v>
      </c>
      <c r="N40" s="63"/>
      <c r="O40" s="55" t="s">
        <v>131</v>
      </c>
    </row>
    <row r="41" customFormat="false" ht="12.75" hidden="false" customHeight="true" outlineLevel="0" collapsed="false">
      <c r="A41" s="64" t="s">
        <v>132</v>
      </c>
      <c r="B41" s="55"/>
      <c r="C41" s="213" t="n">
        <v>0.000678513324940665</v>
      </c>
      <c r="D41" s="214" t="n">
        <v>4.10472692736018E-005</v>
      </c>
      <c r="E41" s="214" t="n">
        <v>0.00165456510008903</v>
      </c>
      <c r="F41" s="214" t="s">
        <v>116</v>
      </c>
      <c r="G41" s="214" t="n">
        <v>0.00184557359582076</v>
      </c>
      <c r="H41" s="214" t="n">
        <v>0.000269180976048237</v>
      </c>
      <c r="I41" s="214" t="n">
        <v>7.8976777022235E-005</v>
      </c>
      <c r="J41" s="214" t="n">
        <v>9.13760283212006E-005</v>
      </c>
      <c r="K41" s="214" t="n">
        <v>0.000938298420432979</v>
      </c>
      <c r="L41" s="214" t="n">
        <v>1.30938475643913E-005</v>
      </c>
      <c r="M41" s="214" t="n">
        <v>0.000447640636161401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215" t="n">
        <v>3.62399414771207</v>
      </c>
      <c r="D42" s="216" t="n">
        <v>2.72332253345881</v>
      </c>
      <c r="E42" s="216" t="n">
        <v>3.84608668678544</v>
      </c>
      <c r="F42" s="216" t="n">
        <v>4.15949050511852</v>
      </c>
      <c r="G42" s="216" t="n">
        <v>3.77491055368697</v>
      </c>
      <c r="H42" s="216" t="n">
        <v>6.15715723308729</v>
      </c>
      <c r="I42" s="215" t="n">
        <v>3.32364604569146</v>
      </c>
      <c r="J42" s="216" t="n">
        <v>2.83256769943303</v>
      </c>
      <c r="K42" s="216" t="n">
        <v>3.15433220193896</v>
      </c>
      <c r="L42" s="216" t="n">
        <v>3.33115649627362</v>
      </c>
      <c r="M42" s="216" t="n">
        <v>2.47972287221628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213" t="n">
        <v>3.32074327663388</v>
      </c>
      <c r="D43" s="214" t="n">
        <v>2.5072836322569</v>
      </c>
      <c r="E43" s="214" t="n">
        <v>3.44471756467656</v>
      </c>
      <c r="F43" s="214" t="n">
        <v>3.51955413912536</v>
      </c>
      <c r="G43" s="214" t="n">
        <v>3.40328858934194</v>
      </c>
      <c r="H43" s="214" t="n">
        <v>5.11387502786578</v>
      </c>
      <c r="I43" s="213" t="n">
        <v>2.951955611317</v>
      </c>
      <c r="J43" s="214" t="n">
        <v>2.66809007334328</v>
      </c>
      <c r="K43" s="214" t="n">
        <v>2.94585807668888</v>
      </c>
      <c r="L43" s="214" t="n">
        <v>2.99007147435482</v>
      </c>
      <c r="M43" s="214" t="n">
        <v>2.30149385559086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213" t="n">
        <v>1.33254970988435</v>
      </c>
      <c r="D44" s="214" t="n">
        <v>1.01323093742243</v>
      </c>
      <c r="E44" s="214" t="n">
        <v>1.37083520717717</v>
      </c>
      <c r="F44" s="214" t="n">
        <v>1.4756248661928</v>
      </c>
      <c r="G44" s="214" t="n">
        <v>1.35338712833713</v>
      </c>
      <c r="H44" s="214" t="n">
        <v>2.02021408507648</v>
      </c>
      <c r="I44" s="213" t="n">
        <v>1.18233842425848</v>
      </c>
      <c r="J44" s="214" t="n">
        <v>1.07482775789993</v>
      </c>
      <c r="K44" s="214" t="n">
        <v>1.18046664922855</v>
      </c>
      <c r="L44" s="214" t="n">
        <v>1.19509433467549</v>
      </c>
      <c r="M44" s="214" t="n">
        <v>0.933936727043109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213" t="n">
        <v>0.13332892977471</v>
      </c>
      <c r="D45" s="214" t="n">
        <v>0.101540722947994</v>
      </c>
      <c r="E45" s="214" t="n">
        <v>0.139706114752631</v>
      </c>
      <c r="F45" s="214" t="n">
        <v>0.134149550947883</v>
      </c>
      <c r="G45" s="214" t="n">
        <v>0.138518541234443</v>
      </c>
      <c r="H45" s="214" t="n">
        <v>0.201655606280569</v>
      </c>
      <c r="I45" s="213" t="n">
        <v>0.118030861370962</v>
      </c>
      <c r="J45" s="214" t="n">
        <v>0.107825498807797</v>
      </c>
      <c r="K45" s="214" t="n">
        <v>0.118324316506458</v>
      </c>
      <c r="L45" s="214" t="n">
        <v>0.114604982282294</v>
      </c>
      <c r="M45" s="214" t="n">
        <v>0.0931404430618404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213" t="n">
        <v>0.94947709745705</v>
      </c>
      <c r="D46" s="214" t="n">
        <v>0.70468145361003</v>
      </c>
      <c r="E46" s="214" t="n">
        <v>0.986815352652077</v>
      </c>
      <c r="F46" s="214" t="n">
        <v>0.985249004250987</v>
      </c>
      <c r="G46" s="214" t="n">
        <v>0.974762920520385</v>
      </c>
      <c r="H46" s="214" t="n">
        <v>1.48575914961613</v>
      </c>
      <c r="I46" s="213" t="n">
        <v>0.839834432630634</v>
      </c>
      <c r="J46" s="214" t="n">
        <v>0.751265819502359</v>
      </c>
      <c r="K46" s="214" t="n">
        <v>0.831806448112411</v>
      </c>
      <c r="L46" s="214" t="n">
        <v>0.856077622322039</v>
      </c>
      <c r="M46" s="214" t="n">
        <v>0.630921020369834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213" t="n">
        <v>0.08984894500587</v>
      </c>
      <c r="D47" s="214" t="n">
        <v>0.0684630668428643</v>
      </c>
      <c r="E47" s="214" t="n">
        <v>0.0957496220052934</v>
      </c>
      <c r="F47" s="214" t="n">
        <v>0.091127344260839</v>
      </c>
      <c r="G47" s="214" t="n">
        <v>0.0948777989573621</v>
      </c>
      <c r="H47" s="214" t="n">
        <v>0.140557703024832</v>
      </c>
      <c r="I47" s="213" t="n">
        <v>0.0803958778147086</v>
      </c>
      <c r="J47" s="214" t="n">
        <v>0.0728348528571128</v>
      </c>
      <c r="K47" s="214" t="n">
        <v>0.0818785652444555</v>
      </c>
      <c r="L47" s="214" t="n">
        <v>0.0821907617992519</v>
      </c>
      <c r="M47" s="214" t="n">
        <v>0.0640328943400522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213" t="n">
        <v>0.464362526976001</v>
      </c>
      <c r="D48" s="214" t="n">
        <v>0.352802849366259</v>
      </c>
      <c r="E48" s="214" t="n">
        <v>0.482377507349921</v>
      </c>
      <c r="F48" s="214" t="n">
        <v>0.479528763135453</v>
      </c>
      <c r="G48" s="214" t="n">
        <v>0.476184263496511</v>
      </c>
      <c r="H48" s="214" t="n">
        <v>0.719673060134121</v>
      </c>
      <c r="I48" s="213" t="n">
        <v>0.419808820762927</v>
      </c>
      <c r="J48" s="214" t="n">
        <v>0.378335818368215</v>
      </c>
      <c r="K48" s="214" t="n">
        <v>0.416570191134512</v>
      </c>
      <c r="L48" s="214" t="n">
        <v>0.424996241037974</v>
      </c>
      <c r="M48" s="214" t="n">
        <v>0.330997194255667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213" t="n">
        <v>0.0776655713618986</v>
      </c>
      <c r="D49" s="214" t="n">
        <v>0.0584836302909821</v>
      </c>
      <c r="E49" s="214" t="n">
        <v>0.0806239358537433</v>
      </c>
      <c r="F49" s="214" t="n">
        <v>0.0795005628615056</v>
      </c>
      <c r="G49" s="214" t="n">
        <v>0.0796294637743935</v>
      </c>
      <c r="H49" s="214" t="n">
        <v>0.122106534581318</v>
      </c>
      <c r="I49" s="213" t="n">
        <v>0.0685089620576361</v>
      </c>
      <c r="J49" s="214" t="n">
        <v>0.0626468712010106</v>
      </c>
      <c r="K49" s="214" t="n">
        <v>0.0695580705636313</v>
      </c>
      <c r="L49" s="214" t="n">
        <v>0.0693976902452306</v>
      </c>
      <c r="M49" s="214" t="n">
        <v>0.0540297018669347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213" t="n">
        <v>0.0715407387539145</v>
      </c>
      <c r="D50" s="214" t="n">
        <v>0.0387846379025483</v>
      </c>
      <c r="E50" s="214" t="n">
        <v>0.100197789628342</v>
      </c>
      <c r="F50" s="214" t="n">
        <v>0.204010625224726</v>
      </c>
      <c r="G50" s="214" t="n">
        <v>0.0867940569384293</v>
      </c>
      <c r="H50" s="214" t="n">
        <v>0.308524638864883</v>
      </c>
      <c r="I50" s="213" t="n">
        <v>0.140653628648184</v>
      </c>
      <c r="J50" s="214" t="n">
        <v>0.0207761375139344</v>
      </c>
      <c r="K50" s="214" t="n">
        <v>0.0271110128855751</v>
      </c>
      <c r="L50" s="214" t="n">
        <v>0.0844888329956734</v>
      </c>
      <c r="M50" s="214" t="n">
        <v>0.0120406280287108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213" t="n">
        <v>0.0695373962130909</v>
      </c>
      <c r="D51" s="214" t="n">
        <v>0.0386309931896026</v>
      </c>
      <c r="E51" s="214" t="n">
        <v>0.098102745247967</v>
      </c>
      <c r="F51" s="214" t="n">
        <v>0.204010625224726</v>
      </c>
      <c r="G51" s="214" t="n">
        <v>0.0853903312590912</v>
      </c>
      <c r="H51" s="214" t="n">
        <v>0.308185247617032</v>
      </c>
      <c r="I51" s="213" t="n">
        <v>0.126645042712172</v>
      </c>
      <c r="J51" s="214" t="n">
        <v>0.0207609617924214</v>
      </c>
      <c r="K51" s="214" t="n">
        <v>0.026101852592777</v>
      </c>
      <c r="L51" s="214" t="n">
        <v>0.0754199751528024</v>
      </c>
      <c r="M51" s="214" t="n">
        <v>0.0119984134578313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213" t="n">
        <v>0.103446771672798</v>
      </c>
      <c r="D52" s="214" t="n">
        <v>0.0807364541888816</v>
      </c>
      <c r="E52" s="214" t="n">
        <v>0.133640603284132</v>
      </c>
      <c r="F52" s="214" t="n">
        <v>0.260903418655361</v>
      </c>
      <c r="G52" s="214" t="n">
        <v>0.125985798599318</v>
      </c>
      <c r="H52" s="214" t="n">
        <v>0.324948863301067</v>
      </c>
      <c r="I52" s="213" t="n">
        <v>0.0944201903565324</v>
      </c>
      <c r="J52" s="214" t="n">
        <v>0.083123659259231</v>
      </c>
      <c r="K52" s="214" t="n">
        <v>0.0810766708672809</v>
      </c>
      <c r="L52" s="214" t="n">
        <v>0.107788758157236</v>
      </c>
      <c r="M52" s="214" t="n">
        <v>0.0888770230174628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213" t="n">
        <v>0.0543234903114659</v>
      </c>
      <c r="D53" s="214" t="n">
        <v>0.0487439737147316</v>
      </c>
      <c r="E53" s="214" t="n">
        <v>0.0703184090620344</v>
      </c>
      <c r="F53" s="214" t="n">
        <v>0.208150329665636</v>
      </c>
      <c r="G53" s="214" t="n">
        <v>0.0667400288930937</v>
      </c>
      <c r="H53" s="214" t="n">
        <v>0.153578706165785</v>
      </c>
      <c r="I53" s="213" t="n">
        <v>0.0388260508486862</v>
      </c>
      <c r="J53" s="214" t="n">
        <v>0.0400212356419014</v>
      </c>
      <c r="K53" s="214" t="n">
        <v>0.0468322924388136</v>
      </c>
      <c r="L53" s="214" t="n">
        <v>0.0613983499169514</v>
      </c>
      <c r="M53" s="214" t="n">
        <v>0.0458578788806434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213" t="n">
        <v>0.0372393922502556</v>
      </c>
      <c r="D54" s="214" t="n">
        <v>0.0268723921980209</v>
      </c>
      <c r="E54" s="214" t="n">
        <v>0.0465225584401002</v>
      </c>
      <c r="F54" s="214" t="n">
        <v>0.046385254300227</v>
      </c>
      <c r="G54" s="214" t="n">
        <v>0.0472636484528398</v>
      </c>
      <c r="H54" s="214" t="n">
        <v>0.0432210449859093</v>
      </c>
      <c r="I54" s="213" t="n">
        <v>0.0376712749859369</v>
      </c>
      <c r="J54" s="214" t="n">
        <v>0.0367187445177161</v>
      </c>
      <c r="K54" s="214" t="n">
        <v>0.0288966362423018</v>
      </c>
      <c r="L54" s="214" t="n">
        <v>0.037896933242297</v>
      </c>
      <c r="M54" s="214" t="n">
        <v>0.0412318800048939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213" t="n">
        <v>0.00121358941222072</v>
      </c>
      <c r="D55" s="214" t="n">
        <v>8.02088675862974E-005</v>
      </c>
      <c r="E55" s="214" t="n">
        <v>0.000904175304277565</v>
      </c>
      <c r="F55" s="214" t="s">
        <v>116</v>
      </c>
      <c r="G55" s="214" t="n">
        <v>0.000819247949495029</v>
      </c>
      <c r="H55" s="214" t="n">
        <v>0.00413243281495853</v>
      </c>
      <c r="I55" s="213" t="n">
        <v>0.000253006077395491</v>
      </c>
      <c r="J55" s="214" t="n">
        <v>0.000286519135966379</v>
      </c>
      <c r="K55" s="214" t="n">
        <v>0.000764818517553606</v>
      </c>
      <c r="L55" s="214" t="n">
        <v>0.000182302662948787</v>
      </c>
      <c r="M55" s="214" t="s">
        <v>116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213" t="n">
        <v>0.00552203820152646</v>
      </c>
      <c r="D56" s="214" t="n">
        <v>0.00215097488488244</v>
      </c>
      <c r="E56" s="214" t="n">
        <v>0.00635843484857149</v>
      </c>
      <c r="F56" s="214" t="n">
        <v>0.000729163309755126</v>
      </c>
      <c r="G56" s="214" t="n">
        <v>0.00564710073982106</v>
      </c>
      <c r="H56" s="214" t="n">
        <v>0.027138990430893</v>
      </c>
      <c r="I56" s="213" t="n">
        <v>0.00457873483145906</v>
      </c>
      <c r="J56" s="214" t="n">
        <v>0.00441384935044976</v>
      </c>
      <c r="K56" s="214" t="n">
        <v>0.00260884797771435</v>
      </c>
      <c r="L56" s="214" t="n">
        <v>0.0054016239567875</v>
      </c>
      <c r="M56" s="214" t="n">
        <v>0.000716072234113297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213" t="n">
        <v>5.71398273377406E-005</v>
      </c>
      <c r="D57" s="214" t="s">
        <v>116</v>
      </c>
      <c r="E57" s="214" t="n">
        <v>1.27805435528806E-005</v>
      </c>
      <c r="F57" s="214" t="s">
        <v>116</v>
      </c>
      <c r="G57" s="214" t="n">
        <v>1.43883267837741E-005</v>
      </c>
      <c r="H57" s="214" t="s">
        <v>116</v>
      </c>
      <c r="I57" s="213" t="s">
        <v>116</v>
      </c>
      <c r="J57" s="214" t="s">
        <v>116</v>
      </c>
      <c r="K57" s="214" t="s">
        <v>116</v>
      </c>
      <c r="L57" s="214" t="s">
        <v>116</v>
      </c>
      <c r="M57" s="214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213" t="n">
        <v>0.0939788930595731</v>
      </c>
      <c r="D58" s="214" t="n">
        <v>0.0806802272559024</v>
      </c>
      <c r="E58" s="214" t="n">
        <v>0.111567945451248</v>
      </c>
      <c r="F58" s="214" t="n">
        <v>0.12967619647333</v>
      </c>
      <c r="G58" s="214" t="n">
        <v>0.105147100135326</v>
      </c>
      <c r="H58" s="214" t="n">
        <v>0.28124926045815</v>
      </c>
      <c r="I58" s="213" t="n">
        <v>0.0920961160000025</v>
      </c>
      <c r="J58" s="214" t="n">
        <v>0.0459950276216295</v>
      </c>
      <c r="K58" s="214" t="n">
        <v>0.0758901153897862</v>
      </c>
      <c r="L58" s="214" t="n">
        <v>0.0912073876159805</v>
      </c>
      <c r="M58" s="214" t="n">
        <v>0.0376351209110668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213" t="n">
        <v>0.0520704321617984</v>
      </c>
      <c r="D59" s="214" t="n">
        <v>0.0505310017410987</v>
      </c>
      <c r="E59" s="214" t="n">
        <v>0.0537796514354055</v>
      </c>
      <c r="F59" s="214" t="n">
        <v>0.062434363640688</v>
      </c>
      <c r="G59" s="214" t="n">
        <v>0.052245160608888</v>
      </c>
      <c r="H59" s="214" t="n">
        <v>0.103578805833019</v>
      </c>
      <c r="I59" s="213" t="n">
        <v>0.0421161904143913</v>
      </c>
      <c r="J59" s="214" t="n">
        <v>0.0372559754681199</v>
      </c>
      <c r="K59" s="214" t="n">
        <v>0.0498843100974935</v>
      </c>
      <c r="L59" s="214" t="n">
        <v>0.0516005902739717</v>
      </c>
      <c r="M59" s="214" t="n">
        <v>0.0337697032769051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213" t="n">
        <v>0.00931720518485814</v>
      </c>
      <c r="D60" s="214" t="n">
        <v>0.00328077489428237</v>
      </c>
      <c r="E60" s="214" t="n">
        <v>0.0107473398125485</v>
      </c>
      <c r="F60" s="214" t="n">
        <v>0.0155705240875478</v>
      </c>
      <c r="G60" s="214" t="n">
        <v>0.0101337388552831</v>
      </c>
      <c r="H60" s="214" t="n">
        <v>0.0224949701243799</v>
      </c>
      <c r="I60" s="213" t="n">
        <v>0.0111351209076129</v>
      </c>
      <c r="J60" s="214" t="n">
        <v>0.00314944382814132</v>
      </c>
      <c r="K60" s="214" t="n">
        <v>0.0039425311145184</v>
      </c>
      <c r="L60" s="214" t="n">
        <v>0.0111536515922109</v>
      </c>
      <c r="M60" s="214" t="n">
        <v>0.00100377144662842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213" t="n">
        <v>0.0325912557129166</v>
      </c>
      <c r="D61" s="214" t="n">
        <v>0.0268684506205213</v>
      </c>
      <c r="E61" s="214" t="n">
        <v>0.047040954203294</v>
      </c>
      <c r="F61" s="214" t="n">
        <v>0.0516713087450947</v>
      </c>
      <c r="G61" s="214" t="n">
        <v>0.0427682006711546</v>
      </c>
      <c r="H61" s="214" t="n">
        <v>0.155175484500752</v>
      </c>
      <c r="I61" s="213" t="n">
        <v>0.0388448046779983</v>
      </c>
      <c r="J61" s="214" t="n">
        <v>0.00558960832536833</v>
      </c>
      <c r="K61" s="214" t="n">
        <v>0.0220632741777742</v>
      </c>
      <c r="L61" s="214" t="n">
        <v>0.0284531457497979</v>
      </c>
      <c r="M61" s="214" t="n">
        <v>0.00286164618753337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213" t="n">
        <v>0.0167788494864544</v>
      </c>
      <c r="D62" s="214" t="n">
        <v>0.00903672465913567</v>
      </c>
      <c r="E62" s="214" t="n">
        <v>0.020081564664392</v>
      </c>
      <c r="F62" s="214" t="n">
        <v>0.0329253841502506</v>
      </c>
      <c r="G62" s="214" t="n">
        <v>0.0186300045133419</v>
      </c>
      <c r="H62" s="214" t="n">
        <v>0.0571088258982734</v>
      </c>
      <c r="I62" s="213" t="n">
        <v>0.0146315200573927</v>
      </c>
      <c r="J62" s="214" t="n">
        <v>0.0105752541522719</v>
      </c>
      <c r="K62" s="214" t="n">
        <v>0.0143337219583976</v>
      </c>
      <c r="L62" s="214" t="n">
        <v>0.0259019817137429</v>
      </c>
      <c r="M62" s="214" t="n">
        <v>0.00314593491711854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213" t="n">
        <v>0.000195443969940337</v>
      </c>
      <c r="D63" s="214" t="n">
        <v>7.43993670892001E-005</v>
      </c>
      <c r="E63" s="214" t="n">
        <v>0.000121487452464827</v>
      </c>
      <c r="F63" s="214" t="n">
        <v>0.000129763826607618</v>
      </c>
      <c r="G63" s="214" t="n">
        <v>9.50538222364698E-005</v>
      </c>
      <c r="H63" s="214" t="n">
        <v>0.000207172005674958</v>
      </c>
      <c r="I63" s="213" t="n">
        <v>0.000457476910622584</v>
      </c>
      <c r="J63" s="214" t="n">
        <v>4.02783659940572E-005</v>
      </c>
      <c r="K63" s="214" t="n">
        <v>3.78696067660315E-005</v>
      </c>
      <c r="L63" s="214" t="n">
        <v>8.09039279213568E-005</v>
      </c>
      <c r="M63" s="214" t="n">
        <v>0.000106090157403143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213" t="n">
        <v>0.0172530343081696</v>
      </c>
      <c r="D64" s="214" t="n">
        <v>0.00672645782835174</v>
      </c>
      <c r="E64" s="214" t="n">
        <v>0.0357469510847467</v>
      </c>
      <c r="F64" s="214" t="n">
        <v>0.0122909776628823</v>
      </c>
      <c r="G64" s="214" t="n">
        <v>0.0349555620095879</v>
      </c>
      <c r="H64" s="214" t="n">
        <v>0.0712434446934571</v>
      </c>
      <c r="I64" s="214" t="n">
        <v>0.0294315024017327</v>
      </c>
      <c r="J64" s="214" t="n">
        <v>0.00396726917669573</v>
      </c>
      <c r="K64" s="214" t="n">
        <v>0.0100247345422805</v>
      </c>
      <c r="L64" s="214" t="n">
        <v>0.0316171575082467</v>
      </c>
      <c r="M64" s="214" t="n">
        <v>0.0364242195936642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213" t="n">
        <v>0.00302900693973662</v>
      </c>
      <c r="D65" s="214" t="n">
        <v>0.000117791070404909</v>
      </c>
      <c r="E65" s="214" t="n">
        <v>0.00403646291186367</v>
      </c>
      <c r="F65" s="214" t="n">
        <v>0.00285237789764687</v>
      </c>
      <c r="G65" s="214" t="n">
        <v>0.00404723236782908</v>
      </c>
      <c r="H65" s="214" t="n">
        <v>0.0101412241950625</v>
      </c>
      <c r="I65" s="214" t="n">
        <v>0.000135615128846395</v>
      </c>
      <c r="J65" s="214" t="n">
        <v>0.00028957686438027</v>
      </c>
      <c r="K65" s="214" t="n">
        <v>0.00387587613070982</v>
      </c>
      <c r="L65" s="214" t="n">
        <v>0.0011165559997036</v>
      </c>
      <c r="M65" s="214" t="n">
        <v>0.00162138298043228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217" t="n">
        <v>-0.224752141521</v>
      </c>
      <c r="D66" s="218" t="n">
        <v>-0.0821778010077844</v>
      </c>
      <c r="E66" s="219" t="n">
        <v>-0.42849708962244</v>
      </c>
      <c r="F66" s="219" t="n">
        <v>-0.242374735278796</v>
      </c>
      <c r="G66" s="218" t="n">
        <v>-0.47411849309545</v>
      </c>
      <c r="H66" s="219" t="n">
        <v>-0.0327504346873026</v>
      </c>
      <c r="I66" s="219" t="n">
        <v>-0.0487699648208728</v>
      </c>
      <c r="J66" s="218" t="n">
        <v>-0.235044509464402</v>
      </c>
      <c r="K66" s="218" t="n">
        <v>-0.197997647573545</v>
      </c>
      <c r="L66" s="219" t="n">
        <v>-0.208121016580469</v>
      </c>
      <c r="M66" s="218" t="n">
        <v>-0.84224470990367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4.25" hidden="false" customHeight="tru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s="9" customFormat="true" ht="12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4.99"/>
    <col collapsed="false" customWidth="true" hidden="false" outlineLevel="0" max="3" min="3" style="65" width="10.13"/>
    <col collapsed="false" customWidth="true" hidden="false" outlineLevel="0" max="4" min="4" style="65" width="11.56"/>
    <col collapsed="false" customWidth="true" hidden="false" outlineLevel="0" max="5" min="5" style="65" width="10.28"/>
    <col collapsed="false" customWidth="true" hidden="false" outlineLevel="0" max="6" min="6" style="65" width="9.7"/>
    <col collapsed="false" customWidth="true" hidden="false" outlineLevel="0" max="7" min="7" style="65" width="9.99"/>
    <col collapsed="false" customWidth="true" hidden="false" outlineLevel="0" max="8" min="8" style="65" width="10.71"/>
    <col collapsed="false" customWidth="true" hidden="false" outlineLevel="0" max="9" min="9" style="65" width="11.99"/>
    <col collapsed="false" customWidth="true" hidden="false" outlineLevel="0" max="10" min="10" style="65" width="11.42"/>
    <col collapsed="false" customWidth="true" hidden="false" outlineLevel="0" max="11" min="11" style="65" width="10.71"/>
    <col collapsed="false" customWidth="true" hidden="false" outlineLevel="0" max="12" min="12" style="65" width="10.28"/>
    <col collapsed="false" customWidth="true" hidden="false" outlineLevel="0" max="13" min="13" style="65" width="11.56"/>
    <col collapsed="false" customWidth="true" hidden="false" outlineLevel="0" max="14" min="14" style="65" width="12.14"/>
    <col collapsed="false" customWidth="true" hidden="false" outlineLevel="0" max="15" min="15" style="65" width="38.99"/>
    <col collapsed="false" customWidth="false" hidden="false" outlineLevel="0" max="257" min="16" style="65" width="9.14"/>
  </cols>
  <sheetData>
    <row r="1" s="194" customFormat="true" ht="15" hidden="false" customHeight="true" outlineLevel="0" collapsed="false">
      <c r="A1" s="2" t="s">
        <v>636</v>
      </c>
      <c r="B1" s="197"/>
      <c r="C1" s="197"/>
      <c r="D1" s="197"/>
      <c r="E1" s="197"/>
      <c r="F1" s="197"/>
      <c r="G1" s="197"/>
      <c r="H1" s="197"/>
    </row>
    <row r="2" s="194" customFormat="true" ht="15" hidden="false" customHeight="true" outlineLevel="0" collapsed="false">
      <c r="A2" s="2" t="s">
        <v>637</v>
      </c>
      <c r="B2" s="197"/>
      <c r="C2" s="197"/>
    </row>
    <row r="3" s="10" customFormat="true" ht="11.25" hidden="false" customHeight="true" outlineLevel="0" collapsed="false">
      <c r="A3" s="65" t="s">
        <v>186</v>
      </c>
      <c r="B3" s="182"/>
      <c r="C3" s="183"/>
      <c r="N3" s="181"/>
      <c r="O3" s="201" t="s">
        <v>187</v>
      </c>
    </row>
    <row r="4" s="10" customFormat="true" ht="12" hidden="false" customHeight="true" outlineLevel="0" collapsed="false">
      <c r="A4" s="202" t="s">
        <v>638</v>
      </c>
      <c r="B4" s="9"/>
      <c r="C4" s="9"/>
      <c r="D4" s="9"/>
      <c r="E4" s="9"/>
      <c r="F4" s="9"/>
      <c r="G4" s="9"/>
      <c r="H4" s="9"/>
      <c r="I4" s="9"/>
      <c r="J4" s="9"/>
      <c r="K4" s="9"/>
      <c r="M4" s="11"/>
      <c r="N4" s="9"/>
      <c r="O4" s="12" t="s">
        <v>639</v>
      </c>
    </row>
    <row r="5" s="10" customFormat="true" ht="12" hidden="false" customHeight="true" outlineLevel="0" collapsed="false">
      <c r="A5" s="203" t="s">
        <v>26</v>
      </c>
      <c r="B5" s="203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3"/>
      <c r="B6" s="203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31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3"/>
      <c r="B7" s="203"/>
      <c r="C7" s="15"/>
      <c r="D7" s="26" t="s">
        <v>198</v>
      </c>
      <c r="E7" s="26" t="s">
        <v>199</v>
      </c>
      <c r="F7" s="27" t="s">
        <v>200</v>
      </c>
      <c r="G7" s="26" t="s">
        <v>201</v>
      </c>
      <c r="H7" s="25" t="s">
        <v>202</v>
      </c>
      <c r="I7" s="26" t="s">
        <v>203</v>
      </c>
      <c r="J7" s="204" t="s">
        <v>204</v>
      </c>
      <c r="K7" s="26" t="s">
        <v>205</v>
      </c>
      <c r="L7" s="26" t="s">
        <v>206</v>
      </c>
      <c r="M7" s="28" t="s">
        <v>207</v>
      </c>
      <c r="N7" s="20"/>
      <c r="O7" s="24"/>
    </row>
    <row r="8" s="10" customFormat="true" ht="12" hidden="false" customHeight="true" outlineLevel="0" collapsed="false">
      <c r="A8" s="203"/>
      <c r="B8" s="203"/>
      <c r="C8" s="15"/>
      <c r="D8" s="22" t="s">
        <v>29</v>
      </c>
      <c r="E8" s="22" t="s">
        <v>208</v>
      </c>
      <c r="F8" s="23" t="s">
        <v>209</v>
      </c>
      <c r="G8" s="22" t="s">
        <v>621</v>
      </c>
      <c r="H8" s="31" t="s">
        <v>211</v>
      </c>
      <c r="I8" s="22" t="s">
        <v>212</v>
      </c>
      <c r="J8" s="204"/>
      <c r="K8" s="22" t="s">
        <v>213</v>
      </c>
      <c r="L8" s="22" t="s">
        <v>214</v>
      </c>
      <c r="M8" s="28"/>
      <c r="N8" s="32" t="s">
        <v>34</v>
      </c>
      <c r="O8" s="32"/>
    </row>
    <row r="9" s="10" customFormat="true" ht="12" hidden="false" customHeight="true" outlineLevel="0" collapsed="false">
      <c r="A9" s="203"/>
      <c r="B9" s="203"/>
      <c r="C9" s="35" t="s">
        <v>330</v>
      </c>
      <c r="D9" s="22" t="s">
        <v>215</v>
      </c>
      <c r="E9" s="22" t="s">
        <v>216</v>
      </c>
      <c r="F9" s="23" t="s">
        <v>217</v>
      </c>
      <c r="G9" s="22" t="s">
        <v>622</v>
      </c>
      <c r="H9" s="31" t="s">
        <v>41</v>
      </c>
      <c r="I9" s="22" t="s">
        <v>219</v>
      </c>
      <c r="J9" s="204"/>
      <c r="K9" s="22" t="s">
        <v>220</v>
      </c>
      <c r="L9" s="22" t="s">
        <v>221</v>
      </c>
      <c r="M9" s="28"/>
      <c r="N9" s="30"/>
      <c r="O9" s="36"/>
    </row>
    <row r="10" s="10" customFormat="true" ht="12" hidden="false" customHeight="true" outlineLevel="0" collapsed="false">
      <c r="A10" s="203"/>
      <c r="B10" s="203"/>
      <c r="C10" s="35"/>
      <c r="D10" s="26" t="s">
        <v>222</v>
      </c>
      <c r="E10" s="26" t="s">
        <v>223</v>
      </c>
      <c r="F10" s="27" t="s">
        <v>224</v>
      </c>
      <c r="G10" s="26" t="s">
        <v>225</v>
      </c>
      <c r="H10" s="25" t="s">
        <v>226</v>
      </c>
      <c r="I10" s="26" t="s">
        <v>227</v>
      </c>
      <c r="J10" s="78" t="s">
        <v>228</v>
      </c>
      <c r="K10" s="26" t="s">
        <v>229</v>
      </c>
      <c r="L10" s="26" t="s">
        <v>230</v>
      </c>
      <c r="M10" s="29" t="s">
        <v>231</v>
      </c>
      <c r="N10" s="30"/>
      <c r="O10" s="36"/>
    </row>
    <row r="11" s="10" customFormat="true" ht="12" hidden="false" customHeight="true" outlineLevel="0" collapsed="false">
      <c r="A11" s="203"/>
      <c r="B11" s="203"/>
      <c r="C11" s="35"/>
      <c r="D11" s="22" t="s">
        <v>232</v>
      </c>
      <c r="E11" s="22" t="s">
        <v>233</v>
      </c>
      <c r="F11" s="23" t="s">
        <v>234</v>
      </c>
      <c r="G11" s="22" t="s">
        <v>235</v>
      </c>
      <c r="H11" s="31" t="s">
        <v>236</v>
      </c>
      <c r="I11" s="22" t="s">
        <v>237</v>
      </c>
      <c r="J11" s="80"/>
      <c r="K11" s="22" t="s">
        <v>238</v>
      </c>
      <c r="L11" s="22" t="s">
        <v>239</v>
      </c>
      <c r="M11" s="37" t="s">
        <v>66</v>
      </c>
      <c r="N11" s="30"/>
      <c r="O11" s="36"/>
    </row>
    <row r="12" s="10" customFormat="true" ht="12" hidden="false" customHeight="true" outlineLevel="0" collapsed="false">
      <c r="A12" s="203"/>
      <c r="B12" s="203"/>
      <c r="C12" s="35"/>
      <c r="D12" s="42" t="s">
        <v>240</v>
      </c>
      <c r="E12" s="42" t="s">
        <v>241</v>
      </c>
      <c r="F12" s="42" t="s">
        <v>241</v>
      </c>
      <c r="G12" s="42" t="s">
        <v>242</v>
      </c>
      <c r="H12" s="42" t="s">
        <v>243</v>
      </c>
      <c r="I12" s="22" t="s">
        <v>244</v>
      </c>
      <c r="J12" s="80"/>
      <c r="K12" s="22" t="s">
        <v>242</v>
      </c>
      <c r="L12" s="22"/>
      <c r="M12" s="2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205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220" t="n">
        <v>13.0019121706049</v>
      </c>
      <c r="D14" s="211" t="n">
        <v>21.1266087218091</v>
      </c>
      <c r="E14" s="211" t="n">
        <v>22.1511635563534</v>
      </c>
      <c r="F14" s="211" t="n">
        <v>11.7317743906746</v>
      </c>
      <c r="G14" s="211" t="n">
        <v>14.9596814336676</v>
      </c>
      <c r="H14" s="211" t="n">
        <v>9.88643699224383</v>
      </c>
      <c r="I14" s="211" t="n">
        <v>14.3387239906804</v>
      </c>
      <c r="J14" s="211" t="n">
        <v>14.5839114609976</v>
      </c>
      <c r="K14" s="211" t="n">
        <v>13.744463895074</v>
      </c>
      <c r="L14" s="211" t="n">
        <v>11.5267514015882</v>
      </c>
      <c r="M14" s="212" t="n">
        <v>9.11367349287426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213" t="n">
        <v>13.1924369843613</v>
      </c>
      <c r="D15" s="214" t="n">
        <v>21.165850216232</v>
      </c>
      <c r="E15" s="214" t="n">
        <v>22.0611403716982</v>
      </c>
      <c r="F15" s="214" t="n">
        <v>11.8286605238811</v>
      </c>
      <c r="G15" s="214" t="n">
        <v>15.0542862427887</v>
      </c>
      <c r="H15" s="214" t="n">
        <v>10.1192001547738</v>
      </c>
      <c r="I15" s="214" t="n">
        <v>14.3264829623689</v>
      </c>
      <c r="J15" s="214" t="n">
        <v>14.5915568977341</v>
      </c>
      <c r="K15" s="214" t="n">
        <v>13.796328877881</v>
      </c>
      <c r="L15" s="214" t="n">
        <v>11.8515231078672</v>
      </c>
      <c r="M15" s="214" t="n">
        <v>9.31668085298691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215" t="n">
        <v>9.6026701644138</v>
      </c>
      <c r="D16" s="216" t="n">
        <v>15.5781526205184</v>
      </c>
      <c r="E16" s="216" t="n">
        <v>15.8802705227283</v>
      </c>
      <c r="F16" s="216" t="n">
        <v>8.69478331950322</v>
      </c>
      <c r="G16" s="216" t="n">
        <v>11.0705904122422</v>
      </c>
      <c r="H16" s="216" t="n">
        <v>7.41814788357257</v>
      </c>
      <c r="I16" s="216" t="n">
        <v>10.3720057619896</v>
      </c>
      <c r="J16" s="216" t="n">
        <v>10.6128873769072</v>
      </c>
      <c r="K16" s="216" t="n">
        <v>10.1367637185987</v>
      </c>
      <c r="L16" s="216" t="n">
        <v>8.70515549424657</v>
      </c>
      <c r="M16" s="216" t="n">
        <v>6.82419984425467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213" t="n">
        <v>9.51771303956418</v>
      </c>
      <c r="D17" s="214" t="n">
        <v>15.2765732903118</v>
      </c>
      <c r="E17" s="214" t="n">
        <v>15.7487892708044</v>
      </c>
      <c r="F17" s="214" t="n">
        <v>8.65396348693658</v>
      </c>
      <c r="G17" s="214" t="n">
        <v>10.9559424535382</v>
      </c>
      <c r="H17" s="214" t="n">
        <v>7.38729481117119</v>
      </c>
      <c r="I17" s="214" t="n">
        <v>10.3243065263131</v>
      </c>
      <c r="J17" s="214" t="n">
        <v>10.5974091198823</v>
      </c>
      <c r="K17" s="214" t="n">
        <v>9.96209946783705</v>
      </c>
      <c r="L17" s="214" t="n">
        <v>8.68367116365326</v>
      </c>
      <c r="M17" s="214" t="n">
        <v>6.792612070333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213" t="n">
        <v>8.18631700007137</v>
      </c>
      <c r="D18" s="214" t="n">
        <v>13.5601853535763</v>
      </c>
      <c r="E18" s="214" t="n">
        <v>13.6715341985318</v>
      </c>
      <c r="F18" s="214" t="n">
        <v>7.55952845270271</v>
      </c>
      <c r="G18" s="214" t="n">
        <v>9.66989093597909</v>
      </c>
      <c r="H18" s="214" t="n">
        <v>6.3868513587979</v>
      </c>
      <c r="I18" s="214" t="n">
        <v>9.1574257754165</v>
      </c>
      <c r="J18" s="214" t="n">
        <v>8.42536783773618</v>
      </c>
      <c r="K18" s="214" t="n">
        <v>8.81166389866614</v>
      </c>
      <c r="L18" s="214" t="n">
        <v>7.22195973202947</v>
      </c>
      <c r="M18" s="214" t="n">
        <v>5.9339459009438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213" t="n">
        <v>6.40968145594437</v>
      </c>
      <c r="D19" s="214" t="n">
        <v>10.3608800536244</v>
      </c>
      <c r="E19" s="214" t="n">
        <v>10.4187036243175</v>
      </c>
      <c r="F19" s="214" t="n">
        <v>6.25989709346295</v>
      </c>
      <c r="G19" s="214" t="n">
        <v>8.1176159124148</v>
      </c>
      <c r="H19" s="214" t="n">
        <v>5.14551061797964</v>
      </c>
      <c r="I19" s="214" t="n">
        <v>7.01857390926768</v>
      </c>
      <c r="J19" s="214" t="n">
        <v>7.25245479604068</v>
      </c>
      <c r="K19" s="214" t="n">
        <v>7.12453041692729</v>
      </c>
      <c r="L19" s="214" t="n">
        <v>5.86800651710132</v>
      </c>
      <c r="M19" s="214" t="n">
        <v>4.94464282489273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573</v>
      </c>
      <c r="C20" s="213" t="n">
        <v>6.28302124013466</v>
      </c>
      <c r="D20" s="214" t="n">
        <v>10.2372242947047</v>
      </c>
      <c r="E20" s="214" t="n">
        <v>10.3714326005174</v>
      </c>
      <c r="F20" s="214" t="n">
        <v>6.17919384461039</v>
      </c>
      <c r="G20" s="214" t="n">
        <v>8.04487130538678</v>
      </c>
      <c r="H20" s="214" t="n">
        <v>5.02262438485922</v>
      </c>
      <c r="I20" s="214" t="n">
        <v>6.94682264891994</v>
      </c>
      <c r="J20" s="214" t="n">
        <v>7.18291502962847</v>
      </c>
      <c r="K20" s="214" t="n">
        <v>6.72944132301186</v>
      </c>
      <c r="L20" s="214" t="n">
        <v>5.79338058293527</v>
      </c>
      <c r="M20" s="214" t="n">
        <v>4.89946425771854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213" t="n">
        <v>0.126660215809704</v>
      </c>
      <c r="D21" s="214" t="n">
        <v>0.123655758919759</v>
      </c>
      <c r="E21" s="214" t="n">
        <v>0.0472710238000733</v>
      </c>
      <c r="F21" s="214" t="n">
        <v>0.0807032488525618</v>
      </c>
      <c r="G21" s="214" t="n">
        <v>0.0727446070280187</v>
      </c>
      <c r="H21" s="214" t="n">
        <v>0.122886233120419</v>
      </c>
      <c r="I21" s="214" t="n">
        <v>0.0717512603477264</v>
      </c>
      <c r="J21" s="214" t="n">
        <v>0.0695397664122102</v>
      </c>
      <c r="K21" s="214" t="n">
        <v>0.395089093915423</v>
      </c>
      <c r="L21" s="214" t="n">
        <v>0.0746259341660483</v>
      </c>
      <c r="M21" s="214" t="n">
        <v>0.0451785671741919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213" t="n">
        <v>0.95308390331112</v>
      </c>
      <c r="D22" s="214" t="n">
        <v>2.33897768106964</v>
      </c>
      <c r="E22" s="214" t="n">
        <v>2.09285081904838</v>
      </c>
      <c r="F22" s="214" t="n">
        <v>0.822639380535165</v>
      </c>
      <c r="G22" s="214" t="n">
        <v>0.973407166429211</v>
      </c>
      <c r="H22" s="214" t="n">
        <v>0.58670445273933</v>
      </c>
      <c r="I22" s="214" t="n">
        <v>0.583109629290887</v>
      </c>
      <c r="J22" s="214" t="n">
        <v>0.19751303380345</v>
      </c>
      <c r="K22" s="214" t="n">
        <v>0.401190769719942</v>
      </c>
      <c r="L22" s="214" t="n">
        <v>0.430171253441062</v>
      </c>
      <c r="M22" s="214" t="n">
        <v>0.527292317425879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213" t="n">
        <v>0.643359112370912</v>
      </c>
      <c r="D23" s="214" t="n">
        <v>1.34722653409267</v>
      </c>
      <c r="E23" s="214" t="n">
        <v>0.630821083788247</v>
      </c>
      <c r="F23" s="214" t="n">
        <v>0.57246031995556</v>
      </c>
      <c r="G23" s="214" t="n">
        <v>0.577700941322426</v>
      </c>
      <c r="H23" s="214" t="n">
        <v>0.405114857811434</v>
      </c>
      <c r="I23" s="214" t="n">
        <v>0.33775989738236</v>
      </c>
      <c r="J23" s="214" t="n">
        <v>0.108547279208117</v>
      </c>
      <c r="K23" s="214" t="n">
        <v>0.285758923367528</v>
      </c>
      <c r="L23" s="214" t="n">
        <v>0.34062020121235</v>
      </c>
      <c r="M23" s="214" t="n">
        <v>0.345170036668661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213" t="n">
        <v>0.309724790940211</v>
      </c>
      <c r="D24" s="214" t="n">
        <v>0.99175114697697</v>
      </c>
      <c r="E24" s="214" t="n">
        <v>1.46202973526013</v>
      </c>
      <c r="F24" s="214" t="n">
        <v>0.250179060579605</v>
      </c>
      <c r="G24" s="214" t="n">
        <v>0.395706225106786</v>
      </c>
      <c r="H24" s="214" t="n">
        <v>0.181589594927897</v>
      </c>
      <c r="I24" s="214" t="n">
        <v>0.245349731908528</v>
      </c>
      <c r="J24" s="214" t="n">
        <v>0.0889657545953333</v>
      </c>
      <c r="K24" s="214" t="n">
        <v>0.115431846352415</v>
      </c>
      <c r="L24" s="214" t="n">
        <v>0.0895510522287113</v>
      </c>
      <c r="M24" s="214" t="n">
        <v>0.182122280757217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213" t="n">
        <v>0.507582981472364</v>
      </c>
      <c r="D25" s="214" t="n">
        <v>0.317805111494136</v>
      </c>
      <c r="E25" s="214" t="n">
        <v>0.196078429760021</v>
      </c>
      <c r="F25" s="214" t="n">
        <v>0.253017481117336</v>
      </c>
      <c r="G25" s="214" t="n">
        <v>0.308397173635589</v>
      </c>
      <c r="H25" s="214" t="n">
        <v>0.450203016405006</v>
      </c>
      <c r="I25" s="214" t="n">
        <v>1.02644755640556</v>
      </c>
      <c r="J25" s="214" t="n">
        <v>0.345007526844599</v>
      </c>
      <c r="K25" s="214" t="n">
        <v>0.95016003555878</v>
      </c>
      <c r="L25" s="214" t="n">
        <v>0.760730015699626</v>
      </c>
      <c r="M25" s="214" t="n">
        <v>0.314439369333369</v>
      </c>
      <c r="N25" s="59"/>
      <c r="O25" s="55" t="s">
        <v>95</v>
      </c>
    </row>
    <row r="26" s="53" customFormat="true" ht="13.5" hidden="false" customHeight="true" outlineLevel="0" collapsed="false">
      <c r="A26" s="59" t="s">
        <v>96</v>
      </c>
      <c r="B26" s="55" t="s">
        <v>97</v>
      </c>
      <c r="C26" s="213" t="n">
        <v>0.0116030249104497</v>
      </c>
      <c r="D26" s="214" t="n">
        <v>0.0374485686456549</v>
      </c>
      <c r="E26" s="214" t="n">
        <v>0.0348708927146065</v>
      </c>
      <c r="F26" s="214" t="n">
        <v>0.00189309296818343</v>
      </c>
      <c r="G26" s="214" t="n">
        <v>0.0272055738135461</v>
      </c>
      <c r="H26" s="214" t="n">
        <v>0.00754992927937641</v>
      </c>
      <c r="I26" s="214" t="n">
        <v>0.00452667538824784</v>
      </c>
      <c r="J26" s="214" t="n">
        <v>0.00982032718107809</v>
      </c>
      <c r="K26" s="214" t="n">
        <v>0.00310110565752194</v>
      </c>
      <c r="L26" s="214" t="n">
        <v>0.000696844603488505</v>
      </c>
      <c r="M26" s="214" t="n">
        <v>0.00091190886519414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213" t="n">
        <v>0.304365634433076</v>
      </c>
      <c r="D27" s="214" t="n">
        <v>0.505073938742428</v>
      </c>
      <c r="E27" s="214" t="n">
        <v>0.929030432691327</v>
      </c>
      <c r="F27" s="214" t="n">
        <v>0.222081404619074</v>
      </c>
      <c r="G27" s="214" t="n">
        <v>0.243265109685953</v>
      </c>
      <c r="H27" s="214" t="n">
        <v>0.196883342394549</v>
      </c>
      <c r="I27" s="214" t="n">
        <v>0.524768005064136</v>
      </c>
      <c r="J27" s="214" t="n">
        <v>0.620572153866373</v>
      </c>
      <c r="K27" s="214" t="n">
        <v>0.332681570802603</v>
      </c>
      <c r="L27" s="214" t="n">
        <v>0.162355101183972</v>
      </c>
      <c r="M27" s="214" t="n">
        <v>0.146659480426627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213" t="n">
        <v>1.33139603949281</v>
      </c>
      <c r="D28" s="214" t="n">
        <v>1.71638793673556</v>
      </c>
      <c r="E28" s="214" t="n">
        <v>2.07725507227259</v>
      </c>
      <c r="F28" s="214" t="n">
        <v>1.09443503423386</v>
      </c>
      <c r="G28" s="214" t="n">
        <v>1.28605151755913</v>
      </c>
      <c r="H28" s="214" t="n">
        <v>1.00044345237329</v>
      </c>
      <c r="I28" s="214" t="n">
        <v>1.16688075089656</v>
      </c>
      <c r="J28" s="214" t="n">
        <v>2.1720412821461</v>
      </c>
      <c r="K28" s="214" t="n">
        <v>1.15043556917092</v>
      </c>
      <c r="L28" s="214" t="n">
        <v>1.46171143162379</v>
      </c>
      <c r="M28" s="214" t="n">
        <v>0.858666169389202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213" t="n">
        <v>0.116269626149898</v>
      </c>
      <c r="D29" s="214" t="n">
        <v>0.0448928207942173</v>
      </c>
      <c r="E29" s="214" t="n">
        <v>0.0809058967274653</v>
      </c>
      <c r="F29" s="214" t="n">
        <v>0.0647316740215538</v>
      </c>
      <c r="G29" s="214" t="n">
        <v>0.0556286900441879</v>
      </c>
      <c r="H29" s="214" t="n">
        <v>0.158167483482805</v>
      </c>
      <c r="I29" s="214" t="n">
        <v>0.0470687317592968</v>
      </c>
      <c r="J29" s="214" t="n">
        <v>0.171381241553282</v>
      </c>
      <c r="K29" s="214" t="n">
        <v>0.0518325651439719</v>
      </c>
      <c r="L29" s="214" t="n">
        <v>0.33714159712782</v>
      </c>
      <c r="M29" s="214" t="n">
        <v>0.134956393617281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213" t="n">
        <v>0.954335425830813</v>
      </c>
      <c r="D30" s="214" t="n">
        <v>1.41411587646837</v>
      </c>
      <c r="E30" s="214" t="n">
        <v>1.55793480197582</v>
      </c>
      <c r="F30" s="214" t="n">
        <v>0.896172601311976</v>
      </c>
      <c r="G30" s="214" t="n">
        <v>1.05877672597822</v>
      </c>
      <c r="H30" s="214" t="n">
        <v>0.657377171043462</v>
      </c>
      <c r="I30" s="214" t="n">
        <v>0.893286878101491</v>
      </c>
      <c r="J30" s="214" t="n">
        <v>1.67141620907791</v>
      </c>
      <c r="K30" s="214" t="n">
        <v>0.941776573645938</v>
      </c>
      <c r="L30" s="214" t="n">
        <v>0.882999064033814</v>
      </c>
      <c r="M30" s="214" t="n">
        <v>0.629277318240084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213" t="n">
        <v>0.137795413182526</v>
      </c>
      <c r="D31" s="214" t="n">
        <v>0.133648111716002</v>
      </c>
      <c r="E31" s="214" t="n">
        <v>0.24559823663621</v>
      </c>
      <c r="F31" s="214" t="n">
        <v>0.0638063538793801</v>
      </c>
      <c r="G31" s="214" t="n">
        <v>0.116139331199932</v>
      </c>
      <c r="H31" s="214" t="n">
        <v>0.0778959362094598</v>
      </c>
      <c r="I31" s="214" t="n">
        <v>0.134279888090909</v>
      </c>
      <c r="J31" s="214" t="n">
        <v>0.271564949981501</v>
      </c>
      <c r="K31" s="214" t="n">
        <v>0.106997637619095</v>
      </c>
      <c r="L31" s="214" t="n">
        <v>0.178318174855035</v>
      </c>
      <c r="M31" s="214" t="n">
        <v>0.0411496443824389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213" t="n">
        <v>0.106034372811551</v>
      </c>
      <c r="D32" s="214" t="n">
        <v>0.0978007782894614</v>
      </c>
      <c r="E32" s="214" t="n">
        <v>0.160280443975322</v>
      </c>
      <c r="F32" s="214" t="n">
        <v>0.0592516193156381</v>
      </c>
      <c r="G32" s="214" t="n">
        <v>0.0448040273942141</v>
      </c>
      <c r="H32" s="214" t="n">
        <v>0.0688218734606993</v>
      </c>
      <c r="I32" s="214" t="n">
        <v>0.0677490124844363</v>
      </c>
      <c r="J32" s="214" t="n">
        <v>0.0263202687032014</v>
      </c>
      <c r="K32" s="214" t="n">
        <v>0.027914322684027</v>
      </c>
      <c r="L32" s="214" t="n">
        <v>0.0358904314311725</v>
      </c>
      <c r="M32" s="214" t="n">
        <v>0.0487041826039621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213" t="n">
        <v>0.000516878805094284</v>
      </c>
      <c r="D33" s="214" t="n">
        <v>0.00306332313657655</v>
      </c>
      <c r="E33" s="214" t="n">
        <v>0.00171398150922685</v>
      </c>
      <c r="F33" s="214" t="n">
        <v>0.000969411313766614</v>
      </c>
      <c r="G33" s="214" t="n">
        <v>6.51856858306658E-005</v>
      </c>
      <c r="H33" s="214" t="n">
        <v>0.000434105876092454</v>
      </c>
      <c r="I33" s="214" t="n">
        <v>0.000232170925069653</v>
      </c>
      <c r="J33" s="214" t="s">
        <v>116</v>
      </c>
      <c r="K33" s="214" t="n">
        <v>3.17370747749994E-005</v>
      </c>
      <c r="L33" s="214" t="s">
        <v>116</v>
      </c>
      <c r="M33" s="214" t="n">
        <v>0.00136802751232211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213" t="n">
        <v>0.0243629996872498</v>
      </c>
      <c r="D34" s="214" t="n">
        <v>0.0934252759043055</v>
      </c>
      <c r="E34" s="214" t="n">
        <v>0.0354003569651742</v>
      </c>
      <c r="F34" s="214" t="n">
        <v>0.0191989123095274</v>
      </c>
      <c r="G34" s="214" t="n">
        <v>0.00323412842016281</v>
      </c>
      <c r="H34" s="214" t="n">
        <v>0.0144271273051782</v>
      </c>
      <c r="I34" s="214" t="n">
        <v>0.0408423952901479</v>
      </c>
      <c r="J34" s="214" t="n">
        <v>0.00154047798007068</v>
      </c>
      <c r="K34" s="214" t="n">
        <v>0.118640894184046</v>
      </c>
      <c r="L34" s="214" t="n">
        <v>0.00558926680412803</v>
      </c>
      <c r="M34" s="214" t="n">
        <v>0.00264080193281843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213" t="n">
        <v>0.0412576919898158</v>
      </c>
      <c r="D35" s="214" t="n">
        <v>0.113927120328405</v>
      </c>
      <c r="E35" s="214" t="n">
        <v>0.021097434441953</v>
      </c>
      <c r="F35" s="214" t="n">
        <v>0.016760147220044</v>
      </c>
      <c r="G35" s="214" t="n">
        <v>0.095826739940849</v>
      </c>
      <c r="H35" s="214" t="n">
        <v>0.00597381571242499</v>
      </c>
      <c r="I35" s="214" t="s">
        <v>116</v>
      </c>
      <c r="J35" s="214" t="n">
        <v>0.0128000869976321</v>
      </c>
      <c r="K35" s="214" t="n">
        <v>0.0522446413216017</v>
      </c>
      <c r="L35" s="214" t="n">
        <v>0.00304448390386183</v>
      </c>
      <c r="M35" s="214" t="n">
        <v>0.0261756049876083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213" t="n">
        <v>0.0176660547594452</v>
      </c>
      <c r="D36" s="214" t="n">
        <v>0.089870938199576</v>
      </c>
      <c r="E36" s="214" t="n">
        <v>0.0732694790075317</v>
      </c>
      <c r="F36" s="214" t="n">
        <v>0.00306919439859611</v>
      </c>
      <c r="G36" s="214" t="n">
        <v>0.0151536633830019</v>
      </c>
      <c r="H36" s="214" t="n">
        <v>0.01001802350768</v>
      </c>
      <c r="I36" s="214" t="n">
        <v>0.00457287569807497</v>
      </c>
      <c r="J36" s="214" t="n">
        <v>0.00014720836029676</v>
      </c>
      <c r="K36" s="214" t="n">
        <v>0.00364113702564208</v>
      </c>
      <c r="L36" s="214" t="n">
        <v>0.0121186395777308</v>
      </c>
      <c r="M36" s="214" t="n">
        <v>0.00118234325841262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213" t="n">
        <v>0.000593094213558647</v>
      </c>
      <c r="D37" s="214" t="n">
        <v>0.000130693808332712</v>
      </c>
      <c r="E37" s="214" t="n">
        <v>0.00475536339828487</v>
      </c>
      <c r="F37" s="214" t="n">
        <v>0.00020212232673684</v>
      </c>
      <c r="G37" s="214" t="s">
        <v>116</v>
      </c>
      <c r="H37" s="214" t="n">
        <v>0.000916313596766608</v>
      </c>
      <c r="I37" s="214" t="s">
        <v>116</v>
      </c>
      <c r="J37" s="214" t="s">
        <v>116</v>
      </c>
      <c r="K37" s="214" t="s">
        <v>116</v>
      </c>
      <c r="L37" s="214" t="s">
        <v>116</v>
      </c>
      <c r="M37" s="214" t="s">
        <v>116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213" t="n">
        <v>0.0122676207178965</v>
      </c>
      <c r="D38" s="214" t="n">
        <v>0.0432285104113527</v>
      </c>
      <c r="E38" s="214" t="n">
        <v>0.0636985739851394</v>
      </c>
      <c r="F38" s="214" t="n">
        <v>0.00286571447424784</v>
      </c>
      <c r="G38" s="214" t="n">
        <v>0.0127226143273528</v>
      </c>
      <c r="H38" s="214" t="n">
        <v>0.0082874132179131</v>
      </c>
      <c r="I38" s="214" t="n">
        <v>7.92496662451191E-005</v>
      </c>
      <c r="J38" s="214" t="n">
        <v>3.40619765600568E-005</v>
      </c>
      <c r="K38" s="214" t="n">
        <v>0.000454738525720304</v>
      </c>
      <c r="L38" s="214" t="n">
        <v>0.00278407945725737</v>
      </c>
      <c r="M38" s="214" t="n">
        <v>0.00118234325841262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213" t="n">
        <v>0.00105831280279757</v>
      </c>
      <c r="D39" s="214" t="s">
        <v>116</v>
      </c>
      <c r="E39" s="214" t="n">
        <v>0.00411719688629565</v>
      </c>
      <c r="F39" s="214" t="n">
        <v>1.31766826991618E-006</v>
      </c>
      <c r="G39" s="214" t="n">
        <v>0.000713084867480293</v>
      </c>
      <c r="H39" s="214" t="n">
        <v>0.000309428353535828</v>
      </c>
      <c r="I39" s="214" t="n">
        <v>0.00120674176239028</v>
      </c>
      <c r="J39" s="214" t="n">
        <v>0.000112893212240837</v>
      </c>
      <c r="K39" s="214" t="n">
        <v>0.00192007302297888</v>
      </c>
      <c r="L39" s="214" t="n">
        <v>0.00892037639203914</v>
      </c>
      <c r="M39" s="214" t="s">
        <v>116</v>
      </c>
      <c r="N39" s="59"/>
      <c r="O39" s="55" t="s">
        <v>129</v>
      </c>
    </row>
    <row r="40" customFormat="false" ht="13.5" hidden="false" customHeight="true" outlineLevel="0" collapsed="false">
      <c r="A40" s="59" t="s">
        <v>108</v>
      </c>
      <c r="B40" s="55" t="s">
        <v>130</v>
      </c>
      <c r="C40" s="213" t="n">
        <v>0.000156303518189244</v>
      </c>
      <c r="D40" s="214" t="s">
        <v>116</v>
      </c>
      <c r="E40" s="214" t="n">
        <v>0.000698344737811742</v>
      </c>
      <c r="F40" s="214" t="s">
        <v>116</v>
      </c>
      <c r="G40" s="214" t="n">
        <v>0.00131632069666521</v>
      </c>
      <c r="H40" s="214" t="n">
        <v>0.000456700219727024</v>
      </c>
      <c r="I40" s="214" t="n">
        <v>1.88617436762083E-008</v>
      </c>
      <c r="J40" s="214" t="s">
        <v>116</v>
      </c>
      <c r="K40" s="214" t="s">
        <v>116</v>
      </c>
      <c r="L40" s="214" t="s">
        <v>116</v>
      </c>
      <c r="M40" s="214" t="s">
        <v>116</v>
      </c>
      <c r="N40" s="63"/>
      <c r="O40" s="55" t="s">
        <v>131</v>
      </c>
    </row>
    <row r="41" customFormat="false" ht="13.5" hidden="false" customHeight="true" outlineLevel="0" collapsed="false">
      <c r="A41" s="64" t="s">
        <v>132</v>
      </c>
      <c r="B41" s="55"/>
      <c r="C41" s="213" t="n">
        <v>0.000678513324940665</v>
      </c>
      <c r="D41" s="214" t="n">
        <v>0.00129267263771683</v>
      </c>
      <c r="E41" s="214" t="s">
        <v>116</v>
      </c>
      <c r="F41" s="214" t="n">
        <v>1.21207734458283E-005</v>
      </c>
      <c r="G41" s="214" t="n">
        <v>2.9952393157095E-006</v>
      </c>
      <c r="H41" s="214" t="s">
        <v>116</v>
      </c>
      <c r="I41" s="214" t="n">
        <v>1.61615073858665E-006</v>
      </c>
      <c r="J41" s="214" t="n">
        <v>0.000563008825804948</v>
      </c>
      <c r="K41" s="214" t="n">
        <v>1.20086280496835E-005</v>
      </c>
      <c r="L41" s="214" t="n">
        <v>0.000274304268362621</v>
      </c>
      <c r="M41" s="214" t="n">
        <v>0.000220996230505635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215" t="n">
        <v>3.62399414771207</v>
      </c>
      <c r="D42" s="216" t="n">
        <v>5.64894218115001</v>
      </c>
      <c r="E42" s="216" t="n">
        <v>6.30109573131461</v>
      </c>
      <c r="F42" s="216" t="n">
        <v>3.14631314709962</v>
      </c>
      <c r="G42" s="216" t="n">
        <v>4.01908405325011</v>
      </c>
      <c r="H42" s="216" t="n">
        <v>2.71467260458277</v>
      </c>
      <c r="I42" s="216" t="n">
        <v>3.96671822869084</v>
      </c>
      <c r="J42" s="216" t="n">
        <v>3.98629988364161</v>
      </c>
      <c r="K42" s="216" t="n">
        <v>3.67528574258398</v>
      </c>
      <c r="L42" s="216" t="n">
        <v>3.16265654606078</v>
      </c>
      <c r="M42" s="216" t="n">
        <v>2.49717643613174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213" t="n">
        <v>3.32074327663388</v>
      </c>
      <c r="D43" s="214" t="n">
        <v>5.24632066639068</v>
      </c>
      <c r="E43" s="214" t="n">
        <v>5.37775355152211</v>
      </c>
      <c r="F43" s="214" t="n">
        <v>2.9589321277835</v>
      </c>
      <c r="G43" s="214" t="n">
        <v>3.76769569487076</v>
      </c>
      <c r="H43" s="214" t="n">
        <v>2.57607012713145</v>
      </c>
      <c r="I43" s="213" t="n">
        <v>3.53196683236844</v>
      </c>
      <c r="J43" s="214" t="n">
        <v>3.7028340155427</v>
      </c>
      <c r="K43" s="214" t="n">
        <v>3.47890146717641</v>
      </c>
      <c r="L43" s="214" t="n">
        <v>2.94148546142439</v>
      </c>
      <c r="M43" s="214" t="n">
        <v>2.3525303739982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213" t="n">
        <v>1.33254970988435</v>
      </c>
      <c r="D44" s="214" t="n">
        <v>2.0598249489162</v>
      </c>
      <c r="E44" s="214" t="n">
        <v>2.0826250292299</v>
      </c>
      <c r="F44" s="214" t="n">
        <v>1.20050393768437</v>
      </c>
      <c r="G44" s="214" t="n">
        <v>1.50135104490241</v>
      </c>
      <c r="H44" s="214" t="n">
        <v>1.03873051189128</v>
      </c>
      <c r="I44" s="213" t="n">
        <v>1.46224342738371</v>
      </c>
      <c r="J44" s="214" t="n">
        <v>1.50319410549832</v>
      </c>
      <c r="K44" s="214" t="n">
        <v>1.41207238035102</v>
      </c>
      <c r="L44" s="214" t="n">
        <v>1.19775543682246</v>
      </c>
      <c r="M44" s="214" t="n">
        <v>0.957058754640331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213" t="n">
        <v>0.13332892977471</v>
      </c>
      <c r="D45" s="214" t="n">
        <v>0.20590694401082</v>
      </c>
      <c r="E45" s="214" t="n">
        <v>0.209111426238961</v>
      </c>
      <c r="F45" s="214" t="n">
        <v>0.118342305207505</v>
      </c>
      <c r="G45" s="214" t="n">
        <v>0.149836272756257</v>
      </c>
      <c r="H45" s="214" t="n">
        <v>0.103558731642108</v>
      </c>
      <c r="I45" s="213" t="n">
        <v>0.142846387681124</v>
      </c>
      <c r="J45" s="214" t="n">
        <v>0.14988992634935</v>
      </c>
      <c r="K45" s="214" t="n">
        <v>0.141136863917045</v>
      </c>
      <c r="L45" s="214" t="n">
        <v>0.119209165143121</v>
      </c>
      <c r="M45" s="214" t="n">
        <v>0.0954857151095186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213" t="n">
        <v>0.94947709745705</v>
      </c>
      <c r="D46" s="214" t="n">
        <v>1.54472425274839</v>
      </c>
      <c r="E46" s="214" t="n">
        <v>1.62254635656645</v>
      </c>
      <c r="F46" s="214" t="n">
        <v>0.849454867197285</v>
      </c>
      <c r="G46" s="214" t="n">
        <v>1.09207125302312</v>
      </c>
      <c r="H46" s="214" t="n">
        <v>0.724514920204196</v>
      </c>
      <c r="I46" s="213" t="n">
        <v>1.01267677628749</v>
      </c>
      <c r="J46" s="214" t="n">
        <v>1.0556562092546</v>
      </c>
      <c r="K46" s="214" t="n">
        <v>0.986705332668707</v>
      </c>
      <c r="L46" s="214" t="n">
        <v>0.833693429918708</v>
      </c>
      <c r="M46" s="214" t="n">
        <v>0.655961959575691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213" t="n">
        <v>0.08984894500587</v>
      </c>
      <c r="D47" s="214" t="n">
        <v>0.144253288835514</v>
      </c>
      <c r="E47" s="214" t="n">
        <v>0.146915248581126</v>
      </c>
      <c r="F47" s="214" t="n">
        <v>0.0734392568056211</v>
      </c>
      <c r="G47" s="214" t="n">
        <v>0.101192101721535</v>
      </c>
      <c r="H47" s="214" t="n">
        <v>0.0700803122451511</v>
      </c>
      <c r="I47" s="213" t="n">
        <v>0.0851549040070422</v>
      </c>
      <c r="J47" s="214" t="n">
        <v>0.0976915867418536</v>
      </c>
      <c r="K47" s="214" t="n">
        <v>0.0921864741485357</v>
      </c>
      <c r="L47" s="214" t="n">
        <v>0.075762647189681</v>
      </c>
      <c r="M47" s="214" t="n">
        <v>0.0623733563340746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213" t="n">
        <v>0.464362526976001</v>
      </c>
      <c r="D48" s="214" t="n">
        <v>0.731091367427983</v>
      </c>
      <c r="E48" s="214" t="n">
        <v>0.744036461196921</v>
      </c>
      <c r="F48" s="214" t="n">
        <v>0.42108507859923</v>
      </c>
      <c r="G48" s="214" t="n">
        <v>0.52877411896555</v>
      </c>
      <c r="H48" s="214" t="n">
        <v>0.364410012210014</v>
      </c>
      <c r="I48" s="213" t="n">
        <v>0.464462299225989</v>
      </c>
      <c r="J48" s="214" t="n">
        <v>0.514770823859493</v>
      </c>
      <c r="K48" s="214" t="n">
        <v>0.485926476791209</v>
      </c>
      <c r="L48" s="214" t="n">
        <v>0.41270181542713</v>
      </c>
      <c r="M48" s="214" t="n">
        <v>0.336835543753615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213" t="n">
        <v>0.0776655713618986</v>
      </c>
      <c r="D49" s="214" t="n">
        <v>0.125595524970536</v>
      </c>
      <c r="E49" s="214" t="n">
        <v>0.129609279329606</v>
      </c>
      <c r="F49" s="214" t="n">
        <v>0.0714575727872217</v>
      </c>
      <c r="G49" s="214" t="n">
        <v>0.0892386497013406</v>
      </c>
      <c r="H49" s="214" t="n">
        <v>0.0609538638173671</v>
      </c>
      <c r="I49" s="213" t="n">
        <v>0.0767179470819303</v>
      </c>
      <c r="J49" s="214" t="n">
        <v>0.0861091263421052</v>
      </c>
      <c r="K49" s="214" t="n">
        <v>0.0816365848989986</v>
      </c>
      <c r="L49" s="214" t="n">
        <v>0.0691815606191441</v>
      </c>
      <c r="M49" s="214" t="n">
        <v>0.0552418656695736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213" t="n">
        <v>0.0715407387539145</v>
      </c>
      <c r="D50" s="214" t="n">
        <v>0.0866677634809724</v>
      </c>
      <c r="E50" s="214" t="n">
        <v>0.21907589240034</v>
      </c>
      <c r="F50" s="214" t="n">
        <v>0.0336837424355263</v>
      </c>
      <c r="G50" s="214" t="n">
        <v>0.0645487885220606</v>
      </c>
      <c r="H50" s="214" t="n">
        <v>0.0293393035398009</v>
      </c>
      <c r="I50" s="213" t="n">
        <v>0.127185691941339</v>
      </c>
      <c r="J50" s="214" t="n">
        <v>0.0845317163587752</v>
      </c>
      <c r="K50" s="214" t="n">
        <v>0.0613765756801045</v>
      </c>
      <c r="L50" s="214" t="n">
        <v>0.0379599348544256</v>
      </c>
      <c r="M50" s="214" t="n">
        <v>0.0165276522870262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213" t="n">
        <v>0.0695373962130909</v>
      </c>
      <c r="D51" s="214" t="n">
        <v>0.0865631194340379</v>
      </c>
      <c r="E51" s="214" t="n">
        <v>0.194423629153455</v>
      </c>
      <c r="F51" s="214" t="n">
        <v>0.0334979378996876</v>
      </c>
      <c r="G51" s="214" t="n">
        <v>0.0636310673421551</v>
      </c>
      <c r="H51" s="214" t="n">
        <v>0.0285519384270162</v>
      </c>
      <c r="I51" s="213" t="n">
        <v>0.126284064328183</v>
      </c>
      <c r="J51" s="214" t="n">
        <v>0.0840142702632422</v>
      </c>
      <c r="K51" s="214" t="n">
        <v>0.0612901574854556</v>
      </c>
      <c r="L51" s="214" t="n">
        <v>0.0379599348544256</v>
      </c>
      <c r="M51" s="214" t="n">
        <v>0.0165276522870262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213" t="n">
        <v>0.103446771672798</v>
      </c>
      <c r="D52" s="214" t="n">
        <v>0.127679892878957</v>
      </c>
      <c r="E52" s="214" t="n">
        <v>0.249492128288794</v>
      </c>
      <c r="F52" s="214" t="n">
        <v>0.0804593708289076</v>
      </c>
      <c r="G52" s="214" t="n">
        <v>0.0788993336473101</v>
      </c>
      <c r="H52" s="214" t="n">
        <v>0.0592090996375959</v>
      </c>
      <c r="I52" s="213" t="n">
        <v>0.138871051231303</v>
      </c>
      <c r="J52" s="214" t="n">
        <v>0.0924169005448466</v>
      </c>
      <c r="K52" s="214" t="n">
        <v>0.059146895559854</v>
      </c>
      <c r="L52" s="214" t="n">
        <v>0.0849533866755419</v>
      </c>
      <c r="M52" s="214" t="n">
        <v>0.0718113762514291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213" t="n">
        <v>0.0543234903114659</v>
      </c>
      <c r="D53" s="214" t="n">
        <v>0.0902334141040467</v>
      </c>
      <c r="E53" s="214" t="n">
        <v>0.169689801229427</v>
      </c>
      <c r="F53" s="214" t="n">
        <v>0.0539803302408939</v>
      </c>
      <c r="G53" s="214" t="n">
        <v>0.0334103300442183</v>
      </c>
      <c r="H53" s="214" t="n">
        <v>0.0191535741858495</v>
      </c>
      <c r="I53" s="213" t="n">
        <v>0.0679574244952496</v>
      </c>
      <c r="J53" s="214" t="n">
        <v>0.0471425553955764</v>
      </c>
      <c r="K53" s="214" t="n">
        <v>0.0129470510438977</v>
      </c>
      <c r="L53" s="214" t="n">
        <v>0.0434802552394208</v>
      </c>
      <c r="M53" s="214" t="n">
        <v>0.0457199188207439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213" t="n">
        <v>0.0372393922502556</v>
      </c>
      <c r="D54" s="214" t="n">
        <v>0.0227915183561278</v>
      </c>
      <c r="E54" s="214" t="n">
        <v>0.053044216703593</v>
      </c>
      <c r="F54" s="214" t="n">
        <v>0.0225841765563361</v>
      </c>
      <c r="G54" s="214" t="n">
        <v>0.0249721006802894</v>
      </c>
      <c r="H54" s="214" t="n">
        <v>0.0342989542774849</v>
      </c>
      <c r="I54" s="213" t="n">
        <v>0.0499847047530159</v>
      </c>
      <c r="J54" s="214" t="n">
        <v>0.0310962085750581</v>
      </c>
      <c r="K54" s="214" t="n">
        <v>0.0407934606787207</v>
      </c>
      <c r="L54" s="214" t="n">
        <v>0.0307790377236246</v>
      </c>
      <c r="M54" s="214" t="n">
        <v>0.0240456060712033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213" t="n">
        <v>0.00121358941222072</v>
      </c>
      <c r="D55" s="214" t="n">
        <v>0.00728249441622305</v>
      </c>
      <c r="E55" s="214" t="n">
        <v>0.00817454746483603</v>
      </c>
      <c r="F55" s="214" t="n">
        <v>3.22096688201733E-005</v>
      </c>
      <c r="G55" s="214" t="n">
        <v>0.00134599376119489</v>
      </c>
      <c r="H55" s="214" t="n">
        <v>0.000411341658185895</v>
      </c>
      <c r="I55" s="213" t="n">
        <v>0.00511772024141173</v>
      </c>
      <c r="J55" s="214" t="n">
        <v>2.20075686318289E-005</v>
      </c>
      <c r="K55" s="214" t="n">
        <v>8.23462978483474E-005</v>
      </c>
      <c r="L55" s="214" t="n">
        <v>0.000513072404891105</v>
      </c>
      <c r="M55" s="214" t="n">
        <v>0.00045131589957224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213" t="n">
        <v>0.00552203820152646</v>
      </c>
      <c r="D56" s="214" t="n">
        <v>0.00535968415024133</v>
      </c>
      <c r="E56" s="214" t="n">
        <v>0.0160970995810136</v>
      </c>
      <c r="F56" s="214" t="n">
        <v>0.00206098604648498</v>
      </c>
      <c r="G56" s="214" t="n">
        <v>0.00374715306564407</v>
      </c>
      <c r="H56" s="214" t="n">
        <v>0.00451791677957986</v>
      </c>
      <c r="I56" s="213" t="n">
        <v>0.0146189711835809</v>
      </c>
      <c r="J56" s="214" t="n">
        <v>0.00708140828866236</v>
      </c>
      <c r="K56" s="214" t="n">
        <v>0.0027712523218247</v>
      </c>
      <c r="L56" s="214" t="n">
        <v>0.00836593239047504</v>
      </c>
      <c r="M56" s="214" t="n">
        <v>0.000302005194128932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213" t="n">
        <v>5.71398273377406E-005</v>
      </c>
      <c r="D57" s="214" t="s">
        <v>116</v>
      </c>
      <c r="E57" s="214" t="s">
        <v>116</v>
      </c>
      <c r="F57" s="214" t="s">
        <v>116</v>
      </c>
      <c r="G57" s="214" t="s">
        <v>116</v>
      </c>
      <c r="H57" s="214" t="s">
        <v>116</v>
      </c>
      <c r="I57" s="213" t="s">
        <v>116</v>
      </c>
      <c r="J57" s="214" t="n">
        <v>0.000669192593933404</v>
      </c>
      <c r="K57" s="214" t="s">
        <v>116</v>
      </c>
      <c r="L57" s="214" t="s">
        <v>116</v>
      </c>
      <c r="M57" s="214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213" t="n">
        <v>0.0939788930595731</v>
      </c>
      <c r="D58" s="214" t="n">
        <v>0.127029272963008</v>
      </c>
      <c r="E58" s="214" t="n">
        <v>0.33454827675863</v>
      </c>
      <c r="F58" s="214" t="n">
        <v>0.0608019633299904</v>
      </c>
      <c r="G58" s="214" t="n">
        <v>0.0725520135064362</v>
      </c>
      <c r="H58" s="214" t="n">
        <v>0.0364337408924325</v>
      </c>
      <c r="I58" s="213" t="n">
        <v>0.1564536248382</v>
      </c>
      <c r="J58" s="214" t="n">
        <v>0.0982176957866205</v>
      </c>
      <c r="K58" s="214" t="n">
        <v>0.0601402208658996</v>
      </c>
      <c r="L58" s="214" t="n">
        <v>0.0819688306662505</v>
      </c>
      <c r="M58" s="214" t="n">
        <v>0.0516116061955806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213" t="n">
        <v>0.0520704321617984</v>
      </c>
      <c r="D59" s="214" t="n">
        <v>0.0946364335045177</v>
      </c>
      <c r="E59" s="214" t="n">
        <v>0.199184577948191</v>
      </c>
      <c r="F59" s="214" t="n">
        <v>0.0400370760674032</v>
      </c>
      <c r="G59" s="214" t="n">
        <v>0.0459499182197389</v>
      </c>
      <c r="H59" s="214" t="n">
        <v>0.0303681594134932</v>
      </c>
      <c r="I59" s="213" t="n">
        <v>0.0848020032025868</v>
      </c>
      <c r="J59" s="214" t="n">
        <v>0.0273701439128856</v>
      </c>
      <c r="K59" s="214" t="n">
        <v>0.0317722871214217</v>
      </c>
      <c r="L59" s="214" t="n">
        <v>0.0512953642180716</v>
      </c>
      <c r="M59" s="214" t="n">
        <v>0.0450478084796988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213" t="n">
        <v>0.00931720518485814</v>
      </c>
      <c r="D60" s="214" t="n">
        <v>0.00656014258441506</v>
      </c>
      <c r="E60" s="214" t="n">
        <v>0.0221892362425486</v>
      </c>
      <c r="F60" s="214" t="n">
        <v>0.00654102966052721</v>
      </c>
      <c r="G60" s="214" t="n">
        <v>0.00251857716349874</v>
      </c>
      <c r="H60" s="214" t="n">
        <v>0.00230686399496404</v>
      </c>
      <c r="I60" s="213" t="n">
        <v>0.0233912470929786</v>
      </c>
      <c r="J60" s="214" t="n">
        <v>0.0202536966198939</v>
      </c>
      <c r="K60" s="214" t="n">
        <v>0.00718169206469268</v>
      </c>
      <c r="L60" s="214" t="n">
        <v>0.00998963953108508</v>
      </c>
      <c r="M60" s="214" t="n">
        <v>0.0023031852368438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213" t="n">
        <v>0.0325912557129166</v>
      </c>
      <c r="D61" s="214" t="n">
        <v>0.0258326968740753</v>
      </c>
      <c r="E61" s="214" t="n">
        <v>0.11317446256789</v>
      </c>
      <c r="F61" s="214" t="n">
        <v>0.0142238576020601</v>
      </c>
      <c r="G61" s="214" t="n">
        <v>0.0240835181231985</v>
      </c>
      <c r="H61" s="214" t="n">
        <v>0.00375871748397531</v>
      </c>
      <c r="I61" s="213" t="n">
        <v>0.0482603745426342</v>
      </c>
      <c r="J61" s="214" t="n">
        <v>0.050593855253841</v>
      </c>
      <c r="K61" s="214" t="n">
        <v>0.0211862416797853</v>
      </c>
      <c r="L61" s="214" t="n">
        <v>0.0206838269170939</v>
      </c>
      <c r="M61" s="214" t="n">
        <v>0.00426061247903803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213" t="n">
        <v>0.0167788494864544</v>
      </c>
      <c r="D62" s="214" t="n">
        <v>0.0454597518210507</v>
      </c>
      <c r="E62" s="214" t="n">
        <v>0.0918985536497964</v>
      </c>
      <c r="F62" s="214" t="n">
        <v>0.00581760370815414</v>
      </c>
      <c r="G62" s="214" t="n">
        <v>0.0261577706544202</v>
      </c>
      <c r="H62" s="214" t="n">
        <v>0.0069879139174151</v>
      </c>
      <c r="I62" s="213" t="n">
        <v>0.00854563252447571</v>
      </c>
      <c r="J62" s="214" t="n">
        <v>0.00357843153981404</v>
      </c>
      <c r="K62" s="214" t="n">
        <v>0.00839113767349462</v>
      </c>
      <c r="L62" s="214" t="n">
        <v>0.00597988536466725</v>
      </c>
      <c r="M62" s="214" t="n">
        <v>0.00356520363039158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213" t="n">
        <v>0.000195443969940337</v>
      </c>
      <c r="D63" s="214" t="n">
        <v>4.38519114594563E-005</v>
      </c>
      <c r="E63" s="214" t="n">
        <v>4.09278764824933E-007</v>
      </c>
      <c r="F63" s="214" t="n">
        <v>9.17922322252923E-005</v>
      </c>
      <c r="G63" s="214" t="n">
        <v>0.000126493026731431</v>
      </c>
      <c r="H63" s="214" t="n">
        <v>2.68497263427891E-005</v>
      </c>
      <c r="I63" s="213" t="n">
        <v>5.3635588919111E-005</v>
      </c>
      <c r="J63" s="214" t="n">
        <v>0.00159755923761543</v>
      </c>
      <c r="K63" s="214" t="n">
        <v>1.2716955904466E-006</v>
      </c>
      <c r="L63" s="214" t="n">
        <v>6.04289946627248E-005</v>
      </c>
      <c r="M63" s="214" t="n">
        <v>0.000100082889958628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213" t="n">
        <v>0.0172530343081696</v>
      </c>
      <c r="D64" s="214" t="n">
        <v>0.0157409817038763</v>
      </c>
      <c r="E64" s="214" t="n">
        <v>0.0283269194161762</v>
      </c>
      <c r="F64" s="214" t="n">
        <v>0.00652654678132132</v>
      </c>
      <c r="G64" s="214" t="n">
        <v>0.00910395902238683</v>
      </c>
      <c r="H64" s="214" t="n">
        <v>0.00660556973773781</v>
      </c>
      <c r="I64" s="214" t="n">
        <v>0.00364176019816061</v>
      </c>
      <c r="J64" s="214" t="n">
        <v>0.00245437203731047</v>
      </c>
      <c r="K64" s="214" t="n">
        <v>0.00732817393263162</v>
      </c>
      <c r="L64" s="214" t="n">
        <v>0.0102486180808358</v>
      </c>
      <c r="M64" s="214" t="n">
        <v>0.00103014087914992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213" t="n">
        <v>0.00302900693973662</v>
      </c>
      <c r="D65" s="214" t="n">
        <v>0.0130463188058548</v>
      </c>
      <c r="E65" s="214" t="n">
        <v>0.0168666219758869</v>
      </c>
      <c r="F65" s="214" t="n">
        <v>0.000429846217936856</v>
      </c>
      <c r="G65" s="214" t="n">
        <v>0.00610097666055022</v>
      </c>
      <c r="H65" s="214" t="n">
        <v>0.00192828225353597</v>
      </c>
      <c r="I65" s="214" t="n">
        <v>0.000260453730427064</v>
      </c>
      <c r="J65" s="214" t="n">
        <v>0.000196132720257504</v>
      </c>
      <c r="K65" s="214" t="n">
        <v>0.000580048143481391</v>
      </c>
      <c r="L65" s="214" t="n">
        <v>0.00143712785867331</v>
      </c>
      <c r="M65" s="214" t="n">
        <v>0.000260096615510717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217" t="n">
        <v>-0.224752141521</v>
      </c>
      <c r="D66" s="219" t="n">
        <v>-0.100486079859312</v>
      </c>
      <c r="E66" s="219" t="n">
        <v>-0.030202697689535</v>
      </c>
      <c r="F66" s="221" t="n">
        <v>-0.109322075928238</v>
      </c>
      <c r="G66" s="219" t="n">
        <v>-0.129993031824669</v>
      </c>
      <c r="H66" s="219" t="n">
        <v>-0.246383495911505</v>
      </c>
      <c r="I66" s="221" t="s">
        <v>116</v>
      </c>
      <c r="J66" s="221" t="n">
        <v>-0.0152757995512692</v>
      </c>
      <c r="K66" s="219" t="n">
        <v>-0.0675855661086597</v>
      </c>
      <c r="L66" s="221" t="n">
        <v>-0.341060638719104</v>
      </c>
      <c r="M66" s="219" t="n">
        <v>-0.207702787512157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customFormat="false" ht="12" hidden="false" customHeight="false" outlineLevel="0" collapsed="false">
      <c r="C161" s="9"/>
      <c r="D161" s="9"/>
      <c r="E161" s="9"/>
      <c r="F161" s="9"/>
      <c r="G161" s="9"/>
      <c r="H161" s="9"/>
    </row>
  </sheetData>
  <mergeCells count="10">
    <mergeCell ref="A5:B12"/>
    <mergeCell ref="C5:C8"/>
    <mergeCell ref="D5:H5"/>
    <mergeCell ref="I5:M5"/>
    <mergeCell ref="J7:J9"/>
    <mergeCell ref="M7:M9"/>
    <mergeCell ref="N8:O8"/>
    <mergeCell ref="C9:C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77" width="40.13"/>
    <col collapsed="false" customWidth="true" hidden="false" outlineLevel="0" max="2" min="2" style="77" width="8.85"/>
    <col collapsed="false" customWidth="true" hidden="false" outlineLevel="0" max="4" min="3" style="77" width="9.56"/>
    <col collapsed="false" customWidth="true" hidden="false" outlineLevel="0" max="5" min="5" style="77" width="8.41"/>
    <col collapsed="false" customWidth="true" hidden="false" outlineLevel="0" max="6" min="6" style="77" width="9.56"/>
    <col collapsed="false" customWidth="true" hidden="false" outlineLevel="0" max="7" min="7" style="77" width="8.7"/>
    <col collapsed="false" customWidth="true" hidden="false" outlineLevel="0" max="8" min="8" style="77" width="9.41"/>
    <col collapsed="false" customWidth="true" hidden="false" outlineLevel="0" max="9" min="9" style="77" width="7.99"/>
    <col collapsed="false" customWidth="true" hidden="false" outlineLevel="0" max="10" min="10" style="77" width="7.85"/>
    <col collapsed="false" customWidth="true" hidden="false" outlineLevel="0" max="11" min="11" style="77" width="7.7"/>
    <col collapsed="false" customWidth="true" hidden="false" outlineLevel="0" max="12" min="12" style="77" width="7.85"/>
    <col collapsed="false" customWidth="true" hidden="false" outlineLevel="0" max="13" min="13" style="77" width="7.42"/>
    <col collapsed="false" customWidth="true" hidden="false" outlineLevel="0" max="14" min="14" style="77" width="7.85"/>
    <col collapsed="false" customWidth="true" hidden="false" outlineLevel="0" max="15" min="15" style="77" width="7.28"/>
    <col collapsed="false" customWidth="true" hidden="false" outlineLevel="0" max="16" min="16" style="77" width="7.42"/>
    <col collapsed="false" customWidth="true" hidden="false" outlineLevel="0" max="17" min="17" style="77" width="46.28"/>
    <col collapsed="false" customWidth="false" hidden="false" outlineLevel="0" max="257" min="18" style="77" width="8.14"/>
  </cols>
  <sheetData>
    <row r="1" customFormat="false" ht="15" hidden="false" customHeight="true" outlineLevel="0" collapsed="false">
      <c r="A1" s="82" t="s">
        <v>640</v>
      </c>
    </row>
    <row r="2" s="85" customFormat="true" ht="15" hidden="false" customHeight="true" outlineLevel="0" collapsed="false">
      <c r="A2" s="82" t="s">
        <v>641</v>
      </c>
      <c r="B2" s="84"/>
      <c r="C2" s="84"/>
      <c r="D2" s="84"/>
      <c r="E2" s="84"/>
      <c r="F2" s="84"/>
      <c r="G2" s="84"/>
      <c r="H2" s="84"/>
    </row>
    <row r="3" s="85" customFormat="true" ht="10.5" hidden="false" customHeight="true" outlineLevel="0" collapsed="false">
      <c r="A3" s="86"/>
      <c r="B3" s="84"/>
      <c r="C3" s="84"/>
      <c r="D3" s="84"/>
      <c r="E3" s="84"/>
      <c r="F3" s="84"/>
      <c r="G3" s="84"/>
      <c r="H3" s="84"/>
    </row>
    <row r="4" s="90" customFormat="true" ht="12" hidden="false" customHeight="true" outlineLevel="0" collapsed="false">
      <c r="A4" s="87" t="s">
        <v>638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39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99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99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1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14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false" outlineLevel="0" collapsed="false">
      <c r="A18" s="121" t="s">
        <v>329</v>
      </c>
      <c r="B18" s="222" t="n">
        <v>13.0019121706049</v>
      </c>
      <c r="C18" s="222" t="n">
        <v>9.6026701644138</v>
      </c>
      <c r="D18" s="222" t="n">
        <v>8.18631700007137</v>
      </c>
      <c r="E18" s="222" t="n">
        <v>1.33139603949281</v>
      </c>
      <c r="F18" s="222" t="n">
        <v>9.51771303956418</v>
      </c>
      <c r="G18" s="222" t="n">
        <v>0.0243629996872498</v>
      </c>
      <c r="H18" s="222" t="n">
        <v>0.0412576919898158</v>
      </c>
      <c r="I18" s="222" t="n">
        <v>3.62399414771207</v>
      </c>
      <c r="J18" s="222" t="n">
        <v>3.32074327663388</v>
      </c>
      <c r="K18" s="222" t="n">
        <v>0.0715407387539145</v>
      </c>
      <c r="L18" s="222" t="n">
        <v>0.103446771672798</v>
      </c>
      <c r="M18" s="222" t="n">
        <v>0.0939788930595731</v>
      </c>
      <c r="N18" s="222" t="n">
        <v>0.0167788494864544</v>
      </c>
      <c r="O18" s="223" t="n">
        <v>0.000195443969940337</v>
      </c>
      <c r="P18" s="222" t="n">
        <v>-0.224752141521</v>
      </c>
      <c r="Q18" s="124" t="s">
        <v>330</v>
      </c>
    </row>
    <row r="19" s="90" customFormat="true" ht="12" hidden="false" customHeight="false" outlineLevel="0" collapsed="false">
      <c r="A19" s="125" t="s">
        <v>331</v>
      </c>
      <c r="B19" s="224" t="n">
        <v>9.82228212755646</v>
      </c>
      <c r="C19" s="224" t="n">
        <v>7.18113739510544</v>
      </c>
      <c r="D19" s="224" t="n">
        <v>6.15385601650204</v>
      </c>
      <c r="E19" s="224" t="n">
        <v>0.876893400636804</v>
      </c>
      <c r="F19" s="224" t="n">
        <v>7.03074941713884</v>
      </c>
      <c r="G19" s="224" t="n">
        <v>0.0016830250390394</v>
      </c>
      <c r="H19" s="224" t="n">
        <v>0.145039227459027</v>
      </c>
      <c r="I19" s="224" t="n">
        <v>2.72332253345881</v>
      </c>
      <c r="J19" s="224" t="n">
        <v>2.5072836322569</v>
      </c>
      <c r="K19" s="224" t="n">
        <v>0.0387846379025483</v>
      </c>
      <c r="L19" s="224" t="n">
        <v>0.0807364541888816</v>
      </c>
      <c r="M19" s="224" t="n">
        <v>0.0806802272559024</v>
      </c>
      <c r="N19" s="224" t="n">
        <v>0.00903672465913567</v>
      </c>
      <c r="O19" s="224" t="n">
        <v>7.43993670892001E-005</v>
      </c>
      <c r="P19" s="225" t="n">
        <v>-0.0821778010077844</v>
      </c>
      <c r="Q19" s="127" t="s">
        <v>332</v>
      </c>
    </row>
    <row r="20" s="90" customFormat="true" ht="12" hidden="false" customHeight="false" outlineLevel="0" collapsed="false">
      <c r="A20" s="128" t="s">
        <v>333</v>
      </c>
      <c r="B20" s="226" t="n">
        <v>9.60344901970807</v>
      </c>
      <c r="C20" s="226" t="n">
        <v>7.01752878262777</v>
      </c>
      <c r="D20" s="226" t="n">
        <v>6.04967929958346</v>
      </c>
      <c r="E20" s="226" t="n">
        <v>0.797997928706748</v>
      </c>
      <c r="F20" s="226" t="n">
        <v>6.84767722829021</v>
      </c>
      <c r="G20" s="226" t="n">
        <v>0.0015455363011874</v>
      </c>
      <c r="H20" s="226" t="n">
        <v>0.165351248648202</v>
      </c>
      <c r="I20" s="226" t="n">
        <v>2.64355516478986</v>
      </c>
      <c r="J20" s="226" t="n">
        <v>2.44287388232081</v>
      </c>
      <c r="K20" s="226" t="n">
        <v>0.0244331315756546</v>
      </c>
      <c r="L20" s="226" t="n">
        <v>0.0768197173236727</v>
      </c>
      <c r="M20" s="226" t="n">
        <v>0.0847169990575697</v>
      </c>
      <c r="N20" s="226" t="n">
        <v>0.00958736862263707</v>
      </c>
      <c r="O20" s="226" t="n">
        <v>8.63107449649589E-005</v>
      </c>
      <c r="P20" s="225" t="n">
        <v>-0.057634927709562</v>
      </c>
      <c r="Q20" s="130" t="s">
        <v>334</v>
      </c>
    </row>
    <row r="21" s="90" customFormat="true" ht="12" hidden="false" customHeight="false" outlineLevel="0" collapsed="false">
      <c r="A21" s="131" t="s">
        <v>335</v>
      </c>
      <c r="B21" s="227" t="n">
        <v>11.1505295453463</v>
      </c>
      <c r="C21" s="227" t="n">
        <v>8.18204533922776</v>
      </c>
      <c r="D21" s="227" t="n">
        <v>6.77845436977037</v>
      </c>
      <c r="E21" s="227" t="n">
        <v>1.37442197964548</v>
      </c>
      <c r="F21" s="227" t="n">
        <v>8.15287634941585</v>
      </c>
      <c r="G21" s="227" t="n">
        <v>0.00257283648742552</v>
      </c>
      <c r="H21" s="227" t="n">
        <v>0.018390727613731</v>
      </c>
      <c r="I21" s="227" t="n">
        <v>3.20683482459636</v>
      </c>
      <c r="J21" s="227" t="n">
        <v>2.90205408066264</v>
      </c>
      <c r="K21" s="227" t="n">
        <v>0.12764316288536</v>
      </c>
      <c r="L21" s="227" t="n">
        <v>0.106012227710721</v>
      </c>
      <c r="M21" s="227" t="n">
        <v>0.0482057507249585</v>
      </c>
      <c r="N21" s="227" t="n">
        <v>0.00543438616243168</v>
      </c>
      <c r="O21" s="227" t="s">
        <v>116</v>
      </c>
      <c r="P21" s="227" t="n">
        <v>-0.238350618477828</v>
      </c>
      <c r="Q21" s="130" t="s">
        <v>336</v>
      </c>
    </row>
    <row r="22" s="90" customFormat="true" ht="12" hidden="false" customHeight="false" outlineLevel="0" collapsed="false">
      <c r="A22" s="131" t="s">
        <v>337</v>
      </c>
      <c r="B22" s="227" t="s">
        <v>10</v>
      </c>
      <c r="C22" s="227" t="s">
        <v>10</v>
      </c>
      <c r="D22" s="227" t="s">
        <v>10</v>
      </c>
      <c r="E22" s="227" t="s">
        <v>10</v>
      </c>
      <c r="F22" s="227" t="s">
        <v>10</v>
      </c>
      <c r="G22" s="227" t="s">
        <v>10</v>
      </c>
      <c r="H22" s="227" t="s">
        <v>10</v>
      </c>
      <c r="I22" s="227" t="s">
        <v>10</v>
      </c>
      <c r="J22" s="227" t="s">
        <v>10</v>
      </c>
      <c r="K22" s="227" t="s">
        <v>10</v>
      </c>
      <c r="L22" s="227" t="s">
        <v>10</v>
      </c>
      <c r="M22" s="227" t="s">
        <v>10</v>
      </c>
      <c r="N22" s="227" t="s">
        <v>10</v>
      </c>
      <c r="O22" s="227" t="s">
        <v>10</v>
      </c>
      <c r="P22" s="227" t="s">
        <v>10</v>
      </c>
      <c r="Q22" s="130" t="s">
        <v>338</v>
      </c>
    </row>
    <row r="23" s="90" customFormat="true" ht="12" hidden="false" customHeight="false" outlineLevel="0" collapsed="false">
      <c r="A23" s="133" t="s">
        <v>339</v>
      </c>
      <c r="B23" s="228" t="n">
        <v>13.8805289472531</v>
      </c>
      <c r="C23" s="228" t="n">
        <v>9.96341317741337</v>
      </c>
      <c r="D23" s="228" t="n">
        <v>8.50626715971151</v>
      </c>
      <c r="E23" s="228" t="n">
        <v>1.35393750581631</v>
      </c>
      <c r="F23" s="228" t="n">
        <v>9.86020466552781</v>
      </c>
      <c r="G23" s="228" t="n">
        <v>0.0754449697282474</v>
      </c>
      <c r="H23" s="228" t="n">
        <v>0.0093048134089855</v>
      </c>
      <c r="I23" s="227" t="n">
        <v>4.15949050511852</v>
      </c>
      <c r="J23" s="227" t="n">
        <v>3.51955413912536</v>
      </c>
      <c r="K23" s="227" t="n">
        <v>0.204010625224726</v>
      </c>
      <c r="L23" s="227" t="n">
        <v>0.260903418655361</v>
      </c>
      <c r="M23" s="227" t="n">
        <v>0.12967619647333</v>
      </c>
      <c r="N23" s="227" t="n">
        <v>0.0329253841502506</v>
      </c>
      <c r="O23" s="227" t="n">
        <v>0.000129763826607618</v>
      </c>
      <c r="P23" s="227" t="n">
        <v>-0.242374735278796</v>
      </c>
      <c r="Q23" s="127" t="s">
        <v>340</v>
      </c>
    </row>
    <row r="24" s="90" customFormat="true" ht="12" hidden="false" customHeight="false" outlineLevel="0" collapsed="false">
      <c r="A24" s="131" t="s">
        <v>341</v>
      </c>
      <c r="B24" s="228" t="s">
        <v>10</v>
      </c>
      <c r="C24" s="228" t="s">
        <v>10</v>
      </c>
      <c r="D24" s="228" t="s">
        <v>10</v>
      </c>
      <c r="E24" s="228" t="s">
        <v>10</v>
      </c>
      <c r="F24" s="228" t="s">
        <v>10</v>
      </c>
      <c r="G24" s="228" t="s">
        <v>10</v>
      </c>
      <c r="H24" s="228" t="s">
        <v>10</v>
      </c>
      <c r="I24" s="227" t="s">
        <v>10</v>
      </c>
      <c r="J24" s="227" t="s">
        <v>10</v>
      </c>
      <c r="K24" s="227" t="s">
        <v>10</v>
      </c>
      <c r="L24" s="227" t="s">
        <v>10</v>
      </c>
      <c r="M24" s="227" t="s">
        <v>10</v>
      </c>
      <c r="N24" s="227" t="s">
        <v>10</v>
      </c>
      <c r="O24" s="227" t="s">
        <v>10</v>
      </c>
      <c r="P24" s="227" t="s">
        <v>10</v>
      </c>
      <c r="Q24" s="130" t="s">
        <v>342</v>
      </c>
    </row>
    <row r="25" s="90" customFormat="true" ht="12" hidden="false" customHeight="false" outlineLevel="0" collapsed="false">
      <c r="A25" s="131" t="s">
        <v>343</v>
      </c>
      <c r="B25" s="228" t="s">
        <v>116</v>
      </c>
      <c r="C25" s="228" t="s">
        <v>116</v>
      </c>
      <c r="D25" s="228" t="s">
        <v>116</v>
      </c>
      <c r="E25" s="228" t="s">
        <v>116</v>
      </c>
      <c r="F25" s="228" t="s">
        <v>116</v>
      </c>
      <c r="G25" s="228" t="s">
        <v>116</v>
      </c>
      <c r="H25" s="228" t="s">
        <v>116</v>
      </c>
      <c r="I25" s="227" t="s">
        <v>116</v>
      </c>
      <c r="J25" s="227" t="s">
        <v>116</v>
      </c>
      <c r="K25" s="227" t="s">
        <v>116</v>
      </c>
      <c r="L25" s="227" t="s">
        <v>116</v>
      </c>
      <c r="M25" s="227" t="s">
        <v>116</v>
      </c>
      <c r="N25" s="227" t="s">
        <v>116</v>
      </c>
      <c r="O25" s="227" t="s">
        <v>116</v>
      </c>
      <c r="P25" s="227" t="s">
        <v>116</v>
      </c>
      <c r="Q25" s="130"/>
    </row>
    <row r="26" s="90" customFormat="true" ht="12" hidden="false" customHeight="false" outlineLevel="0" collapsed="false">
      <c r="A26" s="131" t="s">
        <v>344</v>
      </c>
      <c r="B26" s="228" t="s">
        <v>10</v>
      </c>
      <c r="C26" s="228" t="s">
        <v>10</v>
      </c>
      <c r="D26" s="228" t="s">
        <v>10</v>
      </c>
      <c r="E26" s="228" t="s">
        <v>10</v>
      </c>
      <c r="F26" s="228" t="s">
        <v>10</v>
      </c>
      <c r="G26" s="228" t="s">
        <v>10</v>
      </c>
      <c r="H26" s="228" t="s">
        <v>10</v>
      </c>
      <c r="I26" s="227" t="s">
        <v>10</v>
      </c>
      <c r="J26" s="227" t="s">
        <v>10</v>
      </c>
      <c r="K26" s="227" t="s">
        <v>10</v>
      </c>
      <c r="L26" s="227" t="s">
        <v>10</v>
      </c>
      <c r="M26" s="227" t="s">
        <v>10</v>
      </c>
      <c r="N26" s="227" t="s">
        <v>10</v>
      </c>
      <c r="O26" s="227" t="s">
        <v>10</v>
      </c>
      <c r="P26" s="227" t="s">
        <v>10</v>
      </c>
      <c r="Q26" s="130" t="s">
        <v>345</v>
      </c>
    </row>
    <row r="27" s="90" customFormat="true" ht="12" hidden="false" customHeight="false" outlineLevel="0" collapsed="false">
      <c r="A27" s="131" t="s">
        <v>346</v>
      </c>
      <c r="B27" s="227" t="n">
        <v>12.9381462115992</v>
      </c>
      <c r="C27" s="227" t="n">
        <v>9.48428262073518</v>
      </c>
      <c r="D27" s="227" t="n">
        <v>8.14871543014358</v>
      </c>
      <c r="E27" s="227" t="n">
        <v>1.29510891045291</v>
      </c>
      <c r="F27" s="227" t="n">
        <v>9.44382434059649</v>
      </c>
      <c r="G27" s="227" t="n">
        <v>0.00930507158763946</v>
      </c>
      <c r="H27" s="227" t="n">
        <v>0.0201545958631423</v>
      </c>
      <c r="I27" s="228" t="n">
        <v>3.70785665353525</v>
      </c>
      <c r="J27" s="228" t="n">
        <v>3.32840970208748</v>
      </c>
      <c r="K27" s="228" t="n">
        <v>0.179157963952014</v>
      </c>
      <c r="L27" s="228" t="n">
        <v>0.101417154356756</v>
      </c>
      <c r="M27" s="228" t="n">
        <v>0.0777769291905338</v>
      </c>
      <c r="N27" s="228" t="n">
        <v>0.0199478820594178</v>
      </c>
      <c r="O27" s="228" t="n">
        <v>0.000281073608677185</v>
      </c>
      <c r="P27" s="228" t="n">
        <v>-0.253993062671224</v>
      </c>
      <c r="Q27" s="135" t="s">
        <v>347</v>
      </c>
    </row>
    <row r="28" s="90" customFormat="true" ht="12" hidden="false" customHeight="false" outlineLevel="0" collapsed="false">
      <c r="A28" s="128" t="s">
        <v>348</v>
      </c>
      <c r="B28" s="226" t="s">
        <v>10</v>
      </c>
      <c r="C28" s="226" t="s">
        <v>10</v>
      </c>
      <c r="D28" s="226" t="s">
        <v>10</v>
      </c>
      <c r="E28" s="226" t="s">
        <v>10</v>
      </c>
      <c r="F28" s="226" t="s">
        <v>10</v>
      </c>
      <c r="G28" s="226" t="s">
        <v>10</v>
      </c>
      <c r="H28" s="226" t="s">
        <v>10</v>
      </c>
      <c r="I28" s="224" t="s">
        <v>10</v>
      </c>
      <c r="J28" s="224" t="s">
        <v>10</v>
      </c>
      <c r="K28" s="224" t="s">
        <v>10</v>
      </c>
      <c r="L28" s="224" t="s">
        <v>10</v>
      </c>
      <c r="M28" s="224" t="s">
        <v>10</v>
      </c>
      <c r="N28" s="224" t="s">
        <v>10</v>
      </c>
      <c r="O28" s="224" t="s">
        <v>10</v>
      </c>
      <c r="P28" s="224" t="s">
        <v>10</v>
      </c>
      <c r="Q28" s="136" t="s">
        <v>349</v>
      </c>
    </row>
    <row r="29" s="90" customFormat="true" ht="12" hidden="false" customHeight="false" outlineLevel="0" collapsed="false">
      <c r="A29" s="125" t="s">
        <v>350</v>
      </c>
      <c r="B29" s="226" t="n">
        <v>13.0097623552248</v>
      </c>
      <c r="C29" s="226" t="n">
        <v>9.70897029463326</v>
      </c>
      <c r="D29" s="226" t="n">
        <v>8.19612907340999</v>
      </c>
      <c r="E29" s="226" t="n">
        <v>1.46286755932679</v>
      </c>
      <c r="F29" s="226" t="n">
        <v>9.65899663273676</v>
      </c>
      <c r="G29" s="226" t="n">
        <v>0.00835236891609096</v>
      </c>
      <c r="H29" s="226" t="n">
        <v>0.024457516070024</v>
      </c>
      <c r="I29" s="226" t="n">
        <v>3.77491055368697</v>
      </c>
      <c r="J29" s="226" t="n">
        <v>3.40328858934194</v>
      </c>
      <c r="K29" s="226" t="n">
        <v>0.0867940569384293</v>
      </c>
      <c r="L29" s="226" t="n">
        <v>0.125985798599318</v>
      </c>
      <c r="M29" s="226" t="n">
        <v>0.105147100135326</v>
      </c>
      <c r="N29" s="226" t="n">
        <v>0.0186300045133419</v>
      </c>
      <c r="O29" s="226" t="n">
        <v>9.50538222364698E-005</v>
      </c>
      <c r="P29" s="225" t="n">
        <v>-0.47411849309545</v>
      </c>
      <c r="Q29" s="127" t="s">
        <v>351</v>
      </c>
    </row>
    <row r="30" s="90" customFormat="true" ht="12" hidden="false" customHeight="false" outlineLevel="0" collapsed="false">
      <c r="A30" s="131" t="s">
        <v>352</v>
      </c>
      <c r="B30" s="227" t="n">
        <v>10.4035689491674</v>
      </c>
      <c r="C30" s="227" t="n">
        <v>7.60684892820046</v>
      </c>
      <c r="D30" s="227" t="n">
        <v>6.64607463594239</v>
      </c>
      <c r="E30" s="227" t="n">
        <v>0.908589298934066</v>
      </c>
      <c r="F30" s="227" t="n">
        <v>7.55466393487645</v>
      </c>
      <c r="G30" s="227" t="n">
        <v>0.00438291962740353</v>
      </c>
      <c r="H30" s="227" t="n">
        <v>0.0340281280753344</v>
      </c>
      <c r="I30" s="227" t="n">
        <v>2.86875270175109</v>
      </c>
      <c r="J30" s="227" t="n">
        <v>2.63437745142456</v>
      </c>
      <c r="K30" s="227" t="n">
        <v>0.0310133710415652</v>
      </c>
      <c r="L30" s="227" t="n">
        <v>0.0672898653522007</v>
      </c>
      <c r="M30" s="227" t="n">
        <v>0.0945497892714324</v>
      </c>
      <c r="N30" s="227" t="n">
        <v>0.00645301740742644</v>
      </c>
      <c r="O30" s="227" t="n">
        <v>2.62859411182105E-007</v>
      </c>
      <c r="P30" s="225" t="n">
        <v>-0.0720326807841178</v>
      </c>
      <c r="Q30" s="130" t="s">
        <v>353</v>
      </c>
    </row>
    <row r="31" s="90" customFormat="true" ht="12" hidden="false" customHeight="false" outlineLevel="0" collapsed="false">
      <c r="A31" s="128" t="s">
        <v>354</v>
      </c>
      <c r="B31" s="226" t="n">
        <v>13.0213485753182</v>
      </c>
      <c r="C31" s="226" t="n">
        <v>9.67512944902724</v>
      </c>
      <c r="D31" s="226" t="n">
        <v>7.97273140836836</v>
      </c>
      <c r="E31" s="226" t="n">
        <v>1.42255049575478</v>
      </c>
      <c r="F31" s="226" t="n">
        <v>9.39528190412315</v>
      </c>
      <c r="G31" s="226" t="n">
        <v>0.00934129587026075</v>
      </c>
      <c r="H31" s="226" t="n">
        <v>0.0946800872122305</v>
      </c>
      <c r="I31" s="226" t="n">
        <v>3.68780803602958</v>
      </c>
      <c r="J31" s="226" t="n">
        <v>3.24193682345731</v>
      </c>
      <c r="K31" s="226" t="n">
        <v>0.0512784022497975</v>
      </c>
      <c r="L31" s="226" t="n">
        <v>0.183562461935975</v>
      </c>
      <c r="M31" s="226" t="n">
        <v>0.128444949555385</v>
      </c>
      <c r="N31" s="226" t="n">
        <v>0.0330416386080018</v>
      </c>
      <c r="O31" s="226" t="s">
        <v>116</v>
      </c>
      <c r="P31" s="226" t="n">
        <v>-0.341588909738578</v>
      </c>
      <c r="Q31" s="130" t="s">
        <v>355</v>
      </c>
    </row>
    <row r="32" s="90" customFormat="true" ht="12" hidden="false" customHeight="false" outlineLevel="0" collapsed="false">
      <c r="A32" s="128" t="s">
        <v>356</v>
      </c>
      <c r="B32" s="226" t="s">
        <v>116</v>
      </c>
      <c r="C32" s="226" t="s">
        <v>116</v>
      </c>
      <c r="D32" s="226" t="s">
        <v>116</v>
      </c>
      <c r="E32" s="226" t="s">
        <v>116</v>
      </c>
      <c r="F32" s="226" t="s">
        <v>116</v>
      </c>
      <c r="G32" s="226" t="s">
        <v>116</v>
      </c>
      <c r="H32" s="226" t="s">
        <v>116</v>
      </c>
      <c r="I32" s="226" t="s">
        <v>116</v>
      </c>
      <c r="J32" s="226" t="s">
        <v>116</v>
      </c>
      <c r="K32" s="226" t="s">
        <v>116</v>
      </c>
      <c r="L32" s="226" t="s">
        <v>116</v>
      </c>
      <c r="M32" s="226" t="s">
        <v>116</v>
      </c>
      <c r="N32" s="226" t="s">
        <v>116</v>
      </c>
      <c r="O32" s="226" t="s">
        <v>116</v>
      </c>
      <c r="P32" s="226" t="s">
        <v>116</v>
      </c>
      <c r="Q32" s="130" t="s">
        <v>357</v>
      </c>
    </row>
    <row r="33" s="90" customFormat="true" ht="12" hidden="false" customHeight="false" outlineLevel="0" collapsed="false">
      <c r="A33" s="131" t="s">
        <v>358</v>
      </c>
      <c r="B33" s="227" t="n">
        <v>10.5039543418523</v>
      </c>
      <c r="C33" s="227" t="n">
        <v>7.85434104715946</v>
      </c>
      <c r="D33" s="227" t="n">
        <v>6.6538802297428</v>
      </c>
      <c r="E33" s="227" t="n">
        <v>1.19388855691406</v>
      </c>
      <c r="F33" s="227" t="n">
        <v>7.84776878665686</v>
      </c>
      <c r="G33" s="227" t="n">
        <v>0.00161428017208032</v>
      </c>
      <c r="H33" s="227" t="s">
        <v>116</v>
      </c>
      <c r="I33" s="227" t="n">
        <v>3.08757379677247</v>
      </c>
      <c r="J33" s="227" t="n">
        <v>2.75017505696561</v>
      </c>
      <c r="K33" s="227" t="n">
        <v>0.0680628808990612</v>
      </c>
      <c r="L33" s="227" t="n">
        <v>0.141879535472851</v>
      </c>
      <c r="M33" s="227" t="n">
        <v>0.0996370258749863</v>
      </c>
      <c r="N33" s="227" t="n">
        <v>0.0088107292733481</v>
      </c>
      <c r="O33" s="227" t="s">
        <v>116</v>
      </c>
      <c r="P33" s="225" t="n">
        <v>-0.437960502079605</v>
      </c>
      <c r="Q33" s="130" t="s">
        <v>359</v>
      </c>
    </row>
    <row r="34" s="90" customFormat="true" ht="12" hidden="false" customHeight="false" outlineLevel="0" collapsed="false">
      <c r="A34" s="128" t="s">
        <v>360</v>
      </c>
      <c r="B34" s="226" t="n">
        <v>7.42026584100575</v>
      </c>
      <c r="C34" s="226" t="n">
        <v>5.70993700278781</v>
      </c>
      <c r="D34" s="226" t="n">
        <v>4.76373842131851</v>
      </c>
      <c r="E34" s="226" t="n">
        <v>0.938544783995512</v>
      </c>
      <c r="F34" s="226" t="n">
        <v>5.70228320531402</v>
      </c>
      <c r="G34" s="226" t="n">
        <v>0.000603128929765941</v>
      </c>
      <c r="H34" s="226" t="n">
        <v>0.00705066854402638</v>
      </c>
      <c r="I34" s="226" t="n">
        <v>2.17302089871836</v>
      </c>
      <c r="J34" s="226" t="n">
        <v>2.01356918376638</v>
      </c>
      <c r="K34" s="226" t="n">
        <v>0.0215047494195163</v>
      </c>
      <c r="L34" s="226" t="n">
        <v>0.0888252177424444</v>
      </c>
      <c r="M34" s="226" t="n">
        <v>0.0463573142378206</v>
      </c>
      <c r="N34" s="226" t="n">
        <v>0.00158263329646534</v>
      </c>
      <c r="O34" s="226" t="n">
        <v>8.40150389629906E-006</v>
      </c>
      <c r="P34" s="225" t="n">
        <v>-0.462692060500417</v>
      </c>
      <c r="Q34" s="130" t="s">
        <v>361</v>
      </c>
    </row>
    <row r="35" s="90" customFormat="true" ht="12" hidden="false" customHeight="false" outlineLevel="0" collapsed="false">
      <c r="A35" s="131" t="s">
        <v>362</v>
      </c>
      <c r="B35" s="227" t="n">
        <v>9.55300889615861</v>
      </c>
      <c r="C35" s="227" t="n">
        <v>7.1891673653246</v>
      </c>
      <c r="D35" s="227" t="n">
        <v>5.84967168374869</v>
      </c>
      <c r="E35" s="227" t="n">
        <v>1.33514775795427</v>
      </c>
      <c r="F35" s="227" t="n">
        <v>7.18481944170296</v>
      </c>
      <c r="G35" s="227" t="n">
        <v>2.24614022578263E-005</v>
      </c>
      <c r="H35" s="227" t="s">
        <v>116</v>
      </c>
      <c r="I35" s="227" t="n">
        <v>2.86682516798986</v>
      </c>
      <c r="J35" s="227" t="n">
        <v>2.58576387923981</v>
      </c>
      <c r="K35" s="227" t="n">
        <v>0.0256347638230452</v>
      </c>
      <c r="L35" s="227" t="n">
        <v>0.179846957189177</v>
      </c>
      <c r="M35" s="227" t="n">
        <v>0.0587630519041223</v>
      </c>
      <c r="N35" s="227" t="n">
        <v>0.00666767610330751</v>
      </c>
      <c r="O35" s="227" t="n">
        <v>0.000211703137815891</v>
      </c>
      <c r="P35" s="227" t="n">
        <v>-0.502983637155855</v>
      </c>
      <c r="Q35" s="130" t="s">
        <v>363</v>
      </c>
    </row>
    <row r="36" s="90" customFormat="true" ht="12" hidden="false" customHeight="false" outlineLevel="0" collapsed="false">
      <c r="A36" s="128" t="s">
        <v>364</v>
      </c>
      <c r="B36" s="226" t="n">
        <v>8.42505443775038</v>
      </c>
      <c r="C36" s="226" t="n">
        <v>6.32943234111063</v>
      </c>
      <c r="D36" s="226" t="n">
        <v>5.54419584896708</v>
      </c>
      <c r="E36" s="226" t="n">
        <v>0.77816067179985</v>
      </c>
      <c r="F36" s="226" t="n">
        <v>6.32235652076693</v>
      </c>
      <c r="G36" s="226" t="n">
        <v>0.000278082827129521</v>
      </c>
      <c r="H36" s="226" t="n">
        <v>0.0057568110756666</v>
      </c>
      <c r="I36" s="226" t="n">
        <v>2.31451286121528</v>
      </c>
      <c r="J36" s="226" t="n">
        <v>2.1887102979739</v>
      </c>
      <c r="K36" s="226" t="n">
        <v>0.034340936344874</v>
      </c>
      <c r="L36" s="226" t="n">
        <v>0.0683208989123988</v>
      </c>
      <c r="M36" s="226" t="n">
        <v>0.018484307860624</v>
      </c>
      <c r="N36" s="226" t="n">
        <v>0.00264324663478739</v>
      </c>
      <c r="O36" s="226" t="n">
        <v>6.32738641182624E-005</v>
      </c>
      <c r="P36" s="226" t="n">
        <v>-0.218890764575537</v>
      </c>
      <c r="Q36" s="130" t="s">
        <v>365</v>
      </c>
    </row>
    <row r="37" s="90" customFormat="true" ht="12" hidden="false" customHeight="false" outlineLevel="0" collapsed="false">
      <c r="A37" s="131" t="s">
        <v>366</v>
      </c>
      <c r="B37" s="227" t="n">
        <v>13.8392761959085</v>
      </c>
      <c r="C37" s="227" t="n">
        <v>10.0211828567091</v>
      </c>
      <c r="D37" s="227" t="n">
        <v>8.58923414252198</v>
      </c>
      <c r="E37" s="227" t="n">
        <v>1.30847358437142</v>
      </c>
      <c r="F37" s="227" t="n">
        <v>9.8977077268934</v>
      </c>
      <c r="G37" s="227" t="n">
        <v>0.0508806821025124</v>
      </c>
      <c r="H37" s="227" t="n">
        <v>0.00757398036085849</v>
      </c>
      <c r="I37" s="227" t="n">
        <v>4.00365940269269</v>
      </c>
      <c r="J37" s="227" t="n">
        <v>3.46663684502778</v>
      </c>
      <c r="K37" s="227" t="n">
        <v>0.118163275879876</v>
      </c>
      <c r="L37" s="227" t="n">
        <v>0.208697515131895</v>
      </c>
      <c r="M37" s="227" t="n">
        <v>0.147441540067936</v>
      </c>
      <c r="N37" s="227" t="n">
        <v>0.0218756615608939</v>
      </c>
      <c r="O37" s="227" t="n">
        <v>6.66543253303192E-006</v>
      </c>
      <c r="P37" s="227" t="n">
        <v>-0.185566063493367</v>
      </c>
      <c r="Q37" s="130" t="s">
        <v>367</v>
      </c>
    </row>
    <row r="38" s="90" customFormat="true" ht="12" hidden="false" customHeight="false" outlineLevel="0" collapsed="false">
      <c r="A38" s="128" t="s">
        <v>368</v>
      </c>
      <c r="B38" s="226" t="n">
        <v>10.1841664806505</v>
      </c>
      <c r="C38" s="226" t="n">
        <v>8.02780591918014</v>
      </c>
      <c r="D38" s="226" t="n">
        <v>6.90490298045499</v>
      </c>
      <c r="E38" s="226" t="n">
        <v>1.09876930385635</v>
      </c>
      <c r="F38" s="226" t="n">
        <v>8.00367228431134</v>
      </c>
      <c r="G38" s="226" t="n">
        <v>0.0143831164004896</v>
      </c>
      <c r="H38" s="226" t="s">
        <v>116</v>
      </c>
      <c r="I38" s="226" t="n">
        <v>2.77462334013691</v>
      </c>
      <c r="J38" s="226" t="n">
        <v>2.60293419405932</v>
      </c>
      <c r="K38" s="226" t="n">
        <v>0.058221948587445</v>
      </c>
      <c r="L38" s="226" t="n">
        <v>0.0576433434675706</v>
      </c>
      <c r="M38" s="226" t="n">
        <v>0.0435884187962963</v>
      </c>
      <c r="N38" s="226" t="n">
        <v>0.00439969427274977</v>
      </c>
      <c r="O38" s="226" t="n">
        <v>0.000218683604557879</v>
      </c>
      <c r="P38" s="226" t="n">
        <v>-0.61826277866652</v>
      </c>
      <c r="Q38" s="130" t="s">
        <v>369</v>
      </c>
    </row>
    <row r="39" s="90" customFormat="true" ht="12" hidden="false" customHeight="false" outlineLevel="0" collapsed="false">
      <c r="A39" s="128" t="s">
        <v>370</v>
      </c>
      <c r="B39" s="226" t="n">
        <v>28.6255127534092</v>
      </c>
      <c r="C39" s="226" t="n">
        <v>18.4194015508069</v>
      </c>
      <c r="D39" s="226" t="n">
        <v>15.3615584005046</v>
      </c>
      <c r="E39" s="226" t="n">
        <v>2.96386099713954</v>
      </c>
      <c r="F39" s="226" t="n">
        <v>18.3254193976441</v>
      </c>
      <c r="G39" s="226" t="n">
        <v>0.0119688816306841</v>
      </c>
      <c r="H39" s="226" t="s">
        <v>116</v>
      </c>
      <c r="I39" s="226" t="n">
        <v>10.2860827161142</v>
      </c>
      <c r="J39" s="226" t="n">
        <v>6.82298432155115</v>
      </c>
      <c r="K39" s="226" t="n">
        <v>0.536372739130771</v>
      </c>
      <c r="L39" s="226" t="n">
        <v>0.305927233071345</v>
      </c>
      <c r="M39" s="226" t="n">
        <v>1.59194227547494</v>
      </c>
      <c r="N39" s="226" t="n">
        <v>0.124581806316307</v>
      </c>
      <c r="O39" s="226" t="s">
        <v>116</v>
      </c>
      <c r="P39" s="226" t="n">
        <v>-0.0799715135118587</v>
      </c>
      <c r="Q39" s="130" t="s">
        <v>371</v>
      </c>
    </row>
    <row r="40" s="90" customFormat="true" ht="12" hidden="false" customHeight="false" outlineLevel="0" collapsed="false">
      <c r="A40" s="128" t="s">
        <v>372</v>
      </c>
      <c r="B40" s="226" t="n">
        <v>13.471655072048</v>
      </c>
      <c r="C40" s="226" t="n">
        <v>9.86201473290202</v>
      </c>
      <c r="D40" s="226" t="n">
        <v>8.48986908595632</v>
      </c>
      <c r="E40" s="226" t="n">
        <v>1.33061387134049</v>
      </c>
      <c r="F40" s="226" t="n">
        <v>9.82048295729681</v>
      </c>
      <c r="G40" s="226" t="n">
        <v>0.0308723515851004</v>
      </c>
      <c r="H40" s="226" t="n">
        <v>0.00231373014548667</v>
      </c>
      <c r="I40" s="226" t="n">
        <v>3.79307992373466</v>
      </c>
      <c r="J40" s="226" t="n">
        <v>3.45531960966961</v>
      </c>
      <c r="K40" s="226" t="n">
        <v>0.103391449671653</v>
      </c>
      <c r="L40" s="226" t="n">
        <v>0.117290006204671</v>
      </c>
      <c r="M40" s="226" t="n">
        <v>0.0764555351570757</v>
      </c>
      <c r="N40" s="226" t="n">
        <v>0.0167876550342876</v>
      </c>
      <c r="O40" s="226" t="n">
        <v>0.000446181708974064</v>
      </c>
      <c r="P40" s="225" t="n">
        <v>-0.183439584588689</v>
      </c>
      <c r="Q40" s="130" t="s">
        <v>373</v>
      </c>
    </row>
    <row r="41" s="90" customFormat="true" ht="12" hidden="false" customHeight="false" outlineLevel="0" collapsed="false">
      <c r="A41" s="131" t="s">
        <v>374</v>
      </c>
      <c r="B41" s="227" t="n">
        <v>13.389596610754</v>
      </c>
      <c r="C41" s="227" t="n">
        <v>9.63049018633344</v>
      </c>
      <c r="D41" s="227" t="n">
        <v>8.45948884552539</v>
      </c>
      <c r="E41" s="227" t="n">
        <v>1.15399499969175</v>
      </c>
      <c r="F41" s="227" t="n">
        <v>9.61348384521714</v>
      </c>
      <c r="G41" s="227" t="n">
        <v>0.0147906381214367</v>
      </c>
      <c r="H41" s="227" t="s">
        <v>116</v>
      </c>
      <c r="I41" s="227" t="n">
        <v>3.88975790264837</v>
      </c>
      <c r="J41" s="227" t="n">
        <v>3.43030054882758</v>
      </c>
      <c r="K41" s="227" t="n">
        <v>0.130619486964229</v>
      </c>
      <c r="L41" s="227" t="n">
        <v>0.15599759514162</v>
      </c>
      <c r="M41" s="227" t="n">
        <v>0.0855097742762832</v>
      </c>
      <c r="N41" s="227" t="n">
        <v>0.0252122381893029</v>
      </c>
      <c r="O41" s="227" t="s">
        <v>116</v>
      </c>
      <c r="P41" s="225" t="n">
        <v>-0.130651478227795</v>
      </c>
      <c r="Q41" s="130" t="s">
        <v>375</v>
      </c>
    </row>
    <row r="42" s="90" customFormat="true" ht="12" hidden="false" customHeight="false" outlineLevel="0" collapsed="false">
      <c r="A42" s="128" t="s">
        <v>376</v>
      </c>
      <c r="B42" s="226" t="n">
        <v>12.7844543615939</v>
      </c>
      <c r="C42" s="226" t="n">
        <v>9.60247406592454</v>
      </c>
      <c r="D42" s="226" t="n">
        <v>8.00883315042897</v>
      </c>
      <c r="E42" s="226" t="n">
        <v>1.56055715185381</v>
      </c>
      <c r="F42" s="226" t="n">
        <v>9.56939030228277</v>
      </c>
      <c r="G42" s="226" t="n">
        <v>0.00678180687576295</v>
      </c>
      <c r="H42" s="226" t="n">
        <v>0.00171793174968725</v>
      </c>
      <c r="I42" s="226" t="n">
        <v>3.67410222566044</v>
      </c>
      <c r="J42" s="226" t="n">
        <v>3.37135547661706</v>
      </c>
      <c r="K42" s="226" t="n">
        <v>0.0640531755168865</v>
      </c>
      <c r="L42" s="226" t="n">
        <v>0.123301480651925</v>
      </c>
      <c r="M42" s="226" t="n">
        <v>0.0783180653013714</v>
      </c>
      <c r="N42" s="226" t="n">
        <v>0.00990548995019142</v>
      </c>
      <c r="O42" s="226" t="n">
        <v>9.50479985249534E-005</v>
      </c>
      <c r="P42" s="225" t="n">
        <v>-0.492121929991111</v>
      </c>
      <c r="Q42" s="130" t="s">
        <v>377</v>
      </c>
    </row>
    <row r="43" s="90" customFormat="true" ht="12" hidden="false" customHeight="false" outlineLevel="0" collapsed="false">
      <c r="A43" s="131" t="s">
        <v>378</v>
      </c>
      <c r="B43" s="227" t="n">
        <v>14.0120679554827</v>
      </c>
      <c r="C43" s="227" t="n">
        <v>10.2945526544194</v>
      </c>
      <c r="D43" s="227" t="n">
        <v>8.80459240955495</v>
      </c>
      <c r="E43" s="227" t="n">
        <v>1.37918845339523</v>
      </c>
      <c r="F43" s="227" t="n">
        <v>10.1837808629502</v>
      </c>
      <c r="G43" s="227" t="n">
        <v>0.0264439961927452</v>
      </c>
      <c r="H43" s="227" t="n">
        <v>0.042732409523091</v>
      </c>
      <c r="I43" s="227" t="n">
        <v>4.03566138590386</v>
      </c>
      <c r="J43" s="227" t="n">
        <v>3.54014686049377</v>
      </c>
      <c r="K43" s="227" t="n">
        <v>0.0943107588082077</v>
      </c>
      <c r="L43" s="227" t="n">
        <v>0.238126530698279</v>
      </c>
      <c r="M43" s="227" t="n">
        <v>0.10550925639844</v>
      </c>
      <c r="N43" s="227" t="n">
        <v>0.0298439949989074</v>
      </c>
      <c r="O43" s="227" t="n">
        <v>0.000215290939365374</v>
      </c>
      <c r="P43" s="225" t="n">
        <v>-0.318146084840578</v>
      </c>
      <c r="Q43" s="130" t="s">
        <v>379</v>
      </c>
    </row>
    <row r="44" s="90" customFormat="true" ht="12" hidden="false" customHeight="false" outlineLevel="0" collapsed="false">
      <c r="A44" s="128" t="s">
        <v>380</v>
      </c>
      <c r="B44" s="226" t="n">
        <v>17.335707975309</v>
      </c>
      <c r="C44" s="226" t="n">
        <v>12.9453360272596</v>
      </c>
      <c r="D44" s="226" t="n">
        <v>10.41218445276</v>
      </c>
      <c r="E44" s="226" t="n">
        <v>2.48577105433146</v>
      </c>
      <c r="F44" s="226" t="n">
        <v>12.8979555070914</v>
      </c>
      <c r="G44" s="226" t="n">
        <v>0.0168722312232972</v>
      </c>
      <c r="H44" s="226" t="n">
        <v>0.000753105865727954</v>
      </c>
      <c r="I44" s="226" t="n">
        <v>5.39337101124722</v>
      </c>
      <c r="J44" s="226" t="n">
        <v>4.64538130923354</v>
      </c>
      <c r="K44" s="226" t="n">
        <v>0.230477806559414</v>
      </c>
      <c r="L44" s="226" t="n">
        <v>0.123214669506162</v>
      </c>
      <c r="M44" s="226" t="n">
        <v>0.253966120074591</v>
      </c>
      <c r="N44" s="226" t="n">
        <v>0.0128184124856511</v>
      </c>
      <c r="O44" s="226" t="s">
        <v>116</v>
      </c>
      <c r="P44" s="226" t="n">
        <v>-1.00299906319779</v>
      </c>
      <c r="Q44" s="130" t="s">
        <v>381</v>
      </c>
    </row>
    <row r="45" s="90" customFormat="true" ht="12" hidden="false" customHeight="false" outlineLevel="0" collapsed="false">
      <c r="A45" s="131" t="s">
        <v>382</v>
      </c>
      <c r="B45" s="227" t="n">
        <v>11.5183519133924</v>
      </c>
      <c r="C45" s="227" t="n">
        <v>8.64108697259286</v>
      </c>
      <c r="D45" s="227" t="n">
        <v>7.3454143001394</v>
      </c>
      <c r="E45" s="227" t="n">
        <v>1.22867332026531</v>
      </c>
      <c r="F45" s="227" t="n">
        <v>8.57408762040471</v>
      </c>
      <c r="G45" s="227" t="n">
        <v>0.00137232171084015</v>
      </c>
      <c r="H45" s="227" t="n">
        <v>0.0570893165186474</v>
      </c>
      <c r="I45" s="227" t="n">
        <v>3.23680249501764</v>
      </c>
      <c r="J45" s="227" t="n">
        <v>2.98609042896155</v>
      </c>
      <c r="K45" s="227" t="n">
        <v>0.0542819603683881</v>
      </c>
      <c r="L45" s="227" t="n">
        <v>0.119227616105603</v>
      </c>
      <c r="M45" s="227" t="n">
        <v>0.0457205932114869</v>
      </c>
      <c r="N45" s="227" t="n">
        <v>0.0133536410017826</v>
      </c>
      <c r="O45" s="227" t="n">
        <v>8.6840914728863E-005</v>
      </c>
      <c r="P45" s="225" t="n">
        <v>-0.35953755421808</v>
      </c>
      <c r="Q45" s="130" t="s">
        <v>383</v>
      </c>
    </row>
    <row r="46" s="90" customFormat="true" ht="12" hidden="false" customHeight="false" outlineLevel="0" collapsed="false">
      <c r="A46" s="128" t="s">
        <v>384</v>
      </c>
      <c r="B46" s="226" t="n">
        <v>12.2453834550088</v>
      </c>
      <c r="C46" s="226" t="n">
        <v>9.20633136112182</v>
      </c>
      <c r="D46" s="226" t="n">
        <v>7.97520626923635</v>
      </c>
      <c r="E46" s="226" t="n">
        <v>1.21152550129437</v>
      </c>
      <c r="F46" s="226" t="n">
        <v>9.18673177053072</v>
      </c>
      <c r="G46" s="226" t="n">
        <v>0.00131759652482477</v>
      </c>
      <c r="H46" s="226" t="n">
        <v>0.00408111764478656</v>
      </c>
      <c r="I46" s="226" t="n">
        <v>3.37901249290672</v>
      </c>
      <c r="J46" s="226" t="n">
        <v>3.18163317220106</v>
      </c>
      <c r="K46" s="226" t="n">
        <v>0.0205314198652412</v>
      </c>
      <c r="L46" s="226" t="n">
        <v>0.10518253015443</v>
      </c>
      <c r="M46" s="226" t="n">
        <v>0.0453864197251679</v>
      </c>
      <c r="N46" s="226" t="n">
        <v>0.0102879516905702</v>
      </c>
      <c r="O46" s="226" t="n">
        <v>2.79931863908321E-005</v>
      </c>
      <c r="P46" s="226" t="n">
        <v>-0.339960399019744</v>
      </c>
      <c r="Q46" s="130" t="s">
        <v>385</v>
      </c>
    </row>
    <row r="47" s="90" customFormat="true" ht="12" hidden="false" customHeight="false" outlineLevel="0" collapsed="false">
      <c r="A47" s="131" t="s">
        <v>386</v>
      </c>
      <c r="B47" s="227" t="n">
        <v>13.1402849083507</v>
      </c>
      <c r="C47" s="227" t="n">
        <v>9.80807736279196</v>
      </c>
      <c r="D47" s="227" t="n">
        <v>8.41222933868466</v>
      </c>
      <c r="E47" s="227" t="n">
        <v>1.37554022328383</v>
      </c>
      <c r="F47" s="227" t="n">
        <v>9.78776956196849</v>
      </c>
      <c r="G47" s="227" t="n">
        <v>0.00757341135380469</v>
      </c>
      <c r="H47" s="227" t="n">
        <v>0.0030203811919894</v>
      </c>
      <c r="I47" s="227" t="n">
        <v>3.68489577821558</v>
      </c>
      <c r="J47" s="227" t="n">
        <v>3.40562785734726</v>
      </c>
      <c r="K47" s="227" t="n">
        <v>0.0576779886131183</v>
      </c>
      <c r="L47" s="227" t="n">
        <v>0.110882567139834</v>
      </c>
      <c r="M47" s="227" t="n">
        <v>0.0664732962199279</v>
      </c>
      <c r="N47" s="227" t="n">
        <v>0.013455242272643</v>
      </c>
      <c r="O47" s="227" t="n">
        <v>3.83553467535502E-005</v>
      </c>
      <c r="P47" s="227" t="n">
        <v>-0.352688232656844</v>
      </c>
      <c r="Q47" s="130" t="s">
        <v>387</v>
      </c>
    </row>
    <row r="48" s="90" customFormat="true" ht="12" hidden="false" customHeight="false" outlineLevel="0" collapsed="false">
      <c r="A48" s="128" t="s">
        <v>388</v>
      </c>
      <c r="B48" s="226" t="n">
        <v>13.4278959236764</v>
      </c>
      <c r="C48" s="226" t="n">
        <v>9.95730399452686</v>
      </c>
      <c r="D48" s="226" t="n">
        <v>8.36121725372317</v>
      </c>
      <c r="E48" s="226" t="n">
        <v>1.57126540695891</v>
      </c>
      <c r="F48" s="226" t="n">
        <v>9.93248266068207</v>
      </c>
      <c r="G48" s="226" t="n">
        <v>0.00499780111346385</v>
      </c>
      <c r="H48" s="226" t="n">
        <v>0.0163773946276501</v>
      </c>
      <c r="I48" s="226" t="n">
        <v>3.99285515121046</v>
      </c>
      <c r="J48" s="226" t="n">
        <v>3.57731058011091</v>
      </c>
      <c r="K48" s="226" t="n">
        <v>0.11137740690161</v>
      </c>
      <c r="L48" s="226" t="n">
        <v>0.168681977006609</v>
      </c>
      <c r="M48" s="226" t="n">
        <v>0.0815612106569543</v>
      </c>
      <c r="N48" s="226" t="n">
        <v>0.0195775793985076</v>
      </c>
      <c r="O48" s="226" t="n">
        <v>0.000114877510184447</v>
      </c>
      <c r="P48" s="226" t="n">
        <v>-0.522263222060912</v>
      </c>
      <c r="Q48" s="130" t="s">
        <v>389</v>
      </c>
    </row>
    <row r="49" s="90" customFormat="true" ht="12" hidden="false" customHeight="false" outlineLevel="0" collapsed="false">
      <c r="A49" s="131" t="s">
        <v>390</v>
      </c>
      <c r="B49" s="227" t="n">
        <v>15.7285198918442</v>
      </c>
      <c r="C49" s="227" t="n">
        <v>11.9697172125642</v>
      </c>
      <c r="D49" s="227" t="n">
        <v>9.98035627621197</v>
      </c>
      <c r="E49" s="227" t="n">
        <v>1.96509157201572</v>
      </c>
      <c r="F49" s="227" t="n">
        <v>11.9454478482277</v>
      </c>
      <c r="G49" s="227" t="n">
        <v>0.00461941718355424</v>
      </c>
      <c r="H49" s="227" t="n">
        <v>0.00159498832262029</v>
      </c>
      <c r="I49" s="227" t="n">
        <v>4.67170882132406</v>
      </c>
      <c r="J49" s="227" t="n">
        <v>4.24009106827352</v>
      </c>
      <c r="K49" s="227" t="n">
        <v>0.130898993570707</v>
      </c>
      <c r="L49" s="227" t="n">
        <v>0.126677006455531</v>
      </c>
      <c r="M49" s="227" t="n">
        <v>0.116938048388151</v>
      </c>
      <c r="N49" s="227" t="n">
        <v>0.0327755213710127</v>
      </c>
      <c r="O49" s="227" t="n">
        <v>0.000208712734887746</v>
      </c>
      <c r="P49" s="225" t="n">
        <v>-0.912906142044087</v>
      </c>
      <c r="Q49" s="130" t="s">
        <v>391</v>
      </c>
    </row>
    <row r="50" s="90" customFormat="true" ht="12" hidden="false" customHeight="false" outlineLevel="0" collapsed="false">
      <c r="A50" s="128" t="s">
        <v>392</v>
      </c>
      <c r="B50" s="226" t="n">
        <v>12.7221501663573</v>
      </c>
      <c r="C50" s="226" t="n">
        <v>9.61220775829766</v>
      </c>
      <c r="D50" s="226" t="n">
        <v>8.3584259793763</v>
      </c>
      <c r="E50" s="226" t="n">
        <v>1.23006813756065</v>
      </c>
      <c r="F50" s="226" t="n">
        <v>9.58849411693695</v>
      </c>
      <c r="G50" s="226" t="n">
        <v>0.0115686447683139</v>
      </c>
      <c r="H50" s="226" t="n">
        <v>0.00890918177258757</v>
      </c>
      <c r="I50" s="226" t="n">
        <v>3.29661041094283</v>
      </c>
      <c r="J50" s="226" t="n">
        <v>2.9883332807739</v>
      </c>
      <c r="K50" s="226" t="n">
        <v>0.114301917709149</v>
      </c>
      <c r="L50" s="226" t="n">
        <v>0.0543467077991482</v>
      </c>
      <c r="M50" s="226" t="n">
        <v>0.0742293529245577</v>
      </c>
      <c r="N50" s="226" t="n">
        <v>0.0264249006804909</v>
      </c>
      <c r="O50" s="226" t="n">
        <v>2.56841276326849E-005</v>
      </c>
      <c r="P50" s="225" t="n">
        <v>-0.186668002883149</v>
      </c>
      <c r="Q50" s="130" t="s">
        <v>393</v>
      </c>
    </row>
    <row r="51" s="90" customFormat="true" ht="12" hidden="false" customHeight="false" outlineLevel="0" collapsed="false">
      <c r="A51" s="131" t="s">
        <v>394</v>
      </c>
      <c r="B51" s="227" t="n">
        <v>9.50843253012858</v>
      </c>
      <c r="C51" s="227" t="n">
        <v>7.23106133622749</v>
      </c>
      <c r="D51" s="227" t="n">
        <v>6.11881303795902</v>
      </c>
      <c r="E51" s="227" t="n">
        <v>1.10290460821636</v>
      </c>
      <c r="F51" s="227" t="n">
        <v>7.22171764617537</v>
      </c>
      <c r="G51" s="227" t="n">
        <v>0.00403605167014762</v>
      </c>
      <c r="H51" s="227" t="n">
        <v>4.99059439467141E-005</v>
      </c>
      <c r="I51" s="227" t="n">
        <v>2.75633310877778</v>
      </c>
      <c r="J51" s="227" t="n">
        <v>2.54613249920764</v>
      </c>
      <c r="K51" s="227" t="n">
        <v>0.0327331467155943</v>
      </c>
      <c r="L51" s="227" t="n">
        <v>0.103685391311075</v>
      </c>
      <c r="M51" s="227" t="n">
        <v>0.0671028571301977</v>
      </c>
      <c r="N51" s="227" t="n">
        <v>0.00497744609180382</v>
      </c>
      <c r="O51" s="227" t="n">
        <v>3.13873861300089E-006</v>
      </c>
      <c r="P51" s="225" t="n">
        <v>-0.478961914876682</v>
      </c>
      <c r="Q51" s="130" t="s">
        <v>395</v>
      </c>
    </row>
    <row r="52" s="90" customFormat="true" ht="12" hidden="false" customHeight="false" outlineLevel="0" collapsed="false">
      <c r="A52" s="128" t="s">
        <v>396</v>
      </c>
      <c r="B52" s="226" t="n">
        <v>10.7824367462775</v>
      </c>
      <c r="C52" s="226" t="n">
        <v>8.05009731615121</v>
      </c>
      <c r="D52" s="226" t="n">
        <v>6.98145881764956</v>
      </c>
      <c r="E52" s="226" t="n">
        <v>1.06860046649183</v>
      </c>
      <c r="F52" s="226" t="n">
        <v>8.05005928414139</v>
      </c>
      <c r="G52" s="226" t="n">
        <v>3.80320098122537E-005</v>
      </c>
      <c r="H52" s="226" t="s">
        <v>116</v>
      </c>
      <c r="I52" s="226" t="n">
        <v>3.00396806656831</v>
      </c>
      <c r="J52" s="226" t="n">
        <v>2.82586113308186</v>
      </c>
      <c r="K52" s="226" t="n">
        <v>0.0374579214277043</v>
      </c>
      <c r="L52" s="226" t="n">
        <v>0.0609295092301311</v>
      </c>
      <c r="M52" s="226" t="n">
        <v>0.0687953199401897</v>
      </c>
      <c r="N52" s="226" t="n">
        <v>0.00730859002676293</v>
      </c>
      <c r="O52" s="226" t="s">
        <v>116</v>
      </c>
      <c r="P52" s="226" t="n">
        <v>-0.27162863644206</v>
      </c>
      <c r="Q52" s="130" t="s">
        <v>397</v>
      </c>
    </row>
    <row r="53" s="90" customFormat="true" ht="12" hidden="false" customHeight="false" outlineLevel="0" collapsed="false">
      <c r="A53" s="131" t="s">
        <v>398</v>
      </c>
      <c r="B53" s="227" t="n">
        <v>15.5779277761701</v>
      </c>
      <c r="C53" s="227" t="n">
        <v>11.2880513229773</v>
      </c>
      <c r="D53" s="227" t="n">
        <v>9.48745978833791</v>
      </c>
      <c r="E53" s="227" t="n">
        <v>1.47877134100209</v>
      </c>
      <c r="F53" s="227" t="n">
        <v>10.96623112934</v>
      </c>
      <c r="G53" s="227" t="n">
        <v>0.0364524069740673</v>
      </c>
      <c r="H53" s="227" t="n">
        <v>0.263830400062454</v>
      </c>
      <c r="I53" s="227" t="n">
        <v>4.5411766002564</v>
      </c>
      <c r="J53" s="227" t="n">
        <v>3.90070768131342</v>
      </c>
      <c r="K53" s="227" t="n">
        <v>0.115618465996633</v>
      </c>
      <c r="L53" s="227" t="n">
        <v>0.122774418950213</v>
      </c>
      <c r="M53" s="227" t="n">
        <v>0.310228468175748</v>
      </c>
      <c r="N53" s="227" t="n">
        <v>0.0571252693092697</v>
      </c>
      <c r="O53" s="227" t="n">
        <v>2.5136904425663E-006</v>
      </c>
      <c r="P53" s="227" t="n">
        <v>-0.251300147063639</v>
      </c>
      <c r="Q53" s="130" t="s">
        <v>399</v>
      </c>
    </row>
    <row r="54" s="90" customFormat="true" ht="12" hidden="false" customHeight="false" outlineLevel="0" collapsed="false">
      <c r="A54" s="133" t="s">
        <v>400</v>
      </c>
      <c r="B54" s="228" t="n">
        <v>20.7512768179487</v>
      </c>
      <c r="C54" s="228" t="n">
        <v>14.6268700195487</v>
      </c>
      <c r="D54" s="228" t="n">
        <v>12.2771861388282</v>
      </c>
      <c r="E54" s="228" t="n">
        <v>2.06789039360908</v>
      </c>
      <c r="F54" s="228" t="n">
        <v>14.3450765324373</v>
      </c>
      <c r="G54" s="228" t="n">
        <v>0.190904419924529</v>
      </c>
      <c r="H54" s="228" t="n">
        <v>0.0518808368476515</v>
      </c>
      <c r="I54" s="227" t="n">
        <v>6.15715723308729</v>
      </c>
      <c r="J54" s="227" t="n">
        <v>5.11387502786578</v>
      </c>
      <c r="K54" s="227" t="n">
        <v>0.308524638864883</v>
      </c>
      <c r="L54" s="227" t="n">
        <v>0.324948863301067</v>
      </c>
      <c r="M54" s="227" t="n">
        <v>0.28124926045815</v>
      </c>
      <c r="N54" s="227" t="n">
        <v>0.0571088258982734</v>
      </c>
      <c r="O54" s="227" t="n">
        <v>0.000207172005674958</v>
      </c>
      <c r="P54" s="227" t="n">
        <v>-0.0327504346873026</v>
      </c>
      <c r="Q54" s="127" t="s">
        <v>401</v>
      </c>
    </row>
    <row r="55" s="90" customFormat="true" ht="12" hidden="false" customHeight="false" outlineLevel="0" collapsed="false">
      <c r="A55" s="131" t="s">
        <v>402</v>
      </c>
      <c r="B55" s="228" t="n">
        <v>20.7512768179487</v>
      </c>
      <c r="C55" s="228" t="n">
        <v>14.6268700195487</v>
      </c>
      <c r="D55" s="228" t="n">
        <v>12.2771861388282</v>
      </c>
      <c r="E55" s="228" t="n">
        <v>2.06789039360908</v>
      </c>
      <c r="F55" s="228" t="n">
        <v>14.3450765324373</v>
      </c>
      <c r="G55" s="228" t="n">
        <v>0.190904419924529</v>
      </c>
      <c r="H55" s="228" t="n">
        <v>0.0518808368476515</v>
      </c>
      <c r="I55" s="227" t="n">
        <v>6.15715723308729</v>
      </c>
      <c r="J55" s="227" t="n">
        <v>5.11387502786578</v>
      </c>
      <c r="K55" s="227" t="n">
        <v>0.308524638864883</v>
      </c>
      <c r="L55" s="227" t="n">
        <v>0.324948863301067</v>
      </c>
      <c r="M55" s="227" t="n">
        <v>0.28124926045815</v>
      </c>
      <c r="N55" s="227" t="n">
        <v>0.0571088258982734</v>
      </c>
      <c r="O55" s="227" t="n">
        <v>0.000207172005674958</v>
      </c>
      <c r="P55" s="227" t="n">
        <v>-0.0327504346873026</v>
      </c>
      <c r="Q55" s="137" t="s">
        <v>403</v>
      </c>
    </row>
    <row r="56" s="90" customFormat="true" ht="12" hidden="false" customHeight="false" outlineLevel="0" collapsed="false">
      <c r="A56" s="125" t="s">
        <v>404</v>
      </c>
      <c r="B56" s="226" t="n">
        <v>11.7447651466551</v>
      </c>
      <c r="C56" s="226" t="n">
        <v>8.46988906578451</v>
      </c>
      <c r="D56" s="226" t="n">
        <v>7.11362805476794</v>
      </c>
      <c r="E56" s="226" t="n">
        <v>1.21954964507166</v>
      </c>
      <c r="F56" s="226" t="n">
        <v>8.33317769983959</v>
      </c>
      <c r="G56" s="226" t="n">
        <v>0.0740515006370191</v>
      </c>
      <c r="H56" s="226" t="n">
        <v>0.0187088180551614</v>
      </c>
      <c r="I56" s="226" t="n">
        <v>3.32364604569146</v>
      </c>
      <c r="J56" s="226" t="n">
        <v>2.951955611317</v>
      </c>
      <c r="K56" s="226" t="n">
        <v>0.140653628648184</v>
      </c>
      <c r="L56" s="226" t="n">
        <v>0.0944201903565324</v>
      </c>
      <c r="M56" s="226" t="n">
        <v>0.0920961160000025</v>
      </c>
      <c r="N56" s="226" t="n">
        <v>0.0146315200573927</v>
      </c>
      <c r="O56" s="226" t="n">
        <v>0.000457476910622584</v>
      </c>
      <c r="P56" s="226" t="n">
        <v>-0.0487699648208728</v>
      </c>
      <c r="Q56" s="138" t="s">
        <v>405</v>
      </c>
    </row>
    <row r="57" s="90" customFormat="true" ht="12" hidden="false" customHeight="false" outlineLevel="0" collapsed="false">
      <c r="A57" s="128" t="s">
        <v>406</v>
      </c>
      <c r="B57" s="226" t="n">
        <v>12.4410868216707</v>
      </c>
      <c r="C57" s="226" t="n">
        <v>8.85717075499955</v>
      </c>
      <c r="D57" s="226" t="n">
        <v>7.23829580397477</v>
      </c>
      <c r="E57" s="226" t="n">
        <v>1.4703049395</v>
      </c>
      <c r="F57" s="226" t="n">
        <v>8.70860074347477</v>
      </c>
      <c r="G57" s="226" t="n">
        <v>0.139842826329148</v>
      </c>
      <c r="H57" s="226" t="s">
        <v>116</v>
      </c>
      <c r="I57" s="226" t="n">
        <v>3.59244618856162</v>
      </c>
      <c r="J57" s="226" t="n">
        <v>3.15470953002787</v>
      </c>
      <c r="K57" s="226" t="n">
        <v>0.23224568519943</v>
      </c>
      <c r="L57" s="226" t="n">
        <v>0.0992683586250935</v>
      </c>
      <c r="M57" s="226" t="n">
        <v>0.0688655784283731</v>
      </c>
      <c r="N57" s="226" t="n">
        <v>0.0110032387684911</v>
      </c>
      <c r="O57" s="226" t="n">
        <v>0.00013905301689349</v>
      </c>
      <c r="P57" s="225" t="n">
        <v>-0.00853012189045014</v>
      </c>
      <c r="Q57" s="139" t="s">
        <v>407</v>
      </c>
    </row>
    <row r="58" s="90" customFormat="true" ht="12" hidden="false" customHeight="false" outlineLevel="0" collapsed="false">
      <c r="A58" s="131" t="s">
        <v>408</v>
      </c>
      <c r="B58" s="227" t="s">
        <v>10</v>
      </c>
      <c r="C58" s="227" t="s">
        <v>10</v>
      </c>
      <c r="D58" s="227" t="s">
        <v>10</v>
      </c>
      <c r="E58" s="227" t="s">
        <v>10</v>
      </c>
      <c r="F58" s="227" t="s">
        <v>10</v>
      </c>
      <c r="G58" s="227" t="s">
        <v>10</v>
      </c>
      <c r="H58" s="227" t="s">
        <v>10</v>
      </c>
      <c r="I58" s="227" t="s">
        <v>10</v>
      </c>
      <c r="J58" s="227" t="s">
        <v>10</v>
      </c>
      <c r="K58" s="227" t="s">
        <v>10</v>
      </c>
      <c r="L58" s="227" t="s">
        <v>10</v>
      </c>
      <c r="M58" s="227" t="s">
        <v>10</v>
      </c>
      <c r="N58" s="227" t="s">
        <v>10</v>
      </c>
      <c r="O58" s="227" t="s">
        <v>10</v>
      </c>
      <c r="P58" s="227" t="s">
        <v>10</v>
      </c>
      <c r="Q58" s="139" t="s">
        <v>409</v>
      </c>
    </row>
    <row r="59" s="90" customFormat="true" ht="12" hidden="false" customHeight="false" outlineLevel="0" collapsed="false">
      <c r="A59" s="128" t="s">
        <v>410</v>
      </c>
      <c r="B59" s="226" t="n">
        <v>11.2696085191234</v>
      </c>
      <c r="C59" s="226" t="n">
        <v>8.2081861250919</v>
      </c>
      <c r="D59" s="226" t="n">
        <v>7.02273752474926</v>
      </c>
      <c r="E59" s="226" t="n">
        <v>1.05358603803959</v>
      </c>
      <c r="F59" s="226" t="n">
        <v>8.07632356278884</v>
      </c>
      <c r="G59" s="226" t="n">
        <v>0.0307166671933194</v>
      </c>
      <c r="H59" s="226" t="n">
        <v>0.0319693833709765</v>
      </c>
      <c r="I59" s="226" t="n">
        <v>3.13803289614299</v>
      </c>
      <c r="J59" s="226" t="n">
        <v>2.81427928691876</v>
      </c>
      <c r="K59" s="226" t="n">
        <v>0.0802877603317074</v>
      </c>
      <c r="L59" s="226" t="n">
        <v>0.0890347544625616</v>
      </c>
      <c r="M59" s="226" t="n">
        <v>0.104408265520652</v>
      </c>
      <c r="N59" s="226" t="n">
        <v>0.0169051768409915</v>
      </c>
      <c r="O59" s="226" t="n">
        <v>0.00062741130281656</v>
      </c>
      <c r="P59" s="226" t="n">
        <v>-0.0766105021115289</v>
      </c>
      <c r="Q59" s="139" t="s">
        <v>411</v>
      </c>
    </row>
    <row r="60" s="90" customFormat="true" ht="12" hidden="false" customHeight="false" outlineLevel="0" collapsed="false">
      <c r="A60" s="131" t="s">
        <v>412</v>
      </c>
      <c r="B60" s="227" t="n">
        <v>11.3927190884674</v>
      </c>
      <c r="C60" s="227" t="n">
        <v>8.0488030344857</v>
      </c>
      <c r="D60" s="227" t="n">
        <v>6.99269172183786</v>
      </c>
      <c r="E60" s="227" t="n">
        <v>1.03489442086797</v>
      </c>
      <c r="F60" s="227" t="n">
        <v>8.02758614270583</v>
      </c>
      <c r="G60" s="227" t="n">
        <v>0.0212168917798788</v>
      </c>
      <c r="H60" s="227" t="s">
        <v>116</v>
      </c>
      <c r="I60" s="227" t="n">
        <v>3.3900315807439</v>
      </c>
      <c r="J60" s="227" t="n">
        <v>2.82369496462101</v>
      </c>
      <c r="K60" s="227" t="n">
        <v>0.0516415713004212</v>
      </c>
      <c r="L60" s="227" t="n">
        <v>0.213495273873672</v>
      </c>
      <c r="M60" s="227" t="n">
        <v>0.28274716696592</v>
      </c>
      <c r="N60" s="227" t="n">
        <v>0.0184526039828843</v>
      </c>
      <c r="O60" s="227" t="s">
        <v>116</v>
      </c>
      <c r="P60" s="227" t="n">
        <v>-0.0461155267621676</v>
      </c>
      <c r="Q60" s="139" t="s">
        <v>413</v>
      </c>
    </row>
    <row r="61" s="90" customFormat="true" ht="12" hidden="false" customHeight="false" outlineLevel="0" collapsed="false">
      <c r="A61" s="133" t="s">
        <v>414</v>
      </c>
      <c r="B61" s="227" t="n">
        <v>10.3979143159915</v>
      </c>
      <c r="C61" s="227" t="n">
        <v>7.80039112602285</v>
      </c>
      <c r="D61" s="227" t="n">
        <v>6.60960433865644</v>
      </c>
      <c r="E61" s="227" t="n">
        <v>1.04131636821574</v>
      </c>
      <c r="F61" s="227" t="n">
        <v>7.65092070687218</v>
      </c>
      <c r="G61" s="227" t="n">
        <v>0.00409886078707842</v>
      </c>
      <c r="H61" s="227" t="n">
        <v>0.118847463894021</v>
      </c>
      <c r="I61" s="227" t="n">
        <v>2.83256769943303</v>
      </c>
      <c r="J61" s="227" t="n">
        <v>2.66809007334328</v>
      </c>
      <c r="K61" s="227" t="n">
        <v>0.0207761375139344</v>
      </c>
      <c r="L61" s="227" t="n">
        <v>0.083123659259231</v>
      </c>
      <c r="M61" s="227" t="n">
        <v>0.0459950276216295</v>
      </c>
      <c r="N61" s="227" t="n">
        <v>0.0105752541522719</v>
      </c>
      <c r="O61" s="227" t="n">
        <v>4.02783659940572E-005</v>
      </c>
      <c r="P61" s="225" t="n">
        <v>-0.235044509464402</v>
      </c>
      <c r="Q61" s="140" t="s">
        <v>415</v>
      </c>
    </row>
    <row r="62" s="90" customFormat="true" ht="12" hidden="false" customHeight="false" outlineLevel="0" collapsed="false">
      <c r="A62" s="128" t="s">
        <v>416</v>
      </c>
      <c r="B62" s="226" t="n">
        <v>9.26690325492102</v>
      </c>
      <c r="C62" s="226" t="n">
        <v>6.92826284621433</v>
      </c>
      <c r="D62" s="226" t="n">
        <v>5.89590891988124</v>
      </c>
      <c r="E62" s="226" t="n">
        <v>0.845484554728424</v>
      </c>
      <c r="F62" s="226" t="n">
        <v>6.74139347460966</v>
      </c>
      <c r="G62" s="226" t="n">
        <v>1.48008248047812E-005</v>
      </c>
      <c r="H62" s="226" t="n">
        <v>0.17729654543874</v>
      </c>
      <c r="I62" s="226" t="n">
        <v>2.50220089901307</v>
      </c>
      <c r="J62" s="226" t="n">
        <v>2.33609358640027</v>
      </c>
      <c r="K62" s="226" t="n">
        <v>0.00977016045867736</v>
      </c>
      <c r="L62" s="226" t="n">
        <v>0.0932157061476939</v>
      </c>
      <c r="M62" s="226" t="n">
        <v>0.0510119116090402</v>
      </c>
      <c r="N62" s="226" t="n">
        <v>0.00945439880666821</v>
      </c>
      <c r="O62" s="226" t="n">
        <v>2.76921105241882E-005</v>
      </c>
      <c r="P62" s="225" t="n">
        <v>-0.163560490306385</v>
      </c>
      <c r="Q62" s="139" t="s">
        <v>417</v>
      </c>
    </row>
    <row r="63" s="90" customFormat="true" ht="12" hidden="false" customHeight="false" outlineLevel="0" collapsed="false">
      <c r="A63" s="131" t="s">
        <v>418</v>
      </c>
      <c r="B63" s="227" t="n">
        <v>12.4313809135255</v>
      </c>
      <c r="C63" s="227" t="n">
        <v>9.2937606888477</v>
      </c>
      <c r="D63" s="227" t="n">
        <v>7.88441177279053</v>
      </c>
      <c r="E63" s="227" t="n">
        <v>1.29247322427638</v>
      </c>
      <c r="F63" s="227" t="n">
        <v>9.17688499706691</v>
      </c>
      <c r="G63" s="227" t="n">
        <v>0.00302104805742306</v>
      </c>
      <c r="H63" s="227" t="n">
        <v>0.0406393081028896</v>
      </c>
      <c r="I63" s="227" t="n">
        <v>3.44469925432269</v>
      </c>
      <c r="J63" s="227" t="n">
        <v>3.22681416611759</v>
      </c>
      <c r="K63" s="227" t="n">
        <v>0.0450723470635576</v>
      </c>
      <c r="L63" s="227" t="n">
        <v>0.104297256070066</v>
      </c>
      <c r="M63" s="227" t="n">
        <v>0.0446841018922214</v>
      </c>
      <c r="N63" s="227" t="n">
        <v>0.0151061506590088</v>
      </c>
      <c r="O63" s="227" t="n">
        <v>8.44453267204352E-007</v>
      </c>
      <c r="P63" s="227" t="n">
        <v>-0.307079029644931</v>
      </c>
      <c r="Q63" s="139" t="s">
        <v>419</v>
      </c>
    </row>
    <row r="64" s="90" customFormat="true" ht="12" hidden="false" customHeight="false" outlineLevel="0" collapsed="false">
      <c r="A64" s="128" t="s">
        <v>420</v>
      </c>
      <c r="B64" s="226" t="n">
        <v>10.2476535458351</v>
      </c>
      <c r="C64" s="226" t="n">
        <v>7.7322028726977</v>
      </c>
      <c r="D64" s="226" t="n">
        <v>6.52012544094192</v>
      </c>
      <c r="E64" s="226" t="n">
        <v>1.07976729677806</v>
      </c>
      <c r="F64" s="226" t="n">
        <v>7.59989273771998</v>
      </c>
      <c r="G64" s="226" t="n">
        <v>0.00893471965578133</v>
      </c>
      <c r="H64" s="226" t="n">
        <v>0.109444760754988</v>
      </c>
      <c r="I64" s="226" t="n">
        <v>2.77707833908927</v>
      </c>
      <c r="J64" s="226" t="n">
        <v>2.6483682767737</v>
      </c>
      <c r="K64" s="226" t="n">
        <v>0.0164343467974154</v>
      </c>
      <c r="L64" s="226" t="n">
        <v>0.0593509391154313</v>
      </c>
      <c r="M64" s="226" t="n">
        <v>0.0417376123501368</v>
      </c>
      <c r="N64" s="226" t="n">
        <v>0.0088195134961915</v>
      </c>
      <c r="O64" s="226" t="n">
        <v>7.82472874174904E-005</v>
      </c>
      <c r="P64" s="226" t="n">
        <v>-0.261627665951905</v>
      </c>
      <c r="Q64" s="139" t="s">
        <v>421</v>
      </c>
    </row>
    <row r="65" s="90" customFormat="true" ht="12" hidden="false" customHeight="false" outlineLevel="0" collapsed="false">
      <c r="A65" s="125" t="s">
        <v>422</v>
      </c>
      <c r="B65" s="226" t="n">
        <v>11.5316662506858</v>
      </c>
      <c r="C65" s="226" t="n">
        <v>8.57533169632034</v>
      </c>
      <c r="D65" s="226" t="n">
        <v>7.45154615068505</v>
      </c>
      <c r="E65" s="226" t="n">
        <v>1.03402331293879</v>
      </c>
      <c r="F65" s="226" t="n">
        <v>8.48556946362385</v>
      </c>
      <c r="G65" s="226" t="n">
        <v>0.00334884592191353</v>
      </c>
      <c r="H65" s="226" t="n">
        <v>0.0528762139257771</v>
      </c>
      <c r="I65" s="226" t="n">
        <v>3.15433220193896</v>
      </c>
      <c r="J65" s="226" t="n">
        <v>2.94585807668888</v>
      </c>
      <c r="K65" s="226" t="n">
        <v>0.0271110128855751</v>
      </c>
      <c r="L65" s="226" t="n">
        <v>0.0810766708672809</v>
      </c>
      <c r="M65" s="226" t="n">
        <v>0.0758901153897862</v>
      </c>
      <c r="N65" s="226" t="n">
        <v>0.0143337219583976</v>
      </c>
      <c r="O65" s="226" t="n">
        <v>3.78696067660315E-005</v>
      </c>
      <c r="P65" s="225" t="n">
        <v>-0.197997647573545</v>
      </c>
      <c r="Q65" s="141" t="s">
        <v>423</v>
      </c>
    </row>
    <row r="66" s="90" customFormat="true" ht="12" hidden="false" customHeight="false" outlineLevel="0" collapsed="false">
      <c r="A66" s="131" t="s">
        <v>424</v>
      </c>
      <c r="B66" s="227" t="n">
        <v>12.9922738816877</v>
      </c>
      <c r="C66" s="227" t="n">
        <v>9.82705314725459</v>
      </c>
      <c r="D66" s="227" t="n">
        <v>8.43541598996243</v>
      </c>
      <c r="E66" s="227" t="n">
        <v>1.33795834179827</v>
      </c>
      <c r="F66" s="227" t="n">
        <v>9.7733743317607</v>
      </c>
      <c r="G66" s="227" t="n">
        <v>0.0101878315461108</v>
      </c>
      <c r="H66" s="227" t="n">
        <v>0.00744213025391017</v>
      </c>
      <c r="I66" s="227" t="n">
        <v>3.60612804122945</v>
      </c>
      <c r="J66" s="227" t="n">
        <v>3.39583341077562</v>
      </c>
      <c r="K66" s="227" t="n">
        <v>0.0328857076529948</v>
      </c>
      <c r="L66" s="227" t="n">
        <v>0.084006983481378</v>
      </c>
      <c r="M66" s="227" t="n">
        <v>0.0616359267094065</v>
      </c>
      <c r="N66" s="227" t="n">
        <v>0.0232997616017959</v>
      </c>
      <c r="O66" s="227" t="n">
        <v>0.000105125424372032</v>
      </c>
      <c r="P66" s="225" t="n">
        <v>-0.440907306796318</v>
      </c>
      <c r="Q66" s="139" t="s">
        <v>425</v>
      </c>
    </row>
    <row r="67" s="90" customFormat="true" ht="12" hidden="false" customHeight="false" outlineLevel="0" collapsed="false">
      <c r="A67" s="128" t="s">
        <v>426</v>
      </c>
      <c r="B67" s="226" t="n">
        <v>13.1530801932797</v>
      </c>
      <c r="C67" s="226" t="n">
        <v>9.75451845331127</v>
      </c>
      <c r="D67" s="226" t="n">
        <v>8.46232965307355</v>
      </c>
      <c r="E67" s="226" t="n">
        <v>1.10732766986887</v>
      </c>
      <c r="F67" s="226" t="n">
        <v>9.56965732294243</v>
      </c>
      <c r="G67" s="226" t="n">
        <v>0.0041626887568113</v>
      </c>
      <c r="H67" s="226" t="n">
        <v>0.122693577199033</v>
      </c>
      <c r="I67" s="226" t="n">
        <v>3.56362531280261</v>
      </c>
      <c r="J67" s="226" t="n">
        <v>3.31348731686668</v>
      </c>
      <c r="K67" s="226" t="n">
        <v>0.0400520525536607</v>
      </c>
      <c r="L67" s="226" t="n">
        <v>0.108660922088488</v>
      </c>
      <c r="M67" s="226" t="n">
        <v>0.0745191249578223</v>
      </c>
      <c r="N67" s="226" t="n">
        <v>0.0176566811410512</v>
      </c>
      <c r="O67" s="226" t="n">
        <v>8.44095783770388E-006</v>
      </c>
      <c r="P67" s="225" t="n">
        <v>-0.165063572834212</v>
      </c>
      <c r="Q67" s="139" t="s">
        <v>427</v>
      </c>
    </row>
    <row r="68" s="90" customFormat="true" ht="12" hidden="false" customHeight="false" outlineLevel="0" collapsed="false">
      <c r="A68" s="131" t="s">
        <v>428</v>
      </c>
      <c r="B68" s="227" t="n">
        <v>9.94885093695684</v>
      </c>
      <c r="C68" s="227" t="n">
        <v>7.3882919760934</v>
      </c>
      <c r="D68" s="227" t="n">
        <v>6.45092173815196</v>
      </c>
      <c r="E68" s="227" t="n">
        <v>0.917360195860819</v>
      </c>
      <c r="F68" s="227" t="n">
        <v>7.36828193401278</v>
      </c>
      <c r="G68" s="227" t="n">
        <v>0.00139676232525209</v>
      </c>
      <c r="H68" s="227" t="n">
        <v>0.00525873821729133</v>
      </c>
      <c r="I68" s="227" t="n">
        <v>2.7390284751684</v>
      </c>
      <c r="J68" s="227" t="n">
        <v>2.56445585629394</v>
      </c>
      <c r="K68" s="227" t="n">
        <v>0.015593385103994</v>
      </c>
      <c r="L68" s="227" t="n">
        <v>0.0583045731697747</v>
      </c>
      <c r="M68" s="227" t="n">
        <v>0.0796967841157509</v>
      </c>
      <c r="N68" s="227" t="n">
        <v>0.00995750954794984</v>
      </c>
      <c r="O68" s="227" t="n">
        <v>4.88205450516256E-005</v>
      </c>
      <c r="P68" s="225" t="n">
        <v>-0.178469514304951</v>
      </c>
      <c r="Q68" s="139" t="s">
        <v>429</v>
      </c>
    </row>
    <row r="69" s="90" customFormat="true" ht="12" hidden="false" customHeight="false" outlineLevel="0" collapsed="false">
      <c r="A69" s="133" t="s">
        <v>430</v>
      </c>
      <c r="B69" s="227" t="n">
        <v>11.5490781661429</v>
      </c>
      <c r="C69" s="227" t="n">
        <v>8.42604268644972</v>
      </c>
      <c r="D69" s="227" t="n">
        <v>7.15880636361064</v>
      </c>
      <c r="E69" s="227" t="n">
        <v>1.22247722385763</v>
      </c>
      <c r="F69" s="227" t="n">
        <v>8.38128358746827</v>
      </c>
      <c r="G69" s="227" t="n">
        <v>0.0256360689802262</v>
      </c>
      <c r="H69" s="227" t="n">
        <v>0.0108252807337807</v>
      </c>
      <c r="I69" s="227" t="n">
        <v>3.33115649627362</v>
      </c>
      <c r="J69" s="227" t="n">
        <v>2.99007147435482</v>
      </c>
      <c r="K69" s="227" t="n">
        <v>0.0844888329956734</v>
      </c>
      <c r="L69" s="227" t="n">
        <v>0.107788758157236</v>
      </c>
      <c r="M69" s="227" t="n">
        <v>0.0912073876159805</v>
      </c>
      <c r="N69" s="227" t="n">
        <v>0.0259019817137429</v>
      </c>
      <c r="O69" s="227" t="n">
        <v>8.09039279213568E-005</v>
      </c>
      <c r="P69" s="227" t="n">
        <v>-0.208121016580469</v>
      </c>
      <c r="Q69" s="141" t="s">
        <v>431</v>
      </c>
    </row>
    <row r="70" s="90" customFormat="true" ht="12" hidden="false" customHeight="false" outlineLevel="0" collapsed="false">
      <c r="A70" s="142" t="s">
        <v>432</v>
      </c>
      <c r="B70" s="229" t="n">
        <v>10.6853021652044</v>
      </c>
      <c r="C70" s="229" t="n">
        <v>7.86167040732649</v>
      </c>
      <c r="D70" s="229" t="n">
        <v>6.71046607622574</v>
      </c>
      <c r="E70" s="229" t="n">
        <v>1.10785796672684</v>
      </c>
      <c r="F70" s="229" t="n">
        <v>7.81832404295258</v>
      </c>
      <c r="G70" s="229" t="n">
        <v>0.0215806773858864</v>
      </c>
      <c r="H70" s="229" t="n">
        <v>0.0190004607339043</v>
      </c>
      <c r="I70" s="229" t="n">
        <v>3.05985649592949</v>
      </c>
      <c r="J70" s="229" t="n">
        <v>2.78515049520533</v>
      </c>
      <c r="K70" s="229" t="n">
        <v>0.0512258451324657</v>
      </c>
      <c r="L70" s="229" t="n">
        <v>0.11510951022796</v>
      </c>
      <c r="M70" s="229" t="n">
        <v>0.079466983715455</v>
      </c>
      <c r="N70" s="229" t="n">
        <v>0.0159920041770707</v>
      </c>
      <c r="O70" s="229" t="n">
        <v>8.73233828500022E-006</v>
      </c>
      <c r="P70" s="230" t="n">
        <v>-0.236224738051529</v>
      </c>
      <c r="Q70" s="144" t="s">
        <v>433</v>
      </c>
    </row>
    <row r="71" s="90" customFormat="true" ht="12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</row>
    <row r="72" s="90" customFormat="true" ht="12" hidden="false" customHeight="false" outlineLevel="0" collapsed="false"/>
    <row r="73" s="90" customFormat="true" ht="12" hidden="false" customHeight="false" outlineLevel="0" collapsed="false"/>
    <row r="74" s="90" customFormat="true" ht="12" hidden="false" customHeight="false" outlineLevel="0" collapsed="false"/>
    <row r="75" s="90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99"/>
    <col collapsed="false" customWidth="true" hidden="false" outlineLevel="0" max="3" min="3" style="1" width="10.28"/>
    <col collapsed="false" customWidth="true" hidden="false" outlineLevel="0" max="6" min="4" style="1" width="10.13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3" min="10" style="1" width="11.42"/>
    <col collapsed="false" customWidth="true" hidden="false" outlineLevel="0" max="14" min="14" style="1" width="10.85"/>
    <col collapsed="false" customWidth="true" hidden="false" outlineLevel="0" max="15" min="15" style="1" width="39.99"/>
    <col collapsed="false" customWidth="false" hidden="false" outlineLevel="0" max="257" min="16" style="1" width="9.14"/>
  </cols>
  <sheetData>
    <row r="1" s="4" customFormat="true" ht="15" hidden="false" customHeight="true" outlineLevel="0" collapsed="false">
      <c r="A1" s="2" t="s">
        <v>0</v>
      </c>
      <c r="B1" s="3"/>
      <c r="C1" s="3"/>
    </row>
    <row r="2" s="4" customFormat="true" ht="12.75" hidden="false" customHeight="true" outlineLevel="0" collapsed="false">
      <c r="A2" s="2" t="s">
        <v>1</v>
      </c>
      <c r="B2" s="3"/>
      <c r="C2" s="3"/>
    </row>
    <row r="3" s="4" customFormat="true" ht="11.25" hidden="false" customHeight="true" outlineLevel="0" collapsed="false">
      <c r="A3" s="65" t="s">
        <v>186</v>
      </c>
      <c r="B3" s="6"/>
      <c r="C3" s="7"/>
      <c r="O3" s="11" t="s">
        <v>187</v>
      </c>
    </row>
    <row r="4" s="10" customFormat="true" ht="12" hidden="false" customHeight="true" outlineLevel="0" collapsed="false">
      <c r="A4" s="8" t="s">
        <v>2</v>
      </c>
      <c r="B4" s="9"/>
      <c r="C4" s="9"/>
      <c r="I4" s="9"/>
      <c r="J4" s="9"/>
      <c r="K4" s="9"/>
      <c r="M4" s="11"/>
      <c r="N4" s="9"/>
      <c r="O4" s="12" t="s">
        <v>3</v>
      </c>
    </row>
    <row r="5" s="10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"/>
      <c r="B6" s="21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22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"/>
      <c r="B7" s="21"/>
      <c r="C7" s="15"/>
      <c r="D7" s="25" t="s">
        <v>198</v>
      </c>
      <c r="E7" s="26" t="s">
        <v>199</v>
      </c>
      <c r="F7" s="27" t="s">
        <v>200</v>
      </c>
      <c r="G7" s="26" t="s">
        <v>201</v>
      </c>
      <c r="H7" s="26" t="s">
        <v>202</v>
      </c>
      <c r="I7" s="26" t="s">
        <v>203</v>
      </c>
      <c r="J7" s="28" t="s">
        <v>204</v>
      </c>
      <c r="K7" s="78" t="s">
        <v>205</v>
      </c>
      <c r="L7" s="26" t="s">
        <v>206</v>
      </c>
      <c r="M7" s="79" t="s">
        <v>207</v>
      </c>
      <c r="N7" s="20"/>
      <c r="O7" s="24"/>
    </row>
    <row r="8" s="10" customFormat="true" ht="12.75" hidden="false" customHeight="true" outlineLevel="0" collapsed="false">
      <c r="A8" s="30" t="s">
        <v>26</v>
      </c>
      <c r="B8" s="30"/>
      <c r="C8" s="15"/>
      <c r="D8" s="31" t="s">
        <v>29</v>
      </c>
      <c r="E8" s="22" t="s">
        <v>208</v>
      </c>
      <c r="F8" s="23" t="s">
        <v>209</v>
      </c>
      <c r="G8" s="22" t="s">
        <v>210</v>
      </c>
      <c r="H8" s="22" t="s">
        <v>211</v>
      </c>
      <c r="I8" s="22" t="s">
        <v>212</v>
      </c>
      <c r="J8" s="28"/>
      <c r="K8" s="80" t="s">
        <v>213</v>
      </c>
      <c r="L8" s="22" t="s">
        <v>214</v>
      </c>
      <c r="M8" s="79"/>
      <c r="N8" s="32" t="s">
        <v>34</v>
      </c>
      <c r="O8" s="32"/>
    </row>
    <row r="9" s="10" customFormat="true" ht="12" hidden="false" customHeight="true" outlineLevel="0" collapsed="false">
      <c r="A9" s="30"/>
      <c r="B9" s="34"/>
      <c r="C9" s="35" t="s">
        <v>35</v>
      </c>
      <c r="D9" s="31" t="s">
        <v>215</v>
      </c>
      <c r="E9" s="22" t="s">
        <v>216</v>
      </c>
      <c r="F9" s="23" t="s">
        <v>217</v>
      </c>
      <c r="G9" s="22" t="s">
        <v>218</v>
      </c>
      <c r="H9" s="22" t="s">
        <v>41</v>
      </c>
      <c r="I9" s="22" t="s">
        <v>219</v>
      </c>
      <c r="J9" s="28"/>
      <c r="K9" s="80" t="s">
        <v>220</v>
      </c>
      <c r="L9" s="22" t="s">
        <v>221</v>
      </c>
      <c r="M9" s="79"/>
      <c r="N9" s="30"/>
      <c r="O9" s="36"/>
    </row>
    <row r="10" s="10" customFormat="true" ht="16.5" hidden="false" customHeight="true" outlineLevel="0" collapsed="false">
      <c r="A10" s="30"/>
      <c r="B10" s="34"/>
      <c r="C10" s="35"/>
      <c r="D10" s="25" t="s">
        <v>222</v>
      </c>
      <c r="E10" s="26" t="s">
        <v>223</v>
      </c>
      <c r="F10" s="27" t="s">
        <v>224</v>
      </c>
      <c r="G10" s="15" t="s">
        <v>225</v>
      </c>
      <c r="H10" s="25" t="s">
        <v>226</v>
      </c>
      <c r="I10" s="29" t="s">
        <v>227</v>
      </c>
      <c r="J10" s="28" t="s">
        <v>228</v>
      </c>
      <c r="K10" s="29" t="s">
        <v>229</v>
      </c>
      <c r="L10" s="26" t="s">
        <v>230</v>
      </c>
      <c r="M10" s="26" t="s">
        <v>231</v>
      </c>
      <c r="N10" s="30"/>
      <c r="O10" s="36"/>
    </row>
    <row r="11" s="10" customFormat="true" ht="12" hidden="false" customHeight="true" outlineLevel="0" collapsed="false">
      <c r="A11" s="30"/>
      <c r="B11" s="34"/>
      <c r="C11" s="35"/>
      <c r="D11" s="31" t="s">
        <v>232</v>
      </c>
      <c r="E11" s="22" t="s">
        <v>233</v>
      </c>
      <c r="F11" s="23" t="s">
        <v>234</v>
      </c>
      <c r="G11" s="81" t="s">
        <v>235</v>
      </c>
      <c r="H11" s="31" t="s">
        <v>236</v>
      </c>
      <c r="I11" s="37" t="s">
        <v>237</v>
      </c>
      <c r="J11" s="28"/>
      <c r="K11" s="38" t="s">
        <v>238</v>
      </c>
      <c r="L11" s="22" t="s">
        <v>239</v>
      </c>
      <c r="M11" s="22" t="s">
        <v>66</v>
      </c>
      <c r="N11" s="30"/>
      <c r="O11" s="36"/>
    </row>
    <row r="12" s="10" customFormat="true" ht="12" hidden="false" customHeight="true" outlineLevel="0" collapsed="false">
      <c r="A12" s="39"/>
      <c r="B12" s="40"/>
      <c r="C12" s="35"/>
      <c r="D12" s="41" t="s">
        <v>240</v>
      </c>
      <c r="E12" s="42" t="s">
        <v>241</v>
      </c>
      <c r="F12" s="43" t="s">
        <v>241</v>
      </c>
      <c r="G12" s="42" t="s">
        <v>242</v>
      </c>
      <c r="H12" s="41" t="s">
        <v>243</v>
      </c>
      <c r="I12" s="44" t="s">
        <v>244</v>
      </c>
      <c r="J12" s="28"/>
      <c r="K12" s="45" t="s">
        <v>242</v>
      </c>
      <c r="L12" s="42"/>
      <c r="M12" s="4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48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3.5" hidden="false" customHeight="true" outlineLevel="0" collapsed="false">
      <c r="A14" s="50" t="s">
        <v>67</v>
      </c>
      <c r="B14" s="51"/>
      <c r="C14" s="52" t="n">
        <v>20701.9357211259</v>
      </c>
      <c r="D14" s="52" t="n">
        <v>37088.8909083718</v>
      </c>
      <c r="E14" s="52" t="n">
        <v>36216.363324792</v>
      </c>
      <c r="F14" s="52" t="n">
        <v>19217.1940301356</v>
      </c>
      <c r="G14" s="52" t="n">
        <v>25017.0439446323</v>
      </c>
      <c r="H14" s="52" t="n">
        <v>15990.7561916465</v>
      </c>
      <c r="I14" s="52" t="n">
        <v>22532.351821948</v>
      </c>
      <c r="J14" s="52" t="n">
        <v>20724.8202103997</v>
      </c>
      <c r="K14" s="52" t="n">
        <v>22328.0492615707</v>
      </c>
      <c r="L14" s="52" t="n">
        <v>17041.0049868906</v>
      </c>
      <c r="M14" s="52" t="n">
        <v>15097.3004988134</v>
      </c>
      <c r="N14" s="50" t="s">
        <v>68</v>
      </c>
      <c r="O14" s="51"/>
    </row>
    <row r="15" s="53" customFormat="true" ht="13.5" hidden="false" customHeight="true" outlineLevel="0" collapsed="false">
      <c r="A15" s="54" t="s">
        <v>69</v>
      </c>
      <c r="B15" s="55"/>
      <c r="C15" s="56" t="n">
        <v>21005.2935961762</v>
      </c>
      <c r="D15" s="56" t="n">
        <v>37157.7814494377</v>
      </c>
      <c r="E15" s="56" t="n">
        <v>36069.1786247723</v>
      </c>
      <c r="F15" s="56" t="n">
        <v>19375.8980384687</v>
      </c>
      <c r="G15" s="56" t="n">
        <v>25175.251368878</v>
      </c>
      <c r="H15" s="56" t="n">
        <v>16367.2375251475</v>
      </c>
      <c r="I15" s="56" t="n">
        <v>22513.1158594762</v>
      </c>
      <c r="J15" s="56" t="n">
        <v>20735.6849432403</v>
      </c>
      <c r="K15" s="56" t="n">
        <v>22412.3045588238</v>
      </c>
      <c r="L15" s="56" t="n">
        <v>17521.1434121488</v>
      </c>
      <c r="M15" s="56" t="n">
        <v>15433.5933363271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58" t="n">
        <v>15289.5864766959</v>
      </c>
      <c r="D16" s="58" t="n">
        <v>27348.2796365671</v>
      </c>
      <c r="E16" s="58" t="n">
        <v>25963.6766025393</v>
      </c>
      <c r="F16" s="58" t="n">
        <v>14242.4609046093</v>
      </c>
      <c r="G16" s="58" t="n">
        <v>18513.3251710018</v>
      </c>
      <c r="H16" s="58" t="n">
        <v>11998.4372825973</v>
      </c>
      <c r="I16" s="58" t="n">
        <v>16298.9177475151</v>
      </c>
      <c r="J16" s="58" t="n">
        <v>15081.7003646687</v>
      </c>
      <c r="K16" s="58" t="n">
        <v>16467.2963157837</v>
      </c>
      <c r="L16" s="58" t="n">
        <v>12869.5929165848</v>
      </c>
      <c r="M16" s="58" t="n">
        <v>11304.6617034528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56" t="n">
        <v>15154.3158399918</v>
      </c>
      <c r="D17" s="56" t="n">
        <v>26818.8410018323</v>
      </c>
      <c r="E17" s="56" t="n">
        <v>25748.7094393941</v>
      </c>
      <c r="F17" s="56" t="n">
        <v>14175.5961136077</v>
      </c>
      <c r="G17" s="56" t="n">
        <v>18321.5996296675</v>
      </c>
      <c r="H17" s="56" t="n">
        <v>11948.5341720104</v>
      </c>
      <c r="I17" s="56" t="n">
        <v>16223.9615686668</v>
      </c>
      <c r="J17" s="56" t="n">
        <v>15059.7046130577</v>
      </c>
      <c r="K17" s="56" t="n">
        <v>16183.5521097518</v>
      </c>
      <c r="L17" s="56" t="n">
        <v>12837.8307511641</v>
      </c>
      <c r="M17" s="56" t="n">
        <v>11252.3348217232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56" t="n">
        <v>13034.4372508058</v>
      </c>
      <c r="D18" s="56" t="n">
        <v>23805.6302314584</v>
      </c>
      <c r="E18" s="56" t="n">
        <v>22352.4713941871</v>
      </c>
      <c r="F18" s="56" t="n">
        <v>12382.8604449975</v>
      </c>
      <c r="G18" s="56" t="n">
        <v>16170.9383690988</v>
      </c>
      <c r="H18" s="56" t="n">
        <v>10330.3731153041</v>
      </c>
      <c r="I18" s="56" t="n">
        <v>14390.2860177217</v>
      </c>
      <c r="J18" s="56" t="n">
        <v>11973.0728008426</v>
      </c>
      <c r="K18" s="56" t="n">
        <v>14314.6554938629</v>
      </c>
      <c r="L18" s="56" t="n">
        <v>10676.8548675111</v>
      </c>
      <c r="M18" s="56" t="n">
        <v>9829.90716973743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56" t="n">
        <v>10205.6383517072</v>
      </c>
      <c r="D19" s="56" t="n">
        <v>18189.0787624099</v>
      </c>
      <c r="E19" s="56" t="n">
        <v>17034.2092807755</v>
      </c>
      <c r="F19" s="56" t="n">
        <v>10254.0036185304</v>
      </c>
      <c r="G19" s="56" t="n">
        <v>13575.0720967552</v>
      </c>
      <c r="H19" s="56" t="n">
        <v>8322.57423358809</v>
      </c>
      <c r="I19" s="56" t="n">
        <v>11029.2224548539</v>
      </c>
      <c r="J19" s="56" t="n">
        <v>10306.2763466416</v>
      </c>
      <c r="K19" s="56" t="n">
        <v>11573.8865720127</v>
      </c>
      <c r="L19" s="56" t="n">
        <v>8675.18738256575</v>
      </c>
      <c r="M19" s="56" t="n">
        <v>8191.07230965369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82</v>
      </c>
      <c r="C20" s="56" t="n">
        <v>10003.967119683</v>
      </c>
      <c r="D20" s="56" t="n">
        <v>17971.9944677577</v>
      </c>
      <c r="E20" s="56" t="n">
        <v>16956.9228407958</v>
      </c>
      <c r="F20" s="56" t="n">
        <v>10121.807930102</v>
      </c>
      <c r="G20" s="56" t="n">
        <v>13453.4214427072</v>
      </c>
      <c r="H20" s="56" t="n">
        <v>8123.81265803968</v>
      </c>
      <c r="I20" s="56" t="n">
        <v>10916.4701176951</v>
      </c>
      <c r="J20" s="56" t="n">
        <v>10207.4551792051</v>
      </c>
      <c r="K20" s="56" t="n">
        <v>10932.0595193901</v>
      </c>
      <c r="L20" s="56" t="n">
        <v>8564.86133561901</v>
      </c>
      <c r="M20" s="56" t="n">
        <v>8116.23153274108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56" t="n">
        <v>201.671232024208</v>
      </c>
      <c r="D21" s="56" t="n">
        <v>217.084294652196</v>
      </c>
      <c r="E21" s="56" t="n">
        <v>77.2864399796872</v>
      </c>
      <c r="F21" s="56" t="n">
        <v>132.195688428408</v>
      </c>
      <c r="G21" s="56" t="n">
        <v>121.650654047971</v>
      </c>
      <c r="H21" s="56" t="n">
        <v>198.761575548409</v>
      </c>
      <c r="I21" s="56" t="n">
        <v>112.752337158729</v>
      </c>
      <c r="J21" s="56" t="n">
        <v>98.8211674364942</v>
      </c>
      <c r="K21" s="56" t="n">
        <v>641.827052622584</v>
      </c>
      <c r="L21" s="56" t="n">
        <v>110.326046946738</v>
      </c>
      <c r="M21" s="56" t="n">
        <v>74.8407769126137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56" t="n">
        <v>1517.52153408591</v>
      </c>
      <c r="D22" s="56" t="n">
        <v>4106.20034633176</v>
      </c>
      <c r="E22" s="56" t="n">
        <v>3421.73653561891</v>
      </c>
      <c r="F22" s="56" t="n">
        <v>1347.52170184427</v>
      </c>
      <c r="G22" s="56" t="n">
        <v>1627.82676666995</v>
      </c>
      <c r="H22" s="56" t="n">
        <v>948.961477999435</v>
      </c>
      <c r="I22" s="56" t="n">
        <v>916.318029867069</v>
      </c>
      <c r="J22" s="56" t="n">
        <v>280.680675121646</v>
      </c>
      <c r="K22" s="56" t="n">
        <v>651.739299399285</v>
      </c>
      <c r="L22" s="56" t="n">
        <v>635.959796451936</v>
      </c>
      <c r="M22" s="56" t="n">
        <v>873.488673158903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56" t="n">
        <v>1024.37078601521</v>
      </c>
      <c r="D23" s="56" t="n">
        <v>2365.12819495944</v>
      </c>
      <c r="E23" s="56" t="n">
        <v>1031.37000028432</v>
      </c>
      <c r="F23" s="56" t="n">
        <v>937.716723557528</v>
      </c>
      <c r="G23" s="56" t="n">
        <v>966.088074803031</v>
      </c>
      <c r="H23" s="56" t="n">
        <v>655.250514008069</v>
      </c>
      <c r="I23" s="56" t="n">
        <v>530.767231736305</v>
      </c>
      <c r="J23" s="56" t="n">
        <v>154.253737204353</v>
      </c>
      <c r="K23" s="56" t="n">
        <v>464.218856886101</v>
      </c>
      <c r="L23" s="56" t="n">
        <v>503.568641785366</v>
      </c>
      <c r="M23" s="56" t="n">
        <v>571.793116227795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56" t="n">
        <v>493.150748070707</v>
      </c>
      <c r="D24" s="56" t="n">
        <v>1741.07215137232</v>
      </c>
      <c r="E24" s="56" t="n">
        <v>2390.36653533459</v>
      </c>
      <c r="F24" s="56" t="n">
        <v>409.804978286739</v>
      </c>
      <c r="G24" s="56" t="n">
        <v>661.738691866918</v>
      </c>
      <c r="H24" s="56" t="n">
        <v>293.710963991366</v>
      </c>
      <c r="I24" s="56" t="n">
        <v>385.550798130764</v>
      </c>
      <c r="J24" s="56" t="n">
        <v>126.426937917292</v>
      </c>
      <c r="K24" s="56" t="n">
        <v>187.520442513184</v>
      </c>
      <c r="L24" s="56" t="n">
        <v>132.39115466657</v>
      </c>
      <c r="M24" s="56" t="n">
        <v>301.695556931108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56" t="n">
        <v>808.184989845958</v>
      </c>
      <c r="D25" s="56" t="n">
        <v>557.923861114591</v>
      </c>
      <c r="E25" s="56" t="n">
        <v>320.581247765057</v>
      </c>
      <c r="F25" s="56" t="n">
        <v>414.45444361025</v>
      </c>
      <c r="G25" s="56" t="n">
        <v>515.731947866113</v>
      </c>
      <c r="H25" s="56" t="n">
        <v>728.178076462141</v>
      </c>
      <c r="I25" s="56" t="n">
        <v>1612.99411877524</v>
      </c>
      <c r="J25" s="56" t="n">
        <v>490.281292793852</v>
      </c>
      <c r="K25" s="56" t="n">
        <v>1543.54656844314</v>
      </c>
      <c r="L25" s="56" t="n">
        <v>1124.65373283131</v>
      </c>
      <c r="M25" s="56" t="n">
        <v>520.886078615276</v>
      </c>
      <c r="N25" s="59"/>
      <c r="O25" s="55" t="s">
        <v>95</v>
      </c>
    </row>
    <row r="26" s="53" customFormat="true" ht="12.75" hidden="false" customHeight="true" outlineLevel="0" collapsed="false">
      <c r="A26" s="59" t="s">
        <v>96</v>
      </c>
      <c r="B26" s="55" t="s">
        <v>97</v>
      </c>
      <c r="C26" s="56" t="n">
        <v>18.474596099012</v>
      </c>
      <c r="D26" s="56" t="n">
        <v>65.742964025247</v>
      </c>
      <c r="E26" s="56" t="n">
        <v>57.0126673842289</v>
      </c>
      <c r="F26" s="56" t="n">
        <v>3.10097464161807</v>
      </c>
      <c r="G26" s="56" t="n">
        <v>45.4958241357123</v>
      </c>
      <c r="H26" s="56" t="n">
        <v>12.211586283855</v>
      </c>
      <c r="I26" s="56" t="n">
        <v>7.11336953679053</v>
      </c>
      <c r="J26" s="56" t="n">
        <v>13.9554135239671</v>
      </c>
      <c r="K26" s="56" t="n">
        <v>5.03778396997364</v>
      </c>
      <c r="L26" s="56" t="n">
        <v>1.03020633909908</v>
      </c>
      <c r="M26" s="56" t="n">
        <v>1.51062710071106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56" t="n">
        <v>484.61777906781</v>
      </c>
      <c r="D27" s="56" t="n">
        <v>886.68429757691</v>
      </c>
      <c r="E27" s="56" t="n">
        <v>1518.9316626434</v>
      </c>
      <c r="F27" s="56" t="n">
        <v>363.779706370947</v>
      </c>
      <c r="G27" s="56" t="n">
        <v>406.811733671875</v>
      </c>
      <c r="H27" s="56" t="n">
        <v>318.447740970546</v>
      </c>
      <c r="I27" s="56" t="n">
        <v>824.638044688788</v>
      </c>
      <c r="J27" s="56" t="n">
        <v>881.879072761551</v>
      </c>
      <c r="K27" s="56" t="n">
        <v>540.445270037738</v>
      </c>
      <c r="L27" s="56" t="n">
        <v>240.023749322987</v>
      </c>
      <c r="M27" s="56" t="n">
        <v>242.949481208848</v>
      </c>
      <c r="N27" s="59" t="s">
        <v>101</v>
      </c>
      <c r="O27" s="55" t="s">
        <v>102</v>
      </c>
    </row>
    <row r="28" s="53" customFormat="true" ht="12" hidden="false" customHeight="true" outlineLevel="0" collapsed="false">
      <c r="A28" s="59" t="s">
        <v>103</v>
      </c>
      <c r="B28" s="55"/>
      <c r="C28" s="56" t="n">
        <v>2119.87858918598</v>
      </c>
      <c r="D28" s="56" t="n">
        <v>3013.21077037391</v>
      </c>
      <c r="E28" s="56" t="n">
        <v>3396.23804520704</v>
      </c>
      <c r="F28" s="56" t="n">
        <v>1792.73566861022</v>
      </c>
      <c r="G28" s="56" t="n">
        <v>2150.6612605687</v>
      </c>
      <c r="H28" s="56" t="n">
        <v>1618.16105670638</v>
      </c>
      <c r="I28" s="56" t="n">
        <v>1833.67555094507</v>
      </c>
      <c r="J28" s="56" t="n">
        <v>3086.63181221513</v>
      </c>
      <c r="K28" s="56" t="n">
        <v>1868.89661588892</v>
      </c>
      <c r="L28" s="56" t="n">
        <v>2160.97588365304</v>
      </c>
      <c r="M28" s="56" t="n">
        <v>1422.42765198574</v>
      </c>
      <c r="N28" s="59" t="s">
        <v>104</v>
      </c>
      <c r="O28" s="55"/>
    </row>
    <row r="29" s="53" customFormat="true" ht="12.75" hidden="false" customHeight="true" outlineLevel="0" collapsed="false">
      <c r="A29" s="60" t="s">
        <v>105</v>
      </c>
      <c r="B29" s="55" t="s">
        <v>106</v>
      </c>
      <c r="C29" s="56" t="n">
        <v>185.127102482385</v>
      </c>
      <c r="D29" s="56" t="n">
        <v>78.8117465955146</v>
      </c>
      <c r="E29" s="56" t="n">
        <v>132.278259042495</v>
      </c>
      <c r="F29" s="56" t="n">
        <v>106.033503385174</v>
      </c>
      <c r="G29" s="56" t="n">
        <v>93.0277419067065</v>
      </c>
      <c r="H29" s="56" t="n">
        <v>255.827015112122</v>
      </c>
      <c r="I29" s="56" t="n">
        <v>73.9653838446643</v>
      </c>
      <c r="J29" s="56" t="n">
        <v>243.545459537773</v>
      </c>
      <c r="K29" s="56" t="n">
        <v>84.2026343641497</v>
      </c>
      <c r="L29" s="56" t="n">
        <v>498.425917049953</v>
      </c>
      <c r="M29" s="56" t="n">
        <v>223.562675387623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56" t="n">
        <v>1519.5142362682</v>
      </c>
      <c r="D30" s="56" t="n">
        <v>2482.55601098862</v>
      </c>
      <c r="E30" s="56" t="n">
        <v>2547.16790299311</v>
      </c>
      <c r="F30" s="56" t="n">
        <v>1467.97254962498</v>
      </c>
      <c r="G30" s="56" t="n">
        <v>1770.59010238945</v>
      </c>
      <c r="H30" s="56" t="n">
        <v>1063.27062786696</v>
      </c>
      <c r="I30" s="56" t="n">
        <v>1403.740962473</v>
      </c>
      <c r="J30" s="56" t="n">
        <v>2375.20644050305</v>
      </c>
      <c r="K30" s="56" t="n">
        <v>1529.92753229874</v>
      </c>
      <c r="L30" s="56" t="n">
        <v>1305.41476339523</v>
      </c>
      <c r="M30" s="56" t="n">
        <v>1042.43242617657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56" t="n">
        <v>219.400942641342</v>
      </c>
      <c r="D31" s="56" t="n">
        <v>234.626404115096</v>
      </c>
      <c r="E31" s="56" t="n">
        <v>401.544367965901</v>
      </c>
      <c r="F31" s="56" t="n">
        <v>104.517785803161</v>
      </c>
      <c r="G31" s="56" t="n">
        <v>194.219560437297</v>
      </c>
      <c r="H31" s="56" t="n">
        <v>125.992298865884</v>
      </c>
      <c r="I31" s="56" t="n">
        <v>211.011920101309</v>
      </c>
      <c r="J31" s="56" t="n">
        <v>385.913942145382</v>
      </c>
      <c r="K31" s="56" t="n">
        <v>173.818967539873</v>
      </c>
      <c r="L31" s="56" t="n">
        <v>263.623357621748</v>
      </c>
      <c r="M31" s="56" t="n">
        <v>68.1666451126132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56" t="n">
        <v>168.830302910169</v>
      </c>
      <c r="D32" s="56" t="n">
        <v>171.694494109089</v>
      </c>
      <c r="E32" s="56" t="n">
        <v>262.052816237019</v>
      </c>
      <c r="F32" s="56" t="n">
        <v>97.0569179964322</v>
      </c>
      <c r="G32" s="56" t="n">
        <v>74.925681217716</v>
      </c>
      <c r="H32" s="56" t="n">
        <v>111.31551235554</v>
      </c>
      <c r="I32" s="56" t="n">
        <v>106.463070624768</v>
      </c>
      <c r="J32" s="56" t="n">
        <v>37.4030546072684</v>
      </c>
      <c r="K32" s="56" t="n">
        <v>45.3471577174948</v>
      </c>
      <c r="L32" s="56" t="n">
        <v>53.0599645721512</v>
      </c>
      <c r="M32" s="56" t="n">
        <v>80.681152434966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56" t="n">
        <v>0.822986008386215</v>
      </c>
      <c r="D33" s="56" t="n">
        <v>5.37782751248161</v>
      </c>
      <c r="E33" s="56" t="n">
        <v>2.80229871050412</v>
      </c>
      <c r="F33" s="56" t="n">
        <v>1.58794097902785</v>
      </c>
      <c r="G33" s="56" t="n">
        <v>0.109009885953631</v>
      </c>
      <c r="H33" s="56" t="n">
        <v>0.702141856707473</v>
      </c>
      <c r="I33" s="56" t="n">
        <v>0.36484117902658</v>
      </c>
      <c r="J33" s="56" t="s">
        <v>116</v>
      </c>
      <c r="K33" s="56" t="n">
        <v>0.0515572651217272</v>
      </c>
      <c r="L33" s="56" t="s">
        <v>116</v>
      </c>
      <c r="M33" s="56" t="n">
        <v>2.26621268145272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56" t="n">
        <v>38.7913136838082</v>
      </c>
      <c r="D34" s="56" t="n">
        <v>164.013065784777</v>
      </c>
      <c r="E34" s="56" t="n">
        <v>57.8783225728273</v>
      </c>
      <c r="F34" s="56" t="n">
        <v>31.4487144683774</v>
      </c>
      <c r="G34" s="56" t="n">
        <v>5.40842618665052</v>
      </c>
      <c r="H34" s="56" t="n">
        <v>23.335067574288</v>
      </c>
      <c r="I34" s="56" t="n">
        <v>64.1811098760829</v>
      </c>
      <c r="J34" s="56" t="n">
        <v>2.18913350238214</v>
      </c>
      <c r="K34" s="56" t="n">
        <v>192.733579861749</v>
      </c>
      <c r="L34" s="56" t="n">
        <v>8.2631020800088</v>
      </c>
      <c r="M34" s="56" t="n">
        <v>4.37463338672156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56" t="n">
        <v>65.6914211054422</v>
      </c>
      <c r="D35" s="56" t="n">
        <v>200.005149572503</v>
      </c>
      <c r="E35" s="56" t="n">
        <v>34.4935537596894</v>
      </c>
      <c r="F35" s="56" t="n">
        <v>27.4539034229333</v>
      </c>
      <c r="G35" s="56" t="n">
        <v>160.250856597508</v>
      </c>
      <c r="H35" s="56" t="n">
        <v>9.66231117096659</v>
      </c>
      <c r="I35" s="56" t="s">
        <v>116</v>
      </c>
      <c r="J35" s="56" t="n">
        <v>18.1898733006471</v>
      </c>
      <c r="K35" s="56" t="n">
        <v>84.8720571414859</v>
      </c>
      <c r="L35" s="56" t="n">
        <v>4.500926894378</v>
      </c>
      <c r="M35" s="56" t="n">
        <v>43.3613267520658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56" t="n">
        <v>28.1282879992652</v>
      </c>
      <c r="D36" s="56" t="n">
        <v>157.773235951315</v>
      </c>
      <c r="E36" s="56" t="n">
        <v>119.792988102148</v>
      </c>
      <c r="F36" s="56" t="n">
        <v>5.02748367893181</v>
      </c>
      <c r="G36" s="56" t="n">
        <v>25.3414395524185</v>
      </c>
      <c r="H36" s="56" t="n">
        <v>16.2035899848623</v>
      </c>
      <c r="I36" s="56" t="n">
        <v>7.18597025328276</v>
      </c>
      <c r="J36" s="56" t="n">
        <v>0.209194001813379</v>
      </c>
      <c r="K36" s="56" t="n">
        <v>5.91507151514311</v>
      </c>
      <c r="L36" s="56" t="n">
        <v>17.9160450575854</v>
      </c>
      <c r="M36" s="56" t="n">
        <v>1.95861652043582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56" t="n">
        <v>0.944337888500876</v>
      </c>
      <c r="D37" s="56" t="n">
        <v>0.229439966607026</v>
      </c>
      <c r="E37" s="56" t="n">
        <v>7.7748497561116</v>
      </c>
      <c r="F37" s="56" t="n">
        <v>0.3310858052139</v>
      </c>
      <c r="G37" s="56" t="s">
        <v>116</v>
      </c>
      <c r="H37" s="56" t="n">
        <v>1.48208574357787</v>
      </c>
      <c r="I37" s="56" t="s">
        <v>116</v>
      </c>
      <c r="J37" s="56" t="s">
        <v>116</v>
      </c>
      <c r="K37" s="56" t="s">
        <v>116</v>
      </c>
      <c r="L37" s="56" t="s">
        <v>116</v>
      </c>
      <c r="M37" s="56" t="s">
        <v>116</v>
      </c>
      <c r="N37" s="60" t="s">
        <v>79</v>
      </c>
      <c r="O37" s="55" t="s">
        <v>125</v>
      </c>
    </row>
    <row r="38" s="53" customFormat="true" ht="12.75" hidden="false" customHeight="true" outlineLevel="0" collapsed="false">
      <c r="A38" s="59" t="s">
        <v>108</v>
      </c>
      <c r="B38" s="55" t="s">
        <v>126</v>
      </c>
      <c r="C38" s="56" t="n">
        <v>19.5327804264987</v>
      </c>
      <c r="D38" s="56" t="n">
        <v>75.8899607547037</v>
      </c>
      <c r="E38" s="56" t="n">
        <v>104.144899334431</v>
      </c>
      <c r="F38" s="56" t="n">
        <v>4.6941740654648</v>
      </c>
      <c r="G38" s="56" t="n">
        <v>21.2760013058621</v>
      </c>
      <c r="H38" s="56" t="n">
        <v>13.4044251059349</v>
      </c>
      <c r="I38" s="56" t="n">
        <v>0.12453558369403</v>
      </c>
      <c r="J38" s="56" t="n">
        <v>0.048404595852486</v>
      </c>
      <c r="K38" s="56" t="n">
        <v>0.738728282232668</v>
      </c>
      <c r="L38" s="56" t="n">
        <v>4.11594822011044</v>
      </c>
      <c r="M38" s="56" t="n">
        <v>1.95861652043582</v>
      </c>
      <c r="N38" s="59"/>
      <c r="O38" s="55" t="s">
        <v>127</v>
      </c>
    </row>
    <row r="39" s="53" customFormat="true" ht="12.75" hidden="false" customHeight="true" outlineLevel="0" collapsed="false">
      <c r="A39" s="59"/>
      <c r="B39" s="55" t="s">
        <v>128</v>
      </c>
      <c r="C39" s="56" t="n">
        <v>1.6850693443302</v>
      </c>
      <c r="D39" s="56" t="s">
        <v>116</v>
      </c>
      <c r="E39" s="56" t="n">
        <v>6.73147024238453</v>
      </c>
      <c r="F39" s="56" t="n">
        <v>0.00215840212802424</v>
      </c>
      <c r="G39" s="56" t="n">
        <v>1.19249033110147</v>
      </c>
      <c r="H39" s="56" t="n">
        <v>0.500482971171096</v>
      </c>
      <c r="I39" s="56" t="n">
        <v>1.89631448140631</v>
      </c>
      <c r="J39" s="56" t="n">
        <v>0.160429630481711</v>
      </c>
      <c r="K39" s="56" t="n">
        <v>3.11918204814451</v>
      </c>
      <c r="L39" s="56" t="n">
        <v>13.1877727978704</v>
      </c>
      <c r="M39" s="56" t="s">
        <v>116</v>
      </c>
      <c r="N39" s="59"/>
      <c r="O39" s="55" t="s">
        <v>129</v>
      </c>
    </row>
    <row r="40" s="65" customFormat="true" ht="12.75" hidden="false" customHeight="true" outlineLevel="0" collapsed="false">
      <c r="A40" s="59" t="s">
        <v>108</v>
      </c>
      <c r="B40" s="55" t="s">
        <v>130</v>
      </c>
      <c r="C40" s="56" t="n">
        <v>0.248869961901075</v>
      </c>
      <c r="D40" s="56" t="s">
        <v>116</v>
      </c>
      <c r="E40" s="56" t="n">
        <v>1.14176876922082</v>
      </c>
      <c r="F40" s="56" t="s">
        <v>116</v>
      </c>
      <c r="G40" s="56" t="n">
        <v>2.20128034542171</v>
      </c>
      <c r="H40" s="56" t="n">
        <v>0.738686937675888</v>
      </c>
      <c r="I40" s="56" t="n">
        <v>2.96399766648665E-005</v>
      </c>
      <c r="J40" s="56" t="s">
        <v>116</v>
      </c>
      <c r="K40" s="56" t="s">
        <v>116</v>
      </c>
      <c r="L40" s="56" t="s">
        <v>116</v>
      </c>
      <c r="M40" s="56" t="s">
        <v>116</v>
      </c>
      <c r="N40" s="63"/>
      <c r="O40" s="55" t="s">
        <v>131</v>
      </c>
    </row>
    <row r="41" s="65" customFormat="true" ht="12" hidden="false" customHeight="true" outlineLevel="0" collapsed="false">
      <c r="A41" s="64" t="s">
        <v>132</v>
      </c>
      <c r="B41" s="55"/>
      <c r="C41" s="56" t="n">
        <v>1.08034411050753</v>
      </c>
      <c r="D41" s="56" t="n">
        <v>2.26935591375932</v>
      </c>
      <c r="E41" s="56" t="s">
        <v>116</v>
      </c>
      <c r="F41" s="56" t="n">
        <v>0.01985439263893</v>
      </c>
      <c r="G41" s="56" t="n">
        <v>0.00500893243736838</v>
      </c>
      <c r="H41" s="56" t="s">
        <v>116</v>
      </c>
      <c r="I41" s="56" t="n">
        <v>0.00253967347881193</v>
      </c>
      <c r="J41" s="56" t="n">
        <v>0.800077312789559</v>
      </c>
      <c r="K41" s="56" t="n">
        <v>0.0195081627558649</v>
      </c>
      <c r="L41" s="56" t="n">
        <v>0.405527996764876</v>
      </c>
      <c r="M41" s="56" t="n">
        <v>0.366092388942536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58" t="n">
        <v>5770.20463722926</v>
      </c>
      <c r="D42" s="58" t="n">
        <v>9917.01995635916</v>
      </c>
      <c r="E42" s="58" t="n">
        <v>10302.0670570658</v>
      </c>
      <c r="F42" s="58" t="n">
        <v>5153.80778848265</v>
      </c>
      <c r="G42" s="58" t="n">
        <v>6721.10584862091</v>
      </c>
      <c r="H42" s="58" t="n">
        <v>4390.83036629688</v>
      </c>
      <c r="I42" s="58" t="n">
        <v>6233.43407443294</v>
      </c>
      <c r="J42" s="58" t="n">
        <v>5664.82789025096</v>
      </c>
      <c r="K42" s="58" t="n">
        <v>5970.54652238377</v>
      </c>
      <c r="L42" s="58" t="n">
        <v>4675.63184938803</v>
      </c>
      <c r="M42" s="58" t="n">
        <v>4136.70986614936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68" t="n">
        <v>5287.36180933897</v>
      </c>
      <c r="D43" s="56" t="n">
        <v>9210.1963655546</v>
      </c>
      <c r="E43" s="56" t="n">
        <v>8792.43548527966</v>
      </c>
      <c r="F43" s="56" t="n">
        <v>4846.86893287144</v>
      </c>
      <c r="G43" s="56" t="n">
        <v>6300.70962316444</v>
      </c>
      <c r="H43" s="56" t="n">
        <v>4166.64864883678</v>
      </c>
      <c r="I43" s="68" t="n">
        <v>5550.25114801728</v>
      </c>
      <c r="J43" s="56" t="n">
        <v>5262.00186049577</v>
      </c>
      <c r="K43" s="56" t="n">
        <v>5651.51787135943</v>
      </c>
      <c r="L43" s="56" t="n">
        <v>4348.65528635351</v>
      </c>
      <c r="M43" s="56" t="n">
        <v>3897.09572288348</v>
      </c>
      <c r="N43" s="69" t="s">
        <v>137</v>
      </c>
      <c r="O43" s="67"/>
    </row>
    <row r="44" s="9" customFormat="true" ht="12.75" hidden="false" customHeight="true" outlineLevel="0" collapsed="false">
      <c r="A44" s="60" t="s">
        <v>138</v>
      </c>
      <c r="B44" s="55" t="s">
        <v>139</v>
      </c>
      <c r="C44" s="68" t="n">
        <v>2121.71548901853</v>
      </c>
      <c r="D44" s="56" t="n">
        <v>3616.13280326581</v>
      </c>
      <c r="E44" s="56" t="n">
        <v>3405.01773353852</v>
      </c>
      <c r="F44" s="56" t="n">
        <v>1966.48148320688</v>
      </c>
      <c r="G44" s="56" t="n">
        <v>2510.70620943262</v>
      </c>
      <c r="H44" s="56" t="n">
        <v>1680.08822364504</v>
      </c>
      <c r="I44" s="68" t="n">
        <v>2297.81836769824</v>
      </c>
      <c r="J44" s="56" t="n">
        <v>2136.15035041185</v>
      </c>
      <c r="K44" s="56" t="n">
        <v>2293.92880726915</v>
      </c>
      <c r="L44" s="56" t="n">
        <v>1770.74664498746</v>
      </c>
      <c r="M44" s="56" t="n">
        <v>1585.42037139278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68" t="n">
        <v>212.289307737583</v>
      </c>
      <c r="D45" s="56" t="n">
        <v>361.480646716855</v>
      </c>
      <c r="E45" s="56" t="n">
        <v>341.88973273431</v>
      </c>
      <c r="F45" s="56" t="n">
        <v>193.850219533192</v>
      </c>
      <c r="G45" s="56" t="n">
        <v>250.570885260101</v>
      </c>
      <c r="H45" s="56" t="n">
        <v>167.50042816277</v>
      </c>
      <c r="I45" s="68" t="n">
        <v>224.473604891026</v>
      </c>
      <c r="J45" s="56" t="n">
        <v>213.004706127573</v>
      </c>
      <c r="K45" s="56" t="n">
        <v>229.278557113661</v>
      </c>
      <c r="L45" s="56" t="n">
        <v>176.237337556103</v>
      </c>
      <c r="M45" s="56" t="n">
        <v>158.177329424806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68" t="n">
        <v>1511.77869703473</v>
      </c>
      <c r="D46" s="56" t="n">
        <v>2711.84599706048</v>
      </c>
      <c r="E46" s="56" t="n">
        <v>2652.80549309445</v>
      </c>
      <c r="F46" s="56" t="n">
        <v>1391.44672060427</v>
      </c>
      <c r="G46" s="56" t="n">
        <v>1826.26847026722</v>
      </c>
      <c r="H46" s="56" t="n">
        <v>1171.86216381945</v>
      </c>
      <c r="I46" s="68" t="n">
        <v>1591.35425300443</v>
      </c>
      <c r="J46" s="56" t="n">
        <v>1500.16579566489</v>
      </c>
      <c r="K46" s="56" t="n">
        <v>1602.91484940182</v>
      </c>
      <c r="L46" s="56" t="n">
        <v>1232.52193109892</v>
      </c>
      <c r="M46" s="56" t="n">
        <v>1086.63699958615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68" t="n">
        <v>143.05950230365</v>
      </c>
      <c r="D47" s="56" t="n">
        <v>253.244359435274</v>
      </c>
      <c r="E47" s="56" t="n">
        <v>240.201197875229</v>
      </c>
      <c r="F47" s="56" t="n">
        <v>120.296930410151</v>
      </c>
      <c r="G47" s="56" t="n">
        <v>169.223339871396</v>
      </c>
      <c r="H47" s="56" t="n">
        <v>113.350966361879</v>
      </c>
      <c r="I47" s="68" t="n">
        <v>133.81527238393</v>
      </c>
      <c r="J47" s="56" t="n">
        <v>138.826992793269</v>
      </c>
      <c r="K47" s="56" t="n">
        <v>149.758051805623</v>
      </c>
      <c r="L47" s="56" t="n">
        <v>112.006549252159</v>
      </c>
      <c r="M47" s="56" t="n">
        <v>103.324889182321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68" t="n">
        <v>739.368414323749</v>
      </c>
      <c r="D48" s="56" t="n">
        <v>1283.46997512182</v>
      </c>
      <c r="E48" s="56" t="n">
        <v>1216.4731092815</v>
      </c>
      <c r="F48" s="56" t="n">
        <v>689.757012806908</v>
      </c>
      <c r="G48" s="56" t="n">
        <v>884.267852199995</v>
      </c>
      <c r="H48" s="56" t="n">
        <v>589.412713965288</v>
      </c>
      <c r="I48" s="68" t="n">
        <v>729.871635788023</v>
      </c>
      <c r="J48" s="56" t="n">
        <v>731.527533102398</v>
      </c>
      <c r="K48" s="56" t="n">
        <v>789.393489198521</v>
      </c>
      <c r="L48" s="56" t="n">
        <v>610.133197964476</v>
      </c>
      <c r="M48" s="56" t="n">
        <v>557.986571134638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68" t="n">
        <v>123.660861954872</v>
      </c>
      <c r="D49" s="56" t="n">
        <v>220.489657642175</v>
      </c>
      <c r="E49" s="56" t="n">
        <v>211.906554638712</v>
      </c>
      <c r="F49" s="56" t="n">
        <v>117.05083949331</v>
      </c>
      <c r="G49" s="56" t="n">
        <v>149.233607081615</v>
      </c>
      <c r="H49" s="56" t="n">
        <v>98.5894489599251</v>
      </c>
      <c r="I49" s="68" t="n">
        <v>120.557155283217</v>
      </c>
      <c r="J49" s="56" t="n">
        <v>122.3674572276</v>
      </c>
      <c r="K49" s="56" t="n">
        <v>132.619628025253</v>
      </c>
      <c r="L49" s="56" t="n">
        <v>102.277153244519</v>
      </c>
      <c r="M49" s="56" t="n">
        <v>91.5111833642847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68" t="n">
        <v>113.908766317755</v>
      </c>
      <c r="D50" s="56" t="n">
        <v>152.149891510988</v>
      </c>
      <c r="E50" s="56" t="n">
        <v>358.181279944461</v>
      </c>
      <c r="F50" s="56" t="n">
        <v>55.175542291297</v>
      </c>
      <c r="G50" s="56" t="n">
        <v>107.944803917744</v>
      </c>
      <c r="H50" s="56" t="n">
        <v>47.4546745309491</v>
      </c>
      <c r="I50" s="68" t="n">
        <v>199.863862321556</v>
      </c>
      <c r="J50" s="56" t="n">
        <v>120.12584060849</v>
      </c>
      <c r="K50" s="56" t="n">
        <v>99.7069959042235</v>
      </c>
      <c r="L50" s="56" t="n">
        <v>56.1194925282399</v>
      </c>
      <c r="M50" s="56" t="n">
        <v>27.3789634127479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68" t="n">
        <v>110.718999461669</v>
      </c>
      <c r="D51" s="56" t="n">
        <v>151.966183292974</v>
      </c>
      <c r="E51" s="56" t="n">
        <v>317.875707722205</v>
      </c>
      <c r="F51" s="56" t="n">
        <v>54.8711857892039</v>
      </c>
      <c r="G51" s="56" t="n">
        <v>106.410100709764</v>
      </c>
      <c r="H51" s="56" t="n">
        <v>46.181155712974</v>
      </c>
      <c r="I51" s="68" t="n">
        <v>198.447014448257</v>
      </c>
      <c r="J51" s="56" t="n">
        <v>119.390511315853</v>
      </c>
      <c r="K51" s="56" t="n">
        <v>99.5666084928303</v>
      </c>
      <c r="L51" s="56" t="n">
        <v>56.1194925282399</v>
      </c>
      <c r="M51" s="56" t="n">
        <v>27.3789634127479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68" t="n">
        <v>164.710266430651</v>
      </c>
      <c r="D52" s="56" t="n">
        <v>224.148876922767</v>
      </c>
      <c r="E52" s="56" t="n">
        <v>407.910742105959</v>
      </c>
      <c r="F52" s="56" t="n">
        <v>131.796204842705</v>
      </c>
      <c r="G52" s="56" t="n">
        <v>131.943190488987</v>
      </c>
      <c r="H52" s="56" t="n">
        <v>95.767390959401</v>
      </c>
      <c r="I52" s="68" t="n">
        <v>218.22662785484</v>
      </c>
      <c r="J52" s="56" t="n">
        <v>131.331272362464</v>
      </c>
      <c r="K52" s="56" t="n">
        <v>96.0848533497699</v>
      </c>
      <c r="L52" s="56" t="n">
        <v>125.594023463687</v>
      </c>
      <c r="M52" s="56" t="n">
        <v>118.959487340517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68" t="n">
        <v>86.4950777869203</v>
      </c>
      <c r="D53" s="56" t="n">
        <v>158.409581777323</v>
      </c>
      <c r="E53" s="56" t="n">
        <v>277.436780158394</v>
      </c>
      <c r="F53" s="56" t="n">
        <v>88.4223004556436</v>
      </c>
      <c r="G53" s="56" t="n">
        <v>55.8720249911072</v>
      </c>
      <c r="H53" s="56" t="n">
        <v>30.9798297652448</v>
      </c>
      <c r="I53" s="68" t="n">
        <v>106.790576249022</v>
      </c>
      <c r="J53" s="56" t="n">
        <v>66.9930688653056</v>
      </c>
      <c r="K53" s="56" t="n">
        <v>21.0326423574676</v>
      </c>
      <c r="L53" s="56" t="n">
        <v>64.2806650852342</v>
      </c>
      <c r="M53" s="56" t="n">
        <v>75.7375556363537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68" t="n">
        <v>59.2933942748455</v>
      </c>
      <c r="D54" s="56" t="n">
        <v>40.0117287671427</v>
      </c>
      <c r="E54" s="56" t="n">
        <v>86.7254047187659</v>
      </c>
      <c r="F54" s="56" t="n">
        <v>36.9939353111779</v>
      </c>
      <c r="G54" s="56" t="n">
        <v>41.7607916905634</v>
      </c>
      <c r="H54" s="56" t="n">
        <v>55.4766308539646</v>
      </c>
      <c r="I54" s="68" t="n">
        <v>78.5476416132414</v>
      </c>
      <c r="J54" s="56" t="n">
        <v>44.1900195065424</v>
      </c>
      <c r="K54" s="56" t="n">
        <v>66.2694744980824</v>
      </c>
      <c r="L54" s="56" t="n">
        <v>45.5033440963871</v>
      </c>
      <c r="M54" s="56" t="n">
        <v>39.8328666060824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68" t="n">
        <v>1.93230423909744</v>
      </c>
      <c r="D55" s="56" t="n">
        <v>12.7848082245826</v>
      </c>
      <c r="E55" s="56" t="n">
        <v>13.3650939034914</v>
      </c>
      <c r="F55" s="56" t="n">
        <v>0.0527609409072592</v>
      </c>
      <c r="G55" s="56" t="n">
        <v>2.25090254911651</v>
      </c>
      <c r="H55" s="56" t="n">
        <v>0.665322013651488</v>
      </c>
      <c r="I55" s="68" t="n">
        <v>8.04215724361132</v>
      </c>
      <c r="J55" s="56" t="n">
        <v>0.0312743878336387</v>
      </c>
      <c r="K55" s="56" t="n">
        <v>0.133772565369016</v>
      </c>
      <c r="L55" s="56" t="n">
        <v>0.758519821046941</v>
      </c>
      <c r="M55" s="56" t="n">
        <v>0.747629565735684</v>
      </c>
      <c r="N55" s="69"/>
      <c r="O55" s="70" t="s">
        <v>162</v>
      </c>
    </row>
    <row r="56" s="9" customFormat="true" ht="12.75" hidden="false" customHeight="true" outlineLevel="0" collapsed="false">
      <c r="A56" s="59"/>
      <c r="B56" s="55" t="s">
        <v>163</v>
      </c>
      <c r="C56" s="68" t="n">
        <v>8.79231288425819</v>
      </c>
      <c r="D56" s="56" t="n">
        <v>9.40921202116189</v>
      </c>
      <c r="E56" s="56" t="n">
        <v>26.3181843887444</v>
      </c>
      <c r="F56" s="56" t="n">
        <v>3.37599134025169</v>
      </c>
      <c r="G56" s="56" t="n">
        <v>6.26635622731299</v>
      </c>
      <c r="H56" s="56" t="n">
        <v>7.30747647237201</v>
      </c>
      <c r="I56" s="68" t="n">
        <v>22.9727416607964</v>
      </c>
      <c r="J56" s="56" t="n">
        <v>10.0632065692014</v>
      </c>
      <c r="K56" s="56" t="n">
        <v>4.50193320236524</v>
      </c>
      <c r="L56" s="56" t="n">
        <v>12.3680897261679</v>
      </c>
      <c r="M56" s="56" t="n">
        <v>0.500288184729449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68" t="n">
        <v>0.0909793126688311</v>
      </c>
      <c r="D57" s="56" t="s">
        <v>116</v>
      </c>
      <c r="E57" s="56" t="s">
        <v>116</v>
      </c>
      <c r="F57" s="56" t="s">
        <v>116</v>
      </c>
      <c r="G57" s="56" t="s">
        <v>116</v>
      </c>
      <c r="H57" s="56" t="s">
        <v>116</v>
      </c>
      <c r="I57" s="68" t="s">
        <v>116</v>
      </c>
      <c r="J57" s="56" t="n">
        <v>0.950972325393709</v>
      </c>
      <c r="K57" s="56" t="s">
        <v>116</v>
      </c>
      <c r="L57" s="56" t="s">
        <v>116</v>
      </c>
      <c r="M57" s="56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68" t="n">
        <v>149.635298080262</v>
      </c>
      <c r="D58" s="56" t="n">
        <v>223.00667888222</v>
      </c>
      <c r="E58" s="56" t="n">
        <v>546.974514903009</v>
      </c>
      <c r="F58" s="56" t="n">
        <v>99.5964538539364</v>
      </c>
      <c r="G58" s="56" t="n">
        <v>121.328580305008</v>
      </c>
      <c r="H58" s="56" t="n">
        <v>58.9295282231178</v>
      </c>
      <c r="I58" s="68" t="n">
        <v>245.856473767447</v>
      </c>
      <c r="J58" s="56" t="n">
        <v>139.574632779498</v>
      </c>
      <c r="K58" s="56" t="n">
        <v>97.6985224266773</v>
      </c>
      <c r="L58" s="56" t="n">
        <v>121.181693218499</v>
      </c>
      <c r="M58" s="56" t="n">
        <v>85.4974592375219</v>
      </c>
      <c r="N58" s="69" t="s">
        <v>168</v>
      </c>
      <c r="O58" s="67"/>
    </row>
    <row r="59" s="9" customFormat="true" ht="12.75" hidden="false" customHeight="true" outlineLevel="0" collapsed="false">
      <c r="A59" s="60" t="s">
        <v>169</v>
      </c>
      <c r="B59" s="55" t="s">
        <v>170</v>
      </c>
      <c r="C59" s="68" t="n">
        <v>82.9077081463357</v>
      </c>
      <c r="D59" s="56" t="n">
        <v>166.139317692909</v>
      </c>
      <c r="E59" s="56" t="n">
        <v>325.659689402546</v>
      </c>
      <c r="F59" s="56" t="n">
        <v>65.5825993208809</v>
      </c>
      <c r="G59" s="56" t="n">
        <v>76.8419520464109</v>
      </c>
      <c r="H59" s="56" t="n">
        <v>49.1187910822874</v>
      </c>
      <c r="I59" s="68" t="n">
        <v>133.260712222969</v>
      </c>
      <c r="J59" s="56" t="n">
        <v>38.8950051736339</v>
      </c>
      <c r="K59" s="56" t="n">
        <v>51.6144680080335</v>
      </c>
      <c r="L59" s="56" t="n">
        <v>75.8344243742505</v>
      </c>
      <c r="M59" s="56" t="n">
        <v>74.6241679562868</v>
      </c>
      <c r="N59" s="60" t="s">
        <v>79</v>
      </c>
      <c r="O59" s="67" t="s">
        <v>171</v>
      </c>
    </row>
    <row r="60" s="9" customFormat="true" ht="12.75" hidden="false" customHeight="true" outlineLevel="0" collapsed="false">
      <c r="A60" s="59"/>
      <c r="B60" s="55" t="s">
        <v>172</v>
      </c>
      <c r="C60" s="68" t="n">
        <v>14.8350627435827</v>
      </c>
      <c r="D60" s="56" t="n">
        <v>11.5166809714029</v>
      </c>
      <c r="E60" s="56" t="n">
        <v>36.2786108104596</v>
      </c>
      <c r="F60" s="56" t="n">
        <v>10.7145118851877</v>
      </c>
      <c r="G60" s="56" t="n">
        <v>4.2118113180802</v>
      </c>
      <c r="H60" s="56" t="n">
        <v>3.73122286013632</v>
      </c>
      <c r="I60" s="68" t="n">
        <v>36.7577902605337</v>
      </c>
      <c r="J60" s="56" t="n">
        <v>28.7820055796313</v>
      </c>
      <c r="K60" s="56" t="n">
        <v>11.666746366103</v>
      </c>
      <c r="L60" s="56" t="n">
        <v>14.7685580382175</v>
      </c>
      <c r="M60" s="56" t="n">
        <v>3.8153527940461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68" t="n">
        <v>51.8925271903441</v>
      </c>
      <c r="D61" s="56" t="n">
        <v>45.3506802179073</v>
      </c>
      <c r="E61" s="56" t="n">
        <v>185.036214690004</v>
      </c>
      <c r="F61" s="56" t="n">
        <v>23.2993426478678</v>
      </c>
      <c r="G61" s="56" t="n">
        <v>40.2748169405166</v>
      </c>
      <c r="H61" s="56" t="n">
        <v>6.07951428069402</v>
      </c>
      <c r="I61" s="68" t="n">
        <v>75.8379712839439</v>
      </c>
      <c r="J61" s="56" t="n">
        <v>71.8976220262324</v>
      </c>
      <c r="K61" s="56" t="n">
        <v>34.4173080525408</v>
      </c>
      <c r="L61" s="56" t="n">
        <v>30.578710806031</v>
      </c>
      <c r="M61" s="56" t="n">
        <v>7.05793848718901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68" t="n">
        <v>26.7156598956526</v>
      </c>
      <c r="D62" s="56" t="n">
        <v>79.8070243177308</v>
      </c>
      <c r="E62" s="56" t="n">
        <v>150.250861519611</v>
      </c>
      <c r="F62" s="56" t="n">
        <v>9.52950640943973</v>
      </c>
      <c r="G62" s="56" t="n">
        <v>43.7435851061976</v>
      </c>
      <c r="H62" s="56" t="n">
        <v>11.3025580225983</v>
      </c>
      <c r="I62" s="68" t="n">
        <v>13.428893582701</v>
      </c>
      <c r="J62" s="56" t="n">
        <v>5.08521671269094</v>
      </c>
      <c r="K62" s="56" t="n">
        <v>13.6315055112159</v>
      </c>
      <c r="L62" s="56" t="n">
        <v>8.84058767037242</v>
      </c>
      <c r="M62" s="56" t="n">
        <v>5.90595555014852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68" t="n">
        <v>0.311190265685228</v>
      </c>
      <c r="D63" s="56" t="n">
        <v>0.0769843746177962</v>
      </c>
      <c r="E63" s="56" t="n">
        <v>0.000669156200770793</v>
      </c>
      <c r="F63" s="56" t="n">
        <v>0.15035996076901</v>
      </c>
      <c r="G63" s="56" t="n">
        <v>0.211534023799993</v>
      </c>
      <c r="H63" s="56" t="n">
        <v>0.0434279233354547</v>
      </c>
      <c r="I63" s="68" t="n">
        <v>0.0842847634481481</v>
      </c>
      <c r="J63" s="56" t="n">
        <v>2.27025020438366</v>
      </c>
      <c r="K63" s="56" t="n">
        <v>0.00206588499966087</v>
      </c>
      <c r="L63" s="56" t="n">
        <v>0.0893374692941146</v>
      </c>
      <c r="M63" s="56" t="n">
        <v>0.165792801955927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56" t="n">
        <v>27.4706675876193</v>
      </c>
      <c r="D64" s="56" t="n">
        <v>27.634134796233</v>
      </c>
      <c r="E64" s="56" t="n">
        <v>46.313504156945</v>
      </c>
      <c r="F64" s="56" t="n">
        <v>10.690788253063</v>
      </c>
      <c r="G64" s="56" t="n">
        <v>15.2245316147314</v>
      </c>
      <c r="H64" s="56" t="n">
        <v>10.6841378007013</v>
      </c>
      <c r="I64" s="56" t="n">
        <v>5.72278412566251</v>
      </c>
      <c r="J64" s="56" t="n">
        <v>3.48784476227289</v>
      </c>
      <c r="K64" s="56" t="n">
        <v>11.9047079474521</v>
      </c>
      <c r="L64" s="56" t="n">
        <v>15.151428684425</v>
      </c>
      <c r="M64" s="56" t="n">
        <v>1.70648492298942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56" t="n">
        <v>4.8228526806265</v>
      </c>
      <c r="D65" s="56" t="n">
        <v>22.9035100388205</v>
      </c>
      <c r="E65" s="56" t="n">
        <v>27.5763260917027</v>
      </c>
      <c r="F65" s="56" t="n">
        <v>0.704108167966357</v>
      </c>
      <c r="G65" s="56" t="n">
        <v>10.2026504975341</v>
      </c>
      <c r="H65" s="56" t="n">
        <v>3.11888817064863</v>
      </c>
      <c r="I65" s="56" t="n">
        <v>0.409285728014278</v>
      </c>
      <c r="J65" s="56" t="n">
        <v>0.278719147163236</v>
      </c>
      <c r="K65" s="56" t="n">
        <v>0.942295284894801</v>
      </c>
      <c r="L65" s="56" t="n">
        <v>2.12463183712602</v>
      </c>
      <c r="M65" s="56" t="n">
        <v>0.430864323388352</v>
      </c>
      <c r="N65" s="60" t="s">
        <v>79</v>
      </c>
      <c r="O65" s="67" t="s">
        <v>183</v>
      </c>
    </row>
    <row r="66" s="9" customFormat="true" ht="12.75" hidden="false" customHeight="true" outlineLevel="0" collapsed="false">
      <c r="A66" s="72" t="s">
        <v>184</v>
      </c>
      <c r="B66" s="73"/>
      <c r="C66" s="74" t="n">
        <v>-357.855392799248</v>
      </c>
      <c r="D66" s="74" t="n">
        <v>-176.408684554499</v>
      </c>
      <c r="E66" s="74" t="n">
        <v>-49.3803348131264</v>
      </c>
      <c r="F66" s="74" t="n">
        <v>-179.074662956364</v>
      </c>
      <c r="G66" s="74" t="n">
        <v>-217.387074990435</v>
      </c>
      <c r="H66" s="74" t="n">
        <v>-398.511457247674</v>
      </c>
      <c r="I66" s="74" t="s">
        <v>116</v>
      </c>
      <c r="J66" s="74" t="n">
        <v>-21.7080445199373</v>
      </c>
      <c r="K66" s="74" t="n">
        <v>-109.793576596766</v>
      </c>
      <c r="L66" s="74" t="n">
        <v>-504.219779082209</v>
      </c>
      <c r="M66" s="74" t="n">
        <v>-344.071070788742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customFormat="false" ht="12.75" hidden="false" customHeight="false" outlineLevel="0" collapsed="false">
      <c r="C161" s="77"/>
      <c r="D161" s="77"/>
      <c r="E161" s="77"/>
      <c r="F161" s="77"/>
      <c r="G161" s="77"/>
      <c r="H161" s="77"/>
    </row>
  </sheetData>
  <mergeCells count="11">
    <mergeCell ref="C5:C8"/>
    <mergeCell ref="D5:H5"/>
    <mergeCell ref="I5:M5"/>
    <mergeCell ref="J7:J9"/>
    <mergeCell ref="M7:M9"/>
    <mergeCell ref="A8:B8"/>
    <mergeCell ref="N8:O8"/>
    <mergeCell ref="C9:C12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5" min="2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8.28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3.7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640</v>
      </c>
      <c r="B1" s="77"/>
      <c r="C1" s="77"/>
      <c r="D1" s="77"/>
      <c r="E1" s="77"/>
      <c r="F1" s="77"/>
      <c r="G1" s="77"/>
      <c r="H1" s="77"/>
    </row>
    <row r="2" s="85" customFormat="true" ht="15" hidden="false" customHeight="true" outlineLevel="0" collapsed="false">
      <c r="A2" s="82" t="s">
        <v>641</v>
      </c>
      <c r="B2" s="84"/>
      <c r="C2" s="84"/>
      <c r="D2" s="84"/>
      <c r="E2" s="84"/>
      <c r="F2" s="84"/>
      <c r="G2" s="84"/>
      <c r="H2" s="84"/>
    </row>
    <row r="3" s="85" customFormat="true" ht="11.25" hidden="false" customHeight="true" outlineLevel="0" collapsed="false">
      <c r="A3" s="87" t="s">
        <v>18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146"/>
      <c r="Q3" s="91" t="s">
        <v>187</v>
      </c>
    </row>
    <row r="4" s="90" customFormat="true" ht="12" hidden="false" customHeight="true" outlineLevel="0" collapsed="false">
      <c r="A4" s="87" t="s">
        <v>638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39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fals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" hidden="false" customHeight="false" outlineLevel="0" collapsed="false">
      <c r="A18" s="148" t="s">
        <v>434</v>
      </c>
      <c r="B18" s="231" t="n">
        <v>15.0309763052427</v>
      </c>
      <c r="C18" s="231" t="n">
        <v>11.578460980785</v>
      </c>
      <c r="D18" s="231" t="n">
        <v>9.65607623831704</v>
      </c>
      <c r="E18" s="231" t="n">
        <v>1.87025644302404</v>
      </c>
      <c r="F18" s="231" t="n">
        <v>11.5263326813411</v>
      </c>
      <c r="G18" s="231" t="n">
        <v>0.0521282994439313</v>
      </c>
      <c r="H18" s="231" t="s">
        <v>116</v>
      </c>
      <c r="I18" s="231" t="n">
        <v>4.13388724016563</v>
      </c>
      <c r="J18" s="231" t="n">
        <v>3.80595889361841</v>
      </c>
      <c r="K18" s="231" t="n">
        <v>0.0405982717684063</v>
      </c>
      <c r="L18" s="231" t="n">
        <v>0.194546670836933</v>
      </c>
      <c r="M18" s="231" t="n">
        <v>0.0694534431220896</v>
      </c>
      <c r="N18" s="231" t="n">
        <v>0.0233299608197883</v>
      </c>
      <c r="O18" s="231" t="s">
        <v>116</v>
      </c>
      <c r="P18" s="231" t="n">
        <v>-0.68137191570793</v>
      </c>
      <c r="Q18" s="150" t="s">
        <v>435</v>
      </c>
    </row>
    <row r="19" s="90" customFormat="true" ht="12" hidden="false" customHeight="false" outlineLevel="0" collapsed="false">
      <c r="A19" s="136" t="s">
        <v>436</v>
      </c>
      <c r="B19" s="226" t="s">
        <v>10</v>
      </c>
      <c r="C19" s="226" t="s">
        <v>10</v>
      </c>
      <c r="D19" s="226" t="s">
        <v>10</v>
      </c>
      <c r="E19" s="226" t="s">
        <v>10</v>
      </c>
      <c r="F19" s="226" t="s">
        <v>10</v>
      </c>
      <c r="G19" s="226" t="s">
        <v>10</v>
      </c>
      <c r="H19" s="226" t="s">
        <v>10</v>
      </c>
      <c r="I19" s="226" t="s">
        <v>10</v>
      </c>
      <c r="J19" s="226" t="s">
        <v>10</v>
      </c>
      <c r="K19" s="226" t="s">
        <v>10</v>
      </c>
      <c r="L19" s="226" t="s">
        <v>10</v>
      </c>
      <c r="M19" s="226" t="s">
        <v>10</v>
      </c>
      <c r="N19" s="226" t="s">
        <v>10</v>
      </c>
      <c r="O19" s="226" t="s">
        <v>10</v>
      </c>
      <c r="P19" s="226" t="s">
        <v>10</v>
      </c>
      <c r="Q19" s="139" t="s">
        <v>437</v>
      </c>
    </row>
    <row r="20" s="90" customFormat="true" ht="12" hidden="false" customHeight="false" outlineLevel="0" collapsed="false">
      <c r="A20" s="130" t="s">
        <v>438</v>
      </c>
      <c r="B20" s="227" t="n">
        <v>13.4462971781329</v>
      </c>
      <c r="C20" s="227" t="n">
        <v>9.70672439099444</v>
      </c>
      <c r="D20" s="227" t="n">
        <v>8.19575984859555</v>
      </c>
      <c r="E20" s="227" t="n">
        <v>1.46240909297949</v>
      </c>
      <c r="F20" s="227" t="n">
        <v>9.65816894157504</v>
      </c>
      <c r="G20" s="227" t="n">
        <v>0.0403808922105585</v>
      </c>
      <c r="H20" s="227" t="n">
        <v>0.00129022780907021</v>
      </c>
      <c r="I20" s="227" t="n">
        <v>3.95736167644506</v>
      </c>
      <c r="J20" s="227" t="n">
        <v>3.46810654193877</v>
      </c>
      <c r="K20" s="227" t="n">
        <v>0.146664753861998</v>
      </c>
      <c r="L20" s="227" t="n">
        <v>0.104713118169185</v>
      </c>
      <c r="M20" s="227" t="n">
        <v>0.115742299090573</v>
      </c>
      <c r="N20" s="227" t="n">
        <v>0.0485510851016817</v>
      </c>
      <c r="O20" s="227" t="n">
        <v>0.000230269705574422</v>
      </c>
      <c r="P20" s="227" t="n">
        <v>-0.217788889306618</v>
      </c>
      <c r="Q20" s="139" t="s">
        <v>439</v>
      </c>
    </row>
    <row r="21" s="90" customFormat="true" ht="12" hidden="false" customHeight="false" outlineLevel="0" collapsed="false">
      <c r="A21" s="130" t="s">
        <v>440</v>
      </c>
      <c r="B21" s="226" t="n">
        <v>10.0999798130732</v>
      </c>
      <c r="C21" s="226" t="n">
        <v>7.317027639444</v>
      </c>
      <c r="D21" s="226" t="n">
        <v>6.21384661808974</v>
      </c>
      <c r="E21" s="226" t="n">
        <v>1.06207571571079</v>
      </c>
      <c r="F21" s="226" t="n">
        <v>7.27592233380053</v>
      </c>
      <c r="G21" s="226" t="n">
        <v>0.00254124932237553</v>
      </c>
      <c r="H21" s="226" t="s">
        <v>116</v>
      </c>
      <c r="I21" s="226" t="n">
        <v>2.79447233566203</v>
      </c>
      <c r="J21" s="226" t="n">
        <v>2.55980161055575</v>
      </c>
      <c r="K21" s="226" t="n">
        <v>0.0669662412890476</v>
      </c>
      <c r="L21" s="226" t="n">
        <v>0.0808189587573061</v>
      </c>
      <c r="M21" s="226" t="n">
        <v>0.0781282453877544</v>
      </c>
      <c r="N21" s="226" t="n">
        <v>0.00664341281847742</v>
      </c>
      <c r="O21" s="226" t="s">
        <v>116</v>
      </c>
      <c r="P21" s="226" t="n">
        <v>-0.0115201620328555</v>
      </c>
      <c r="Q21" s="139" t="s">
        <v>441</v>
      </c>
    </row>
    <row r="22" s="90" customFormat="true" ht="12" hidden="false" customHeight="false" outlineLevel="0" collapsed="false">
      <c r="A22" s="127" t="s">
        <v>442</v>
      </c>
      <c r="B22" s="226" t="n">
        <v>8.09617429041977</v>
      </c>
      <c r="C22" s="226" t="n">
        <v>6.45869612810715</v>
      </c>
      <c r="D22" s="226" t="n">
        <v>5.11342721096757</v>
      </c>
      <c r="E22" s="226" t="n">
        <v>1.32511854963542</v>
      </c>
      <c r="F22" s="226" t="n">
        <v>6.43854576060299</v>
      </c>
      <c r="G22" s="226" t="n">
        <v>0.00188686513574876</v>
      </c>
      <c r="H22" s="226" t="n">
        <v>0.00270758602112088</v>
      </c>
      <c r="I22" s="226" t="n">
        <v>2.47972287221628</v>
      </c>
      <c r="J22" s="226" t="n">
        <v>2.30149385559086</v>
      </c>
      <c r="K22" s="226" t="n">
        <v>0.0120406280287108</v>
      </c>
      <c r="L22" s="226" t="n">
        <v>0.0888770230174628</v>
      </c>
      <c r="M22" s="226" t="n">
        <v>0.0376351209110668</v>
      </c>
      <c r="N22" s="226" t="n">
        <v>0.00314593491711854</v>
      </c>
      <c r="O22" s="226" t="n">
        <v>0.000106090157403143</v>
      </c>
      <c r="P22" s="232" t="n">
        <v>-0.84224470990367</v>
      </c>
      <c r="Q22" s="141" t="s">
        <v>443</v>
      </c>
    </row>
    <row r="23" s="90" customFormat="true" ht="12" hidden="false" customHeight="false" outlineLevel="0" collapsed="false">
      <c r="A23" s="130" t="s">
        <v>444</v>
      </c>
      <c r="B23" s="227" t="n">
        <v>9.08254236582616</v>
      </c>
      <c r="C23" s="227" t="n">
        <v>7.34751591880775</v>
      </c>
      <c r="D23" s="227" t="n">
        <v>5.57124643468649</v>
      </c>
      <c r="E23" s="227" t="n">
        <v>1.77074039509316</v>
      </c>
      <c r="F23" s="227" t="n">
        <v>7.34198682977966</v>
      </c>
      <c r="G23" s="227" t="n">
        <v>0.00426108028774002</v>
      </c>
      <c r="H23" s="227" t="n">
        <v>0.000132277653783921</v>
      </c>
      <c r="I23" s="227" t="n">
        <v>2.84484665586007</v>
      </c>
      <c r="J23" s="227" t="n">
        <v>2.65167718854655</v>
      </c>
      <c r="K23" s="227" t="n">
        <v>0.0211322013999267</v>
      </c>
      <c r="L23" s="227" t="n">
        <v>0.121775499883637</v>
      </c>
      <c r="M23" s="227" t="n">
        <v>0.0395942797601312</v>
      </c>
      <c r="N23" s="227" t="n">
        <v>0.00302856001507677</v>
      </c>
      <c r="O23" s="227" t="n">
        <v>0.000252306088535975</v>
      </c>
      <c r="P23" s="233" t="n">
        <v>-1.10982020884167</v>
      </c>
      <c r="Q23" s="139" t="s">
        <v>445</v>
      </c>
    </row>
    <row r="24" s="90" customFormat="true" ht="12" hidden="false" customHeight="false" outlineLevel="0" collapsed="false">
      <c r="A24" s="130" t="s">
        <v>446</v>
      </c>
      <c r="B24" s="226" t="n">
        <v>7.38049342331758</v>
      </c>
      <c r="C24" s="226" t="n">
        <v>5.81379354623465</v>
      </c>
      <c r="D24" s="226" t="n">
        <v>4.78124648941267</v>
      </c>
      <c r="E24" s="226" t="n">
        <v>1.0017879018694</v>
      </c>
      <c r="F24" s="226" t="n">
        <v>5.78303439128208</v>
      </c>
      <c r="G24" s="226" t="n">
        <v>0.000164201557079919</v>
      </c>
      <c r="H24" s="226" t="n">
        <v>0.00457615716747706</v>
      </c>
      <c r="I24" s="226" t="n">
        <v>2.21479934864203</v>
      </c>
      <c r="J24" s="226" t="n">
        <v>2.04741070182374</v>
      </c>
      <c r="K24" s="226" t="n">
        <v>0.00544403870686545</v>
      </c>
      <c r="L24" s="226" t="n">
        <v>0.0650068157013711</v>
      </c>
      <c r="M24" s="226" t="n">
        <v>0.0362136104842299</v>
      </c>
      <c r="N24" s="226" t="n">
        <v>0.00323109883692066</v>
      </c>
      <c r="O24" s="226" t="s">
        <v>116</v>
      </c>
      <c r="P24" s="232" t="n">
        <v>-0.648099471559101</v>
      </c>
      <c r="Q24" s="139" t="s">
        <v>447</v>
      </c>
    </row>
    <row r="25" s="90" customFormat="true" ht="12" hidden="false" customHeight="false" outlineLevel="0" collapsed="false">
      <c r="A25" s="127" t="s">
        <v>448</v>
      </c>
      <c r="B25" s="227" t="n">
        <v>21.1266087218091</v>
      </c>
      <c r="C25" s="227" t="n">
        <v>15.5781526205184</v>
      </c>
      <c r="D25" s="227" t="n">
        <v>13.5601853535763</v>
      </c>
      <c r="E25" s="227" t="n">
        <v>1.71638793673556</v>
      </c>
      <c r="F25" s="227" t="n">
        <v>15.2765732903118</v>
      </c>
      <c r="G25" s="227" t="n">
        <v>0.0934252759043055</v>
      </c>
      <c r="H25" s="227" t="n">
        <v>0.113927120328405</v>
      </c>
      <c r="I25" s="227" t="n">
        <v>5.64894218115001</v>
      </c>
      <c r="J25" s="227" t="n">
        <v>5.24632066639068</v>
      </c>
      <c r="K25" s="227" t="n">
        <v>0.0866677634809724</v>
      </c>
      <c r="L25" s="227" t="n">
        <v>0.127679892878957</v>
      </c>
      <c r="M25" s="227" t="n">
        <v>0.127029272963008</v>
      </c>
      <c r="N25" s="227" t="n">
        <v>0.0454597518210507</v>
      </c>
      <c r="O25" s="227" t="n">
        <v>4.38519114594563E-005</v>
      </c>
      <c r="P25" s="227" t="n">
        <v>-0.100486079859312</v>
      </c>
      <c r="Q25" s="141" t="s">
        <v>449</v>
      </c>
    </row>
    <row r="26" s="90" customFormat="true" ht="12" hidden="false" customHeight="false" outlineLevel="0" collapsed="false">
      <c r="A26" s="130" t="s">
        <v>450</v>
      </c>
      <c r="B26" s="227" t="n">
        <v>15.4934566902217</v>
      </c>
      <c r="C26" s="227" t="n">
        <v>11.3445395963894</v>
      </c>
      <c r="D26" s="227" t="n">
        <v>10.0842654778775</v>
      </c>
      <c r="E26" s="227" t="n">
        <v>1.24194910676938</v>
      </c>
      <c r="F26" s="227" t="n">
        <v>11.3262145846469</v>
      </c>
      <c r="G26" s="227" t="n">
        <v>0.0171401244675548</v>
      </c>
      <c r="H26" s="227" t="s">
        <v>116</v>
      </c>
      <c r="I26" s="227" t="n">
        <v>4.25938107320335</v>
      </c>
      <c r="J26" s="227" t="n">
        <v>3.99053744135687</v>
      </c>
      <c r="K26" s="227" t="n">
        <v>0.0437197175230696</v>
      </c>
      <c r="L26" s="227" t="n">
        <v>0.105600403060729</v>
      </c>
      <c r="M26" s="227" t="n">
        <v>0.0549706531069282</v>
      </c>
      <c r="N26" s="227" t="n">
        <v>0.0400898928055757</v>
      </c>
      <c r="O26" s="227" t="n">
        <v>0.000725336204472065</v>
      </c>
      <c r="P26" s="227" t="n">
        <v>-0.110463979371045</v>
      </c>
      <c r="Q26" s="139" t="s">
        <v>451</v>
      </c>
    </row>
    <row r="27" s="90" customFormat="true" ht="12" hidden="false" customHeight="false" outlineLevel="0" collapsed="false">
      <c r="A27" s="130" t="s">
        <v>452</v>
      </c>
      <c r="B27" s="226" t="n">
        <v>14.9517804363606</v>
      </c>
      <c r="C27" s="226" t="n">
        <v>11.5371521982999</v>
      </c>
      <c r="D27" s="226" t="n">
        <v>9.93557484537814</v>
      </c>
      <c r="E27" s="226" t="n">
        <v>1.60157735292177</v>
      </c>
      <c r="F27" s="226" t="n">
        <v>11.5371521982999</v>
      </c>
      <c r="G27" s="226" t="s">
        <v>116</v>
      </c>
      <c r="H27" s="226" t="s">
        <v>116</v>
      </c>
      <c r="I27" s="226" t="n">
        <v>4.24303472767956</v>
      </c>
      <c r="J27" s="226" t="n">
        <v>3.99734968235781</v>
      </c>
      <c r="K27" s="226" t="n">
        <v>0.00137566962812768</v>
      </c>
      <c r="L27" s="226" t="n">
        <v>0.0302844082377007</v>
      </c>
      <c r="M27" s="226" t="n">
        <v>0.209737427788143</v>
      </c>
      <c r="N27" s="226" t="n">
        <v>0.00428753966778046</v>
      </c>
      <c r="O27" s="226" t="s">
        <v>116</v>
      </c>
      <c r="P27" s="226" t="n">
        <v>-0.82840648961889</v>
      </c>
      <c r="Q27" s="139" t="s">
        <v>453</v>
      </c>
    </row>
    <row r="28" s="90" customFormat="true" ht="12" hidden="false" customHeight="false" outlineLevel="0" collapsed="false">
      <c r="A28" s="130" t="s">
        <v>454</v>
      </c>
      <c r="B28" s="227" t="n">
        <v>14.7619463447225</v>
      </c>
      <c r="C28" s="227" t="n">
        <v>10.8304513931364</v>
      </c>
      <c r="D28" s="227" t="n">
        <v>9.70584798701971</v>
      </c>
      <c r="E28" s="227" t="n">
        <v>1.11502681150751</v>
      </c>
      <c r="F28" s="227" t="n">
        <v>10.8208747985272</v>
      </c>
      <c r="G28" s="227" t="n">
        <v>0.00957659460919993</v>
      </c>
      <c r="H28" s="227" t="s">
        <v>116</v>
      </c>
      <c r="I28" s="227" t="n">
        <v>3.97904992223386</v>
      </c>
      <c r="J28" s="227" t="n">
        <v>3.81128623989611</v>
      </c>
      <c r="K28" s="227" t="n">
        <v>0.0300194785030723</v>
      </c>
      <c r="L28" s="227" t="n">
        <v>0.118810803108495</v>
      </c>
      <c r="M28" s="227" t="n">
        <v>0.0181947231942057</v>
      </c>
      <c r="N28" s="227" t="n">
        <v>0.000579381285312348</v>
      </c>
      <c r="O28" s="227" t="s">
        <v>116</v>
      </c>
      <c r="P28" s="227" t="n">
        <v>-0.0475549706478182</v>
      </c>
      <c r="Q28" s="139" t="s">
        <v>455</v>
      </c>
    </row>
    <row r="29" s="90" customFormat="true" ht="12" hidden="false" customHeight="false" outlineLevel="0" collapsed="false">
      <c r="A29" s="130" t="s">
        <v>456</v>
      </c>
      <c r="B29" s="226" t="n">
        <v>20.656250876729</v>
      </c>
      <c r="C29" s="226" t="n">
        <v>15.0347735042017</v>
      </c>
      <c r="D29" s="226" t="n">
        <v>12.6931381587139</v>
      </c>
      <c r="E29" s="226" t="n">
        <v>1.88932328663007</v>
      </c>
      <c r="F29" s="226" t="n">
        <v>14.5824614453439</v>
      </c>
      <c r="G29" s="226" t="n">
        <v>0.106398110688173</v>
      </c>
      <c r="H29" s="226" t="s">
        <v>116</v>
      </c>
      <c r="I29" s="226" t="n">
        <v>5.69616328013843</v>
      </c>
      <c r="J29" s="226" t="n">
        <v>5.07958761891778</v>
      </c>
      <c r="K29" s="226" t="n">
        <v>0.0876612481612628</v>
      </c>
      <c r="L29" s="226" t="n">
        <v>0.20051301505739</v>
      </c>
      <c r="M29" s="226" t="n">
        <v>0.252362504605175</v>
      </c>
      <c r="N29" s="226" t="n">
        <v>0.0638153957776637</v>
      </c>
      <c r="O29" s="226" t="s">
        <v>116</v>
      </c>
      <c r="P29" s="226" t="n">
        <v>-0.074685907611122</v>
      </c>
      <c r="Q29" s="139" t="s">
        <v>457</v>
      </c>
    </row>
    <row r="30" s="90" customFormat="true" ht="12" hidden="false" customHeight="false" outlineLevel="0" collapsed="false">
      <c r="A30" s="130" t="s">
        <v>458</v>
      </c>
      <c r="B30" s="227" t="n">
        <v>22.8344685555035</v>
      </c>
      <c r="C30" s="227" t="n">
        <v>16.9227166953049</v>
      </c>
      <c r="D30" s="227" t="n">
        <v>14.9071349516725</v>
      </c>
      <c r="E30" s="227" t="n">
        <v>1.80998313980028</v>
      </c>
      <c r="F30" s="227" t="n">
        <v>16.7171180914728</v>
      </c>
      <c r="G30" s="227" t="n">
        <v>0.125290744840858</v>
      </c>
      <c r="H30" s="227" t="n">
        <v>0.0363158429276749</v>
      </c>
      <c r="I30" s="227" t="n">
        <v>6.01453493904135</v>
      </c>
      <c r="J30" s="227" t="n">
        <v>5.60679003636788</v>
      </c>
      <c r="K30" s="227" t="n">
        <v>0.10962395387185</v>
      </c>
      <c r="L30" s="227" t="n">
        <v>0.115232280635917</v>
      </c>
      <c r="M30" s="227" t="n">
        <v>0.114300785833787</v>
      </c>
      <c r="N30" s="227" t="n">
        <v>0.0493173905534882</v>
      </c>
      <c r="O30" s="227" t="n">
        <v>8.78230659377038E-007</v>
      </c>
      <c r="P30" s="227" t="n">
        <v>-0.10278307884269</v>
      </c>
      <c r="Q30" s="139" t="s">
        <v>459</v>
      </c>
    </row>
    <row r="31" s="90" customFormat="true" ht="12" hidden="false" customHeight="false" outlineLevel="0" collapsed="false">
      <c r="A31" s="130" t="s">
        <v>460</v>
      </c>
      <c r="B31" s="226" t="n">
        <v>20.0153827864914</v>
      </c>
      <c r="C31" s="226" t="n">
        <v>14.6838633586974</v>
      </c>
      <c r="D31" s="226" t="n">
        <v>12.4557025917535</v>
      </c>
      <c r="E31" s="226" t="n">
        <v>1.49652903105024</v>
      </c>
      <c r="F31" s="226" t="n">
        <v>13.9522316228037</v>
      </c>
      <c r="G31" s="226" t="n">
        <v>0.0151345604392241</v>
      </c>
      <c r="H31" s="226" t="n">
        <v>0.695867944857123</v>
      </c>
      <c r="I31" s="226" t="n">
        <v>5.38643832810231</v>
      </c>
      <c r="J31" s="226" t="n">
        <v>5.1607822327273</v>
      </c>
      <c r="K31" s="226" t="n">
        <v>0.03787505054555</v>
      </c>
      <c r="L31" s="226" t="n">
        <v>0.0981074415603183</v>
      </c>
      <c r="M31" s="226" t="n">
        <v>0.055598771967979</v>
      </c>
      <c r="N31" s="226" t="n">
        <v>0.0245636317122332</v>
      </c>
      <c r="O31" s="226" t="s">
        <v>116</v>
      </c>
      <c r="P31" s="226" t="n">
        <v>-0.0549189003083436</v>
      </c>
      <c r="Q31" s="139" t="s">
        <v>461</v>
      </c>
    </row>
    <row r="32" s="90" customFormat="true" ht="12" hidden="false" customHeight="false" outlineLevel="0" collapsed="false">
      <c r="A32" s="127" t="s">
        <v>462</v>
      </c>
      <c r="B32" s="226" t="n">
        <v>22.1511635563534</v>
      </c>
      <c r="C32" s="226" t="n">
        <v>15.8802705227283</v>
      </c>
      <c r="D32" s="226" t="n">
        <v>13.6715341985318</v>
      </c>
      <c r="E32" s="226" t="n">
        <v>2.07725507227259</v>
      </c>
      <c r="F32" s="226" t="n">
        <v>15.7487892708044</v>
      </c>
      <c r="G32" s="226" t="n">
        <v>0.0354003569651742</v>
      </c>
      <c r="H32" s="226" t="n">
        <v>0.021097434441953</v>
      </c>
      <c r="I32" s="226" t="n">
        <v>6.30109573131461</v>
      </c>
      <c r="J32" s="226" t="n">
        <v>5.37775355152211</v>
      </c>
      <c r="K32" s="226" t="n">
        <v>0.21907589240034</v>
      </c>
      <c r="L32" s="226" t="n">
        <v>0.249492128288794</v>
      </c>
      <c r="M32" s="226" t="n">
        <v>0.33454827675863</v>
      </c>
      <c r="N32" s="226" t="n">
        <v>0.0918985536497964</v>
      </c>
      <c r="O32" s="226" t="n">
        <v>4.09278764824933E-007</v>
      </c>
      <c r="P32" s="226" t="n">
        <v>-0.030202697689535</v>
      </c>
      <c r="Q32" s="141" t="s">
        <v>463</v>
      </c>
    </row>
    <row r="33" s="90" customFormat="true" ht="12" hidden="false" customHeight="false" outlineLevel="0" collapsed="false">
      <c r="A33" s="130" t="s">
        <v>464</v>
      </c>
      <c r="B33" s="227" t="n">
        <v>23.0120256442353</v>
      </c>
      <c r="C33" s="227" t="n">
        <v>16.4941421501741</v>
      </c>
      <c r="D33" s="227" t="n">
        <v>14.1497856548654</v>
      </c>
      <c r="E33" s="227" t="n">
        <v>2.18498671114939</v>
      </c>
      <c r="F33" s="227" t="n">
        <v>16.3347723660148</v>
      </c>
      <c r="G33" s="227" t="n">
        <v>0.049960861491506</v>
      </c>
      <c r="H33" s="227" t="n">
        <v>0.0266649365024075</v>
      </c>
      <c r="I33" s="227" t="n">
        <v>6.53725908397041</v>
      </c>
      <c r="J33" s="227" t="n">
        <v>5.5850541049001</v>
      </c>
      <c r="K33" s="227" t="n">
        <v>0.222947098669294</v>
      </c>
      <c r="L33" s="227" t="n">
        <v>0.263535790770378</v>
      </c>
      <c r="M33" s="227" t="n">
        <v>0.359569153961877</v>
      </c>
      <c r="N33" s="227" t="n">
        <v>0.0769329823187263</v>
      </c>
      <c r="O33" s="227" t="n">
        <v>5.8855879563656E-007</v>
      </c>
      <c r="P33" s="227" t="n">
        <v>-0.01937558990921</v>
      </c>
      <c r="Q33" s="139" t="s">
        <v>465</v>
      </c>
    </row>
    <row r="34" s="90" customFormat="true" ht="12" hidden="false" customHeight="false" outlineLevel="0" collapsed="false">
      <c r="A34" s="130" t="s">
        <v>466</v>
      </c>
      <c r="B34" s="226" t="n">
        <v>20.1461929498691</v>
      </c>
      <c r="C34" s="226" t="n">
        <v>14.187554771215</v>
      </c>
      <c r="D34" s="226" t="n">
        <v>12.2197759539724</v>
      </c>
      <c r="E34" s="226" t="n">
        <v>1.89444680431342</v>
      </c>
      <c r="F34" s="226" t="n">
        <v>14.1142227582858</v>
      </c>
      <c r="G34" s="226" t="n">
        <v>0.00366091218069114</v>
      </c>
      <c r="H34" s="226" t="n">
        <v>0.0142144902188341</v>
      </c>
      <c r="I34" s="226" t="n">
        <v>5.95863817865406</v>
      </c>
      <c r="J34" s="226" t="n">
        <v>4.85542520789547</v>
      </c>
      <c r="K34" s="226" t="n">
        <v>0.253740428735783</v>
      </c>
      <c r="L34" s="226" t="n">
        <v>0.312025525464591</v>
      </c>
      <c r="M34" s="226" t="n">
        <v>0.403484685532035</v>
      </c>
      <c r="N34" s="226" t="n">
        <v>0.101584063673352</v>
      </c>
      <c r="O34" s="226" t="s">
        <v>116</v>
      </c>
      <c r="P34" s="226" t="s">
        <v>116</v>
      </c>
      <c r="Q34" s="139" t="s">
        <v>467</v>
      </c>
    </row>
    <row r="35" s="90" customFormat="true" ht="12" hidden="false" customHeight="false" outlineLevel="0" collapsed="false">
      <c r="A35" s="130" t="s">
        <v>468</v>
      </c>
      <c r="B35" s="227" t="n">
        <v>20.2430522588106</v>
      </c>
      <c r="C35" s="227" t="n">
        <v>14.8981597484947</v>
      </c>
      <c r="D35" s="227" t="n">
        <v>13.097843773912</v>
      </c>
      <c r="E35" s="227" t="n">
        <v>1.74044330289632</v>
      </c>
      <c r="F35" s="227" t="n">
        <v>14.8382870768083</v>
      </c>
      <c r="G35" s="227" t="s">
        <v>116</v>
      </c>
      <c r="H35" s="227" t="s">
        <v>116</v>
      </c>
      <c r="I35" s="227" t="n">
        <v>5.47886246324398</v>
      </c>
      <c r="J35" s="227" t="n">
        <v>4.97515301065749</v>
      </c>
      <c r="K35" s="227" t="n">
        <v>0.147622710267628</v>
      </c>
      <c r="L35" s="227" t="n">
        <v>0.0812765929271433</v>
      </c>
      <c r="M35" s="227" t="n">
        <v>0.0959860906392965</v>
      </c>
      <c r="N35" s="227" t="n">
        <v>0.161298408984439</v>
      </c>
      <c r="O35" s="227" t="s">
        <v>116</v>
      </c>
      <c r="P35" s="227" t="n">
        <v>-0.133969952928049</v>
      </c>
      <c r="Q35" s="139" t="s">
        <v>469</v>
      </c>
    </row>
    <row r="36" s="90" customFormat="true" ht="12" hidden="false" customHeight="false" outlineLevel="0" collapsed="false">
      <c r="A36" s="127" t="s">
        <v>470</v>
      </c>
      <c r="B36" s="227" t="n">
        <v>11.7317743906746</v>
      </c>
      <c r="C36" s="227" t="n">
        <v>8.69478331950322</v>
      </c>
      <c r="D36" s="227" t="n">
        <v>7.55952845270271</v>
      </c>
      <c r="E36" s="227" t="n">
        <v>1.09443503423386</v>
      </c>
      <c r="F36" s="227" t="n">
        <v>8.65396348693658</v>
      </c>
      <c r="G36" s="227" t="n">
        <v>0.0191989123095274</v>
      </c>
      <c r="H36" s="227" t="n">
        <v>0.016760147220044</v>
      </c>
      <c r="I36" s="227" t="n">
        <v>3.14631314709962</v>
      </c>
      <c r="J36" s="227" t="n">
        <v>2.9589321277835</v>
      </c>
      <c r="K36" s="227" t="n">
        <v>0.0336837424355263</v>
      </c>
      <c r="L36" s="227" t="n">
        <v>0.0804593708289076</v>
      </c>
      <c r="M36" s="227" t="n">
        <v>0.0608019633299904</v>
      </c>
      <c r="N36" s="227" t="n">
        <v>0.00581760370815414</v>
      </c>
      <c r="O36" s="227" t="n">
        <v>9.17922322252923E-005</v>
      </c>
      <c r="P36" s="233" t="n">
        <v>-0.109322075928238</v>
      </c>
      <c r="Q36" s="151" t="s">
        <v>471</v>
      </c>
    </row>
    <row r="37" s="90" customFormat="true" ht="12" hidden="false" customHeight="false" outlineLevel="0" collapsed="false">
      <c r="A37" s="130" t="s">
        <v>472</v>
      </c>
      <c r="B37" s="227" t="n">
        <v>11.7317743906746</v>
      </c>
      <c r="C37" s="227" t="n">
        <v>8.69478331950322</v>
      </c>
      <c r="D37" s="227" t="n">
        <v>7.55952845270271</v>
      </c>
      <c r="E37" s="227" t="n">
        <v>1.09443503423386</v>
      </c>
      <c r="F37" s="227" t="n">
        <v>8.65396348693658</v>
      </c>
      <c r="G37" s="227" t="n">
        <v>0.0191989123095274</v>
      </c>
      <c r="H37" s="227" t="n">
        <v>0.016760147220044</v>
      </c>
      <c r="I37" s="226" t="n">
        <v>3.14631314709962</v>
      </c>
      <c r="J37" s="226" t="n">
        <v>2.9589321277835</v>
      </c>
      <c r="K37" s="226" t="n">
        <v>0.0336837424355263</v>
      </c>
      <c r="L37" s="226" t="n">
        <v>0.0804593708289076</v>
      </c>
      <c r="M37" s="226" t="n">
        <v>0.0608019633299904</v>
      </c>
      <c r="N37" s="226" t="n">
        <v>0.00581760370815414</v>
      </c>
      <c r="O37" s="226" t="n">
        <v>9.17922322252923E-005</v>
      </c>
      <c r="P37" s="232" t="n">
        <v>-0.109322075928238</v>
      </c>
      <c r="Q37" s="139" t="s">
        <v>473</v>
      </c>
    </row>
    <row r="38" s="90" customFormat="true" ht="12" hidden="false" customHeight="false" outlineLevel="0" collapsed="false">
      <c r="A38" s="127" t="s">
        <v>474</v>
      </c>
      <c r="B38" s="226" t="n">
        <v>14.9596814336676</v>
      </c>
      <c r="C38" s="226" t="n">
        <v>11.0705904122422</v>
      </c>
      <c r="D38" s="226" t="n">
        <v>9.66989093597909</v>
      </c>
      <c r="E38" s="226" t="n">
        <v>1.28605151755913</v>
      </c>
      <c r="F38" s="226" t="n">
        <v>10.9559424535382</v>
      </c>
      <c r="G38" s="226" t="n">
        <v>0.00323412842016281</v>
      </c>
      <c r="H38" s="226" t="n">
        <v>0.095826739940849</v>
      </c>
      <c r="I38" s="226" t="n">
        <v>4.01908405325011</v>
      </c>
      <c r="J38" s="226" t="n">
        <v>3.76769569487076</v>
      </c>
      <c r="K38" s="226" t="n">
        <v>0.0645487885220606</v>
      </c>
      <c r="L38" s="226" t="n">
        <v>0.0788993336473101</v>
      </c>
      <c r="M38" s="226" t="n">
        <v>0.0725520135064362</v>
      </c>
      <c r="N38" s="226" t="n">
        <v>0.0261577706544202</v>
      </c>
      <c r="O38" s="226" t="n">
        <v>0.000126493026731431</v>
      </c>
      <c r="P38" s="226" t="n">
        <v>-0.129993031824669</v>
      </c>
      <c r="Q38" s="141" t="s">
        <v>475</v>
      </c>
    </row>
    <row r="39" s="90" customFormat="true" ht="12" hidden="false" customHeight="false" outlineLevel="0" collapsed="false">
      <c r="A39" s="130" t="s">
        <v>476</v>
      </c>
      <c r="B39" s="224" t="n">
        <v>13.6676465232025</v>
      </c>
      <c r="C39" s="224" t="n">
        <v>10.113643394589</v>
      </c>
      <c r="D39" s="224" t="n">
        <v>8.74271325239406</v>
      </c>
      <c r="E39" s="224" t="n">
        <v>1.09420062137218</v>
      </c>
      <c r="F39" s="224" t="n">
        <v>9.83691387376624</v>
      </c>
      <c r="G39" s="224" t="n">
        <v>0.000113334915673258</v>
      </c>
      <c r="H39" s="224" t="n">
        <v>0.271748145788575</v>
      </c>
      <c r="I39" s="228" t="n">
        <v>3.58440988229545</v>
      </c>
      <c r="J39" s="228" t="n">
        <v>3.3763210228257</v>
      </c>
      <c r="K39" s="228" t="n">
        <v>0.0620513486597575</v>
      </c>
      <c r="L39" s="228" t="n">
        <v>0.0492891600411025</v>
      </c>
      <c r="M39" s="228" t="n">
        <v>0.0456252169667089</v>
      </c>
      <c r="N39" s="228" t="n">
        <v>0.0379015231816213</v>
      </c>
      <c r="O39" s="228" t="s">
        <v>116</v>
      </c>
      <c r="P39" s="228" t="n">
        <v>-0.0304067536818999</v>
      </c>
      <c r="Q39" s="139" t="s">
        <v>477</v>
      </c>
    </row>
    <row r="40" s="90" customFormat="true" ht="12" hidden="false" customHeight="false" outlineLevel="0" collapsed="false">
      <c r="A40" s="130" t="s">
        <v>478</v>
      </c>
      <c r="B40" s="228" t="n">
        <v>17.0895759596289</v>
      </c>
      <c r="C40" s="228" t="n">
        <v>12.584479157248</v>
      </c>
      <c r="D40" s="228" t="n">
        <v>11.2032030408454</v>
      </c>
      <c r="E40" s="228" t="n">
        <v>1.35227286387066</v>
      </c>
      <c r="F40" s="228" t="n">
        <v>12.5554759047161</v>
      </c>
      <c r="G40" s="228" t="n">
        <v>0.00661920219167312</v>
      </c>
      <c r="H40" s="228" t="s">
        <v>116</v>
      </c>
      <c r="I40" s="224" t="n">
        <v>4.6036247166533</v>
      </c>
      <c r="J40" s="224" t="n">
        <v>4.35095648522527</v>
      </c>
      <c r="K40" s="224" t="n">
        <v>0.0445454532999841</v>
      </c>
      <c r="L40" s="224" t="n">
        <v>0.069282618768101</v>
      </c>
      <c r="M40" s="224" t="n">
        <v>0.100744715056517</v>
      </c>
      <c r="N40" s="224" t="n">
        <v>0.0333721820935168</v>
      </c>
      <c r="O40" s="224" t="s">
        <v>116</v>
      </c>
      <c r="P40" s="224" t="n">
        <v>-0.0985279142724468</v>
      </c>
      <c r="Q40" s="139" t="s">
        <v>479</v>
      </c>
    </row>
    <row r="41" s="90" customFormat="true" ht="12" hidden="false" customHeight="false" outlineLevel="0" collapsed="false">
      <c r="A41" s="130" t="s">
        <v>480</v>
      </c>
      <c r="B41" s="224" t="n">
        <v>14.5930345328659</v>
      </c>
      <c r="C41" s="224" t="n">
        <v>10.7560947228526</v>
      </c>
      <c r="D41" s="224" t="n">
        <v>9.3756154933454</v>
      </c>
      <c r="E41" s="224" t="n">
        <v>1.34929204192529</v>
      </c>
      <c r="F41" s="224" t="n">
        <v>10.7249075352707</v>
      </c>
      <c r="G41" s="224" t="n">
        <v>0.002816168828288</v>
      </c>
      <c r="H41" s="224" t="n">
        <v>0.0200723813567746</v>
      </c>
      <c r="I41" s="228" t="n">
        <v>4.06981515859091</v>
      </c>
      <c r="J41" s="228" t="n">
        <v>3.72354362382055</v>
      </c>
      <c r="K41" s="228" t="n">
        <v>0.0905098106294869</v>
      </c>
      <c r="L41" s="228" t="n">
        <v>0.125637355570877</v>
      </c>
      <c r="M41" s="228" t="n">
        <v>0.106663071202517</v>
      </c>
      <c r="N41" s="228" t="n">
        <v>0.0140669288125621</v>
      </c>
      <c r="O41" s="228" t="n">
        <v>0.000293548522001716</v>
      </c>
      <c r="P41" s="228" t="n">
        <v>-0.232875348577675</v>
      </c>
      <c r="Q41" s="139" t="s">
        <v>481</v>
      </c>
    </row>
    <row r="42" s="90" customFormat="true" ht="12" hidden="false" customHeight="false" outlineLevel="0" collapsed="false">
      <c r="A42" s="130" t="s">
        <v>482</v>
      </c>
      <c r="B42" s="228" t="n">
        <v>15.2726891681705</v>
      </c>
      <c r="C42" s="228" t="n">
        <v>11.2722171248212</v>
      </c>
      <c r="D42" s="228" t="n">
        <v>9.52036035088548</v>
      </c>
      <c r="E42" s="228" t="n">
        <v>1.74185157976366</v>
      </c>
      <c r="F42" s="228" t="n">
        <v>11.2622119306491</v>
      </c>
      <c r="G42" s="228" t="n">
        <v>0.00255179724740502</v>
      </c>
      <c r="H42" s="228" t="n">
        <v>0.00686041815497576</v>
      </c>
      <c r="I42" s="224" t="n">
        <v>4.02335239994958</v>
      </c>
      <c r="J42" s="224" t="n">
        <v>3.86184579579686</v>
      </c>
      <c r="K42" s="224" t="n">
        <v>0.0420684797864607</v>
      </c>
      <c r="L42" s="224" t="n">
        <v>0.0654716465319967</v>
      </c>
      <c r="M42" s="224" t="n">
        <v>0.0476610851985211</v>
      </c>
      <c r="N42" s="224" t="n">
        <v>0.00328599543089177</v>
      </c>
      <c r="O42" s="224" t="n">
        <v>0.000577725786746829</v>
      </c>
      <c r="P42" s="224" t="n">
        <v>-0.0228803566002902</v>
      </c>
      <c r="Q42" s="139" t="s">
        <v>483</v>
      </c>
    </row>
    <row r="43" s="90" customFormat="true" ht="12" hidden="false" customHeight="false" outlineLevel="0" collapsed="false">
      <c r="A43" s="130" t="s">
        <v>484</v>
      </c>
      <c r="B43" s="226" t="n">
        <v>16.7307474627408</v>
      </c>
      <c r="C43" s="226" t="n">
        <v>12.6271840005803</v>
      </c>
      <c r="D43" s="226" t="n">
        <v>11.0417139688576</v>
      </c>
      <c r="E43" s="226" t="n">
        <v>1.33868319304735</v>
      </c>
      <c r="F43" s="226" t="n">
        <v>12.3803971619049</v>
      </c>
      <c r="G43" s="226" t="n">
        <v>0.000280454084722389</v>
      </c>
      <c r="H43" s="226" t="n">
        <v>0.170445555682861</v>
      </c>
      <c r="I43" s="226" t="n">
        <v>4.35240345760174</v>
      </c>
      <c r="J43" s="226" t="n">
        <v>4.14639107769772</v>
      </c>
      <c r="K43" s="226" t="n">
        <v>0.0445801612296785</v>
      </c>
      <c r="L43" s="226" t="n">
        <v>0.0838049899638797</v>
      </c>
      <c r="M43" s="226" t="n">
        <v>0.0203240203674441</v>
      </c>
      <c r="N43" s="226" t="n">
        <v>0.0460238287932596</v>
      </c>
      <c r="O43" s="226" t="s">
        <v>116</v>
      </c>
      <c r="P43" s="226" t="n">
        <v>-0.248839995441153</v>
      </c>
      <c r="Q43" s="139" t="s">
        <v>485</v>
      </c>
    </row>
    <row r="44" s="90" customFormat="true" ht="12" hidden="false" customHeight="false" outlineLevel="0" collapsed="false">
      <c r="A44" s="130" t="s">
        <v>486</v>
      </c>
      <c r="B44" s="227" t="n">
        <v>11.8259375555547</v>
      </c>
      <c r="C44" s="227" t="n">
        <v>8.89922501641222</v>
      </c>
      <c r="D44" s="227" t="n">
        <v>7.90923065615166</v>
      </c>
      <c r="E44" s="227" t="n">
        <v>0.970364375072068</v>
      </c>
      <c r="F44" s="227" t="n">
        <v>8.87959503122373</v>
      </c>
      <c r="G44" s="227" t="n">
        <v>0.0130902378257443</v>
      </c>
      <c r="H44" s="227" t="s">
        <v>116</v>
      </c>
      <c r="I44" s="227" t="n">
        <v>3.10689946977972</v>
      </c>
      <c r="J44" s="227" t="n">
        <v>2.9564000150927</v>
      </c>
      <c r="K44" s="227" t="n">
        <v>0.0757964695578167</v>
      </c>
      <c r="L44" s="227" t="n">
        <v>0.0316557690120083</v>
      </c>
      <c r="M44" s="227" t="n">
        <v>0.0289021638570445</v>
      </c>
      <c r="N44" s="227" t="n">
        <v>0.00229386723449298</v>
      </c>
      <c r="O44" s="227" t="s">
        <v>116</v>
      </c>
      <c r="P44" s="233" t="n">
        <v>-0.180186930637261</v>
      </c>
      <c r="Q44" s="139" t="s">
        <v>487</v>
      </c>
    </row>
    <row r="45" s="90" customFormat="true" ht="12" hidden="false" customHeight="false" outlineLevel="0" collapsed="false">
      <c r="A45" s="130" t="s">
        <v>488</v>
      </c>
      <c r="B45" s="227" t="s">
        <v>10</v>
      </c>
      <c r="C45" s="227" t="s">
        <v>10</v>
      </c>
      <c r="D45" s="227" t="s">
        <v>10</v>
      </c>
      <c r="E45" s="227" t="s">
        <v>10</v>
      </c>
      <c r="F45" s="227" t="s">
        <v>10</v>
      </c>
      <c r="G45" s="227" t="s">
        <v>10</v>
      </c>
      <c r="H45" s="227" t="s">
        <v>10</v>
      </c>
      <c r="I45" s="227" t="s">
        <v>10</v>
      </c>
      <c r="J45" s="227" t="s">
        <v>10</v>
      </c>
      <c r="K45" s="227" t="s">
        <v>10</v>
      </c>
      <c r="L45" s="227" t="s">
        <v>10</v>
      </c>
      <c r="M45" s="227" t="s">
        <v>10</v>
      </c>
      <c r="N45" s="227" t="s">
        <v>10</v>
      </c>
      <c r="O45" s="227" t="s">
        <v>10</v>
      </c>
      <c r="P45" s="227" t="s">
        <v>10</v>
      </c>
      <c r="Q45" s="139" t="s">
        <v>489</v>
      </c>
    </row>
    <row r="46" s="90" customFormat="true" ht="12" hidden="false" customHeight="false" outlineLevel="0" collapsed="false">
      <c r="A46" s="127" t="s">
        <v>490</v>
      </c>
      <c r="B46" s="227" t="n">
        <v>9.88643699224383</v>
      </c>
      <c r="C46" s="227" t="n">
        <v>7.41814788357257</v>
      </c>
      <c r="D46" s="227" t="n">
        <v>6.3868513587979</v>
      </c>
      <c r="E46" s="227" t="n">
        <v>1.00044345237329</v>
      </c>
      <c r="F46" s="227" t="n">
        <v>7.38729481117119</v>
      </c>
      <c r="G46" s="227" t="n">
        <v>0.0144271273051782</v>
      </c>
      <c r="H46" s="227" t="n">
        <v>0.00597381571242499</v>
      </c>
      <c r="I46" s="227" t="n">
        <v>2.71467260458277</v>
      </c>
      <c r="J46" s="227" t="n">
        <v>2.57607012713145</v>
      </c>
      <c r="K46" s="227" t="n">
        <v>0.0293393035398009</v>
      </c>
      <c r="L46" s="227" t="n">
        <v>0.0592090996375959</v>
      </c>
      <c r="M46" s="227" t="n">
        <v>0.0364337408924325</v>
      </c>
      <c r="N46" s="227" t="n">
        <v>0.0069879139174151</v>
      </c>
      <c r="O46" s="227" t="n">
        <v>2.68497263427891E-005</v>
      </c>
      <c r="P46" s="227" t="n">
        <v>-0.246383495911505</v>
      </c>
      <c r="Q46" s="141" t="s">
        <v>491</v>
      </c>
    </row>
    <row r="47" s="90" customFormat="true" ht="12" hidden="false" customHeight="false" outlineLevel="0" collapsed="false">
      <c r="A47" s="130" t="s">
        <v>492</v>
      </c>
      <c r="B47" s="227" t="n">
        <v>14.2203406635932</v>
      </c>
      <c r="C47" s="227" t="n">
        <v>10.5865647989691</v>
      </c>
      <c r="D47" s="227" t="n">
        <v>9.20211707587091</v>
      </c>
      <c r="E47" s="227" t="n">
        <v>1.21945837429019</v>
      </c>
      <c r="F47" s="227" t="n">
        <v>10.4215754501611</v>
      </c>
      <c r="G47" s="227" t="n">
        <v>0.00970320754020352</v>
      </c>
      <c r="H47" s="227" t="n">
        <v>0.0648693313569313</v>
      </c>
      <c r="I47" s="227" t="n">
        <v>3.8716816436114</v>
      </c>
      <c r="J47" s="227" t="n">
        <v>3.64610709199801</v>
      </c>
      <c r="K47" s="227" t="n">
        <v>0.0591804207326712</v>
      </c>
      <c r="L47" s="227" t="n">
        <v>0.080110772067167</v>
      </c>
      <c r="M47" s="227" t="n">
        <v>0.0469432012260699</v>
      </c>
      <c r="N47" s="227" t="n">
        <v>0.0263155202411327</v>
      </c>
      <c r="O47" s="227" t="s">
        <v>116</v>
      </c>
      <c r="P47" s="227" t="n">
        <v>-0.23790577898728</v>
      </c>
      <c r="Q47" s="139" t="s">
        <v>493</v>
      </c>
    </row>
    <row r="48" s="90" customFormat="true" ht="12" hidden="false" customHeight="false" outlineLevel="0" collapsed="false">
      <c r="A48" s="130" t="s">
        <v>494</v>
      </c>
      <c r="B48" s="226" t="n">
        <v>8.11289615102316</v>
      </c>
      <c r="C48" s="226" t="n">
        <v>6.06850060058441</v>
      </c>
      <c r="D48" s="226" t="n">
        <v>5.33251077901008</v>
      </c>
      <c r="E48" s="226" t="n">
        <v>0.727660607113917</v>
      </c>
      <c r="F48" s="226" t="n">
        <v>6.060171386124</v>
      </c>
      <c r="G48" s="226" t="n">
        <v>0.00806083377950029</v>
      </c>
      <c r="H48" s="226" t="s">
        <v>116</v>
      </c>
      <c r="I48" s="226" t="n">
        <v>2.22058239681236</v>
      </c>
      <c r="J48" s="226" t="n">
        <v>2.13576961869455</v>
      </c>
      <c r="K48" s="226" t="n">
        <v>0.00888726233219622</v>
      </c>
      <c r="L48" s="226" t="n">
        <v>0.0636487136116754</v>
      </c>
      <c r="M48" s="226" t="n">
        <v>0.0112862577558038</v>
      </c>
      <c r="N48" s="226" t="n">
        <v>0.000129650567742437</v>
      </c>
      <c r="O48" s="226" t="n">
        <v>1.74793387837383E-006</v>
      </c>
      <c r="P48" s="226" t="n">
        <v>-0.176186846373612</v>
      </c>
      <c r="Q48" s="139" t="s">
        <v>495</v>
      </c>
    </row>
    <row r="49" s="90" customFormat="true" ht="12" hidden="false" customHeight="false" outlineLevel="0" collapsed="false">
      <c r="A49" s="130" t="s">
        <v>496</v>
      </c>
      <c r="B49" s="227" t="n">
        <v>11.3407013170923</v>
      </c>
      <c r="C49" s="227" t="n">
        <v>9.50164014974589</v>
      </c>
      <c r="D49" s="227" t="n">
        <v>6.28111634543958</v>
      </c>
      <c r="E49" s="227" t="n">
        <v>3.22052380430631</v>
      </c>
      <c r="F49" s="227" t="n">
        <v>9.50164014974589</v>
      </c>
      <c r="G49" s="227" t="s">
        <v>116</v>
      </c>
      <c r="H49" s="227" t="s">
        <v>116</v>
      </c>
      <c r="I49" s="227" t="n">
        <v>3.62882245076182</v>
      </c>
      <c r="J49" s="227" t="n">
        <v>3.37927282713267</v>
      </c>
      <c r="K49" s="227" t="n">
        <v>0.0830062052661838</v>
      </c>
      <c r="L49" s="227" t="n">
        <v>0.134325113859266</v>
      </c>
      <c r="M49" s="227" t="n">
        <v>0.031527970275611</v>
      </c>
      <c r="N49" s="227" t="n">
        <v>0.000690334228085248</v>
      </c>
      <c r="O49" s="227" t="s">
        <v>116</v>
      </c>
      <c r="P49" s="227" t="n">
        <v>-1.78976128341539</v>
      </c>
      <c r="Q49" s="139" t="s">
        <v>497</v>
      </c>
    </row>
    <row r="50" s="90" customFormat="true" ht="12" hidden="false" customHeight="false" outlineLevel="0" collapsed="false">
      <c r="A50" s="130" t="s">
        <v>498</v>
      </c>
      <c r="B50" s="226" t="n">
        <v>7.574969198547</v>
      </c>
      <c r="C50" s="226" t="n">
        <v>5.63629275697993</v>
      </c>
      <c r="D50" s="226" t="n">
        <v>5.03505041696604</v>
      </c>
      <c r="E50" s="226" t="n">
        <v>0.579052403523137</v>
      </c>
      <c r="F50" s="226" t="n">
        <v>5.61410282048917</v>
      </c>
      <c r="G50" s="226" t="n">
        <v>0.0128795700101633</v>
      </c>
      <c r="H50" s="226" t="n">
        <v>0.00888913599707483</v>
      </c>
      <c r="I50" s="226" t="n">
        <v>1.98500890402902</v>
      </c>
      <c r="J50" s="226" t="n">
        <v>1.92662417679211</v>
      </c>
      <c r="K50" s="226" t="n">
        <v>0.00568442936934788</v>
      </c>
      <c r="L50" s="226" t="n">
        <v>0.0240175970236408</v>
      </c>
      <c r="M50" s="226" t="n">
        <v>0.016773423952893</v>
      </c>
      <c r="N50" s="226" t="n">
        <v>0.00202082165313812</v>
      </c>
      <c r="O50" s="226" t="n">
        <v>4.75892595574708E-005</v>
      </c>
      <c r="P50" s="226" t="n">
        <v>-0.0463324624619532</v>
      </c>
      <c r="Q50" s="139" t="s">
        <v>499</v>
      </c>
    </row>
    <row r="51" s="90" customFormat="true" ht="12" hidden="false" customHeight="false" outlineLevel="0" collapsed="false">
      <c r="A51" s="130" t="s">
        <v>500</v>
      </c>
      <c r="B51" s="227" t="n">
        <v>9.09465330217452</v>
      </c>
      <c r="C51" s="227" t="n">
        <v>6.73968240915368</v>
      </c>
      <c r="D51" s="227" t="n">
        <v>5.77571646455329</v>
      </c>
      <c r="E51" s="227" t="n">
        <v>0.920369075220005</v>
      </c>
      <c r="F51" s="227" t="n">
        <v>6.69608553977329</v>
      </c>
      <c r="G51" s="227" t="n">
        <v>0.0330012171429755</v>
      </c>
      <c r="H51" s="227" t="n">
        <v>0.00321405154412438</v>
      </c>
      <c r="I51" s="227" t="n">
        <v>2.53389659502786</v>
      </c>
      <c r="J51" s="227" t="n">
        <v>2.3600187298719</v>
      </c>
      <c r="K51" s="227" t="n">
        <v>0.026522457791822</v>
      </c>
      <c r="L51" s="227" t="n">
        <v>0.0930828672643959</v>
      </c>
      <c r="M51" s="227" t="n">
        <v>0.0407607826959487</v>
      </c>
      <c r="N51" s="227" t="n">
        <v>0.0059201178501163</v>
      </c>
      <c r="O51" s="227" t="n">
        <v>8.27322866957685E-005</v>
      </c>
      <c r="P51" s="227" t="n">
        <v>-0.178925702007017</v>
      </c>
      <c r="Q51" s="139" t="s">
        <v>501</v>
      </c>
    </row>
    <row r="52" s="90" customFormat="true" ht="12" hidden="false" customHeight="false" outlineLevel="0" collapsed="false">
      <c r="A52" s="130" t="s">
        <v>502</v>
      </c>
      <c r="B52" s="226" t="n">
        <v>13.2425139313325</v>
      </c>
      <c r="C52" s="226" t="n">
        <v>9.94970270725767</v>
      </c>
      <c r="D52" s="226" t="n">
        <v>8.52533328446746</v>
      </c>
      <c r="E52" s="226" t="n">
        <v>1.38621439014228</v>
      </c>
      <c r="F52" s="226" t="n">
        <v>9.91154767460975</v>
      </c>
      <c r="G52" s="226" t="n">
        <v>0.0115400932260639</v>
      </c>
      <c r="H52" s="226" t="n">
        <v>0.00440162477821084</v>
      </c>
      <c r="I52" s="226" t="n">
        <v>3.65300810428779</v>
      </c>
      <c r="J52" s="226" t="n">
        <v>3.44237533065019</v>
      </c>
      <c r="K52" s="226" t="n">
        <v>0.0597265251202115</v>
      </c>
      <c r="L52" s="226" t="n">
        <v>0.0560399752425552</v>
      </c>
      <c r="M52" s="226" t="n">
        <v>0.0708288452609456</v>
      </c>
      <c r="N52" s="226" t="n">
        <v>0.0162102032473986</v>
      </c>
      <c r="O52" s="226" t="s">
        <v>116</v>
      </c>
      <c r="P52" s="226" t="n">
        <v>-0.360196880213011</v>
      </c>
      <c r="Q52" s="139" t="s">
        <v>503</v>
      </c>
    </row>
    <row r="53" s="90" customFormat="true" ht="12" hidden="false" customHeight="false" outlineLevel="0" collapsed="false">
      <c r="A53" s="127" t="s">
        <v>504</v>
      </c>
      <c r="B53" s="226" t="n">
        <v>14.3387239906804</v>
      </c>
      <c r="C53" s="226" t="n">
        <v>10.3720057619896</v>
      </c>
      <c r="D53" s="226" t="n">
        <v>9.1574257754165</v>
      </c>
      <c r="E53" s="226" t="n">
        <v>1.16688075089656</v>
      </c>
      <c r="F53" s="226" t="n">
        <v>10.3243065263131</v>
      </c>
      <c r="G53" s="226" t="n">
        <v>0.0408423952901479</v>
      </c>
      <c r="H53" s="226" t="s">
        <v>116</v>
      </c>
      <c r="I53" s="226" t="n">
        <v>3.96671822869084</v>
      </c>
      <c r="J53" s="226" t="n">
        <v>3.53196683236844</v>
      </c>
      <c r="K53" s="226" t="n">
        <v>0.127185691941339</v>
      </c>
      <c r="L53" s="226" t="n">
        <v>0.138871051231303</v>
      </c>
      <c r="M53" s="226" t="n">
        <v>0.1564536248382</v>
      </c>
      <c r="N53" s="226" t="n">
        <v>0.00854563252447571</v>
      </c>
      <c r="O53" s="226" t="n">
        <v>5.3635588919111E-005</v>
      </c>
      <c r="P53" s="232" t="s">
        <v>116</v>
      </c>
      <c r="Q53" s="141" t="s">
        <v>505</v>
      </c>
    </row>
    <row r="54" s="90" customFormat="true" ht="12" hidden="false" customHeight="false" outlineLevel="0" collapsed="false">
      <c r="A54" s="130" t="s">
        <v>506</v>
      </c>
      <c r="B54" s="226" t="n">
        <v>14.3387239906804</v>
      </c>
      <c r="C54" s="226" t="n">
        <v>10.3720057619896</v>
      </c>
      <c r="D54" s="226" t="n">
        <v>9.1574257754165</v>
      </c>
      <c r="E54" s="226" t="n">
        <v>1.16688075089656</v>
      </c>
      <c r="F54" s="226" t="n">
        <v>10.3243065263131</v>
      </c>
      <c r="G54" s="226" t="n">
        <v>0.0408423952901479</v>
      </c>
      <c r="H54" s="226" t="s">
        <v>116</v>
      </c>
      <c r="I54" s="226" t="n">
        <v>3.96671822869084</v>
      </c>
      <c r="J54" s="226" t="n">
        <v>3.53196683236844</v>
      </c>
      <c r="K54" s="226" t="n">
        <v>0.127185691941339</v>
      </c>
      <c r="L54" s="226" t="n">
        <v>0.138871051231303</v>
      </c>
      <c r="M54" s="226" t="n">
        <v>0.1564536248382</v>
      </c>
      <c r="N54" s="226" t="n">
        <v>0.00854563252447571</v>
      </c>
      <c r="O54" s="226" t="n">
        <v>5.3635588919111E-005</v>
      </c>
      <c r="P54" s="232" t="s">
        <v>116</v>
      </c>
      <c r="Q54" s="139" t="s">
        <v>507</v>
      </c>
    </row>
    <row r="55" s="90" customFormat="true" ht="12" hidden="false" customHeight="false" outlineLevel="0" collapsed="false">
      <c r="A55" s="127" t="s">
        <v>508</v>
      </c>
      <c r="B55" s="227" t="n">
        <v>14.5839114609976</v>
      </c>
      <c r="C55" s="227" t="n">
        <v>10.6128873769072</v>
      </c>
      <c r="D55" s="227" t="n">
        <v>8.42536783773618</v>
      </c>
      <c r="E55" s="227" t="n">
        <v>2.1720412821461</v>
      </c>
      <c r="F55" s="227" t="n">
        <v>10.5974091198823</v>
      </c>
      <c r="G55" s="227" t="n">
        <v>0.00154047798007068</v>
      </c>
      <c r="H55" s="227" t="n">
        <v>0.0128000869976321</v>
      </c>
      <c r="I55" s="227" t="n">
        <v>3.98629988364161</v>
      </c>
      <c r="J55" s="227" t="n">
        <v>3.7028340155427</v>
      </c>
      <c r="K55" s="227" t="n">
        <v>0.0845317163587752</v>
      </c>
      <c r="L55" s="227" t="n">
        <v>0.0924169005448466</v>
      </c>
      <c r="M55" s="227" t="n">
        <v>0.0982176957866205</v>
      </c>
      <c r="N55" s="227" t="n">
        <v>0.00357843153981404</v>
      </c>
      <c r="O55" s="227" t="n">
        <v>0.00159755923761543</v>
      </c>
      <c r="P55" s="233" t="n">
        <v>-0.0152757995512692</v>
      </c>
      <c r="Q55" s="140" t="s">
        <v>509</v>
      </c>
    </row>
    <row r="56" s="90" customFormat="true" ht="12" hidden="false" customHeight="false" outlineLevel="0" collapsed="false">
      <c r="A56" s="130" t="s">
        <v>510</v>
      </c>
      <c r="B56" s="227" t="n">
        <v>14.5839114609976</v>
      </c>
      <c r="C56" s="227" t="n">
        <v>10.6128873769072</v>
      </c>
      <c r="D56" s="227" t="n">
        <v>8.42536783773618</v>
      </c>
      <c r="E56" s="227" t="n">
        <v>2.1720412821461</v>
      </c>
      <c r="F56" s="227" t="n">
        <v>10.5974091198823</v>
      </c>
      <c r="G56" s="227" t="n">
        <v>0.00154047798007068</v>
      </c>
      <c r="H56" s="227" t="n">
        <v>0.0128000869976321</v>
      </c>
      <c r="I56" s="227" t="n">
        <v>3.98629988364161</v>
      </c>
      <c r="J56" s="227" t="n">
        <v>3.7028340155427</v>
      </c>
      <c r="K56" s="227" t="n">
        <v>0.0845317163587752</v>
      </c>
      <c r="L56" s="227" t="n">
        <v>0.0924169005448466</v>
      </c>
      <c r="M56" s="227" t="n">
        <v>0.0982176957866205</v>
      </c>
      <c r="N56" s="227" t="n">
        <v>0.00357843153981404</v>
      </c>
      <c r="O56" s="227" t="n">
        <v>0.00159755923761543</v>
      </c>
      <c r="P56" s="233" t="n">
        <v>-0.0152757995512692</v>
      </c>
      <c r="Q56" s="139" t="s">
        <v>511</v>
      </c>
    </row>
    <row r="57" s="90" customFormat="true" ht="12" hidden="false" customHeight="false" outlineLevel="0" collapsed="false">
      <c r="A57" s="127" t="s">
        <v>512</v>
      </c>
      <c r="B57" s="226" t="n">
        <v>13.744463895074</v>
      </c>
      <c r="C57" s="226" t="n">
        <v>10.1367637185987</v>
      </c>
      <c r="D57" s="226" t="n">
        <v>8.81166389866614</v>
      </c>
      <c r="E57" s="226" t="n">
        <v>1.15043556917092</v>
      </c>
      <c r="F57" s="226" t="n">
        <v>9.96209946783705</v>
      </c>
      <c r="G57" s="226" t="n">
        <v>0.118640894184046</v>
      </c>
      <c r="H57" s="226" t="n">
        <v>0.0522446413216017</v>
      </c>
      <c r="I57" s="226" t="n">
        <v>3.67528574258398</v>
      </c>
      <c r="J57" s="226" t="n">
        <v>3.47890146717641</v>
      </c>
      <c r="K57" s="226" t="n">
        <v>0.0613765756801045</v>
      </c>
      <c r="L57" s="226" t="n">
        <v>0.059146895559854</v>
      </c>
      <c r="M57" s="226" t="n">
        <v>0.0601402208658996</v>
      </c>
      <c r="N57" s="226" t="n">
        <v>0.00839113767349462</v>
      </c>
      <c r="O57" s="226" t="n">
        <v>1.2716955904466E-006</v>
      </c>
      <c r="P57" s="226" t="n">
        <v>-0.0675855661086597</v>
      </c>
      <c r="Q57" s="141" t="s">
        <v>513</v>
      </c>
    </row>
    <row r="58" s="90" customFormat="true" ht="12" hidden="false" customHeight="false" outlineLevel="0" collapsed="false">
      <c r="A58" s="130" t="s">
        <v>514</v>
      </c>
      <c r="B58" s="227" t="n">
        <v>14.2302695104056</v>
      </c>
      <c r="C58" s="227" t="n">
        <v>10.5106362946206</v>
      </c>
      <c r="D58" s="227" t="n">
        <v>9.11824018950119</v>
      </c>
      <c r="E58" s="227" t="n">
        <v>1.18230830231852</v>
      </c>
      <c r="F58" s="227" t="n">
        <v>10.3005484918197</v>
      </c>
      <c r="G58" s="227" t="n">
        <v>0.14203600352688</v>
      </c>
      <c r="H58" s="227" t="n">
        <v>0.0634769315523972</v>
      </c>
      <c r="I58" s="227" t="n">
        <v>3.799974520883</v>
      </c>
      <c r="J58" s="227" t="n">
        <v>3.6049678411398</v>
      </c>
      <c r="K58" s="227" t="n">
        <v>0.059417251900353</v>
      </c>
      <c r="L58" s="227" t="n">
        <v>0.0586111017668552</v>
      </c>
      <c r="M58" s="227" t="n">
        <v>0.0599154855114337</v>
      </c>
      <c r="N58" s="227" t="n">
        <v>0.00884953193502909</v>
      </c>
      <c r="O58" s="227" t="s">
        <v>116</v>
      </c>
      <c r="P58" s="227" t="n">
        <v>-0.0803413050980108</v>
      </c>
      <c r="Q58" s="139" t="s">
        <v>515</v>
      </c>
    </row>
    <row r="59" s="90" customFormat="true" ht="12" hidden="false" customHeight="false" outlineLevel="0" collapsed="false">
      <c r="A59" s="130" t="s">
        <v>516</v>
      </c>
      <c r="B59" s="226" t="n">
        <v>11.5157844090477</v>
      </c>
      <c r="C59" s="226" t="n">
        <v>8.42588231922524</v>
      </c>
      <c r="D59" s="226" t="n">
        <v>7.41247163523028</v>
      </c>
      <c r="E59" s="226" t="n">
        <v>1.00191627014672</v>
      </c>
      <c r="F59" s="226" t="n">
        <v>8.414387905377</v>
      </c>
      <c r="G59" s="226" t="n">
        <v>0.0114187384742723</v>
      </c>
      <c r="H59" s="226" t="s">
        <v>116</v>
      </c>
      <c r="I59" s="226" t="n">
        <v>3.09107681180922</v>
      </c>
      <c r="J59" s="226" t="n">
        <v>2.90108845343714</v>
      </c>
      <c r="K59" s="226" t="n">
        <v>0.0749628329621049</v>
      </c>
      <c r="L59" s="226" t="n">
        <v>0.0574302984424844</v>
      </c>
      <c r="M59" s="226" t="n">
        <v>0.0495843544675341</v>
      </c>
      <c r="N59" s="226" t="n">
        <v>0.00419628182136073</v>
      </c>
      <c r="O59" s="226" t="n">
        <v>8.57689666771779E-006</v>
      </c>
      <c r="P59" s="226" t="n">
        <v>-0.00117472198672842</v>
      </c>
      <c r="Q59" s="139" t="s">
        <v>517</v>
      </c>
    </row>
    <row r="60" s="90" customFormat="true" ht="12" hidden="false" customHeight="false" outlineLevel="0" collapsed="false">
      <c r="A60" s="130" t="s">
        <v>518</v>
      </c>
      <c r="B60" s="227" t="n">
        <v>11.3248744702124</v>
      </c>
      <c r="C60" s="227" t="n">
        <v>8.25246309151935</v>
      </c>
      <c r="D60" s="227" t="n">
        <v>7.24722975205102</v>
      </c>
      <c r="E60" s="227" t="n">
        <v>1.00358187860754</v>
      </c>
      <c r="F60" s="227" t="n">
        <v>8.25081163065856</v>
      </c>
      <c r="G60" s="227" t="n">
        <v>0.00157637942661935</v>
      </c>
      <c r="H60" s="227" t="s">
        <v>116</v>
      </c>
      <c r="I60" s="227" t="n">
        <v>3.11726845072229</v>
      </c>
      <c r="J60" s="227" t="n">
        <v>2.84828690745348</v>
      </c>
      <c r="K60" s="227" t="n">
        <v>0.0473667728650529</v>
      </c>
      <c r="L60" s="227" t="n">
        <v>0.0833966810985462</v>
      </c>
      <c r="M60" s="227" t="n">
        <v>0.121159533308704</v>
      </c>
      <c r="N60" s="227" t="n">
        <v>0.016922608201757</v>
      </c>
      <c r="O60" s="227" t="s">
        <v>116</v>
      </c>
      <c r="P60" s="227" t="n">
        <v>-0.0448570720292774</v>
      </c>
      <c r="Q60" s="139" t="s">
        <v>519</v>
      </c>
    </row>
    <row r="61" s="90" customFormat="true" ht="12" hidden="false" customHeight="false" outlineLevel="0" collapsed="false">
      <c r="A61" s="127" t="s">
        <v>520</v>
      </c>
      <c r="B61" s="227" t="n">
        <v>11.5267514015882</v>
      </c>
      <c r="C61" s="227" t="n">
        <v>8.70515549424657</v>
      </c>
      <c r="D61" s="227" t="n">
        <v>7.22195973202947</v>
      </c>
      <c r="E61" s="227" t="n">
        <v>1.46171143162379</v>
      </c>
      <c r="F61" s="227" t="n">
        <v>8.68367116365326</v>
      </c>
      <c r="G61" s="227" t="n">
        <v>0.00558926680412803</v>
      </c>
      <c r="H61" s="227" t="n">
        <v>0.00304448390386183</v>
      </c>
      <c r="I61" s="227" t="n">
        <v>3.16265654606078</v>
      </c>
      <c r="J61" s="227" t="n">
        <v>2.94148546142439</v>
      </c>
      <c r="K61" s="227" t="n">
        <v>0.0379599348544256</v>
      </c>
      <c r="L61" s="227" t="n">
        <v>0.0849533866755419</v>
      </c>
      <c r="M61" s="227" t="n">
        <v>0.0819688306662505</v>
      </c>
      <c r="N61" s="227" t="n">
        <v>0.00597988536466725</v>
      </c>
      <c r="O61" s="227" t="n">
        <v>6.04289946627248E-005</v>
      </c>
      <c r="P61" s="233" t="n">
        <v>-0.341060638719104</v>
      </c>
      <c r="Q61" s="140" t="s">
        <v>521</v>
      </c>
    </row>
    <row r="62" s="90" customFormat="true" ht="12" hidden="false" customHeight="false" outlineLevel="0" collapsed="false">
      <c r="A62" s="130" t="s">
        <v>522</v>
      </c>
      <c r="B62" s="226" t="n">
        <v>12.1692455634599</v>
      </c>
      <c r="C62" s="226" t="n">
        <v>8.9242708142258</v>
      </c>
      <c r="D62" s="226" t="n">
        <v>7.07091645839318</v>
      </c>
      <c r="E62" s="226" t="n">
        <v>1.84959512888737</v>
      </c>
      <c r="F62" s="226" t="n">
        <v>8.92051158728054</v>
      </c>
      <c r="G62" s="226" t="n">
        <v>0.00154912073900716</v>
      </c>
      <c r="H62" s="226" t="s">
        <v>116</v>
      </c>
      <c r="I62" s="226" t="n">
        <v>3.31438141931069</v>
      </c>
      <c r="J62" s="226" t="n">
        <v>3.10355648206221</v>
      </c>
      <c r="K62" s="226" t="n">
        <v>0.0576505286122111</v>
      </c>
      <c r="L62" s="226" t="n">
        <v>0.0670727043645063</v>
      </c>
      <c r="M62" s="226" t="n">
        <v>0.0848775414332997</v>
      </c>
      <c r="N62" s="226" t="n">
        <v>0.00107403188657412</v>
      </c>
      <c r="O62" s="226" t="s">
        <v>116</v>
      </c>
      <c r="P62" s="232" t="n">
        <v>-0.0694066700766292</v>
      </c>
      <c r="Q62" s="139" t="s">
        <v>523</v>
      </c>
    </row>
    <row r="63" s="90" customFormat="true" ht="12" hidden="false" customHeight="false" outlineLevel="0" collapsed="false">
      <c r="A63" s="130" t="s">
        <v>524</v>
      </c>
      <c r="B63" s="227" t="n">
        <v>11.9941349551816</v>
      </c>
      <c r="C63" s="227" t="n">
        <v>8.73113964448173</v>
      </c>
      <c r="D63" s="227" t="n">
        <v>7.50839021805504</v>
      </c>
      <c r="E63" s="227" t="n">
        <v>1.21494131641061</v>
      </c>
      <c r="F63" s="227" t="n">
        <v>8.72333153446565</v>
      </c>
      <c r="G63" s="227" t="n">
        <v>0.00621777060044446</v>
      </c>
      <c r="H63" s="227" t="s">
        <v>116</v>
      </c>
      <c r="I63" s="227" t="n">
        <v>3.26299531069985</v>
      </c>
      <c r="J63" s="227" t="n">
        <v>2.97119789790825</v>
      </c>
      <c r="K63" s="227" t="n">
        <v>0.064015551469062</v>
      </c>
      <c r="L63" s="227" t="n">
        <v>0.0839595942509992</v>
      </c>
      <c r="M63" s="227" t="n">
        <v>0.133897533614981</v>
      </c>
      <c r="N63" s="227" t="n">
        <v>0.00553891703764446</v>
      </c>
      <c r="O63" s="227" t="n">
        <v>0.000191612210109672</v>
      </c>
      <c r="P63" s="227" t="s">
        <v>116</v>
      </c>
      <c r="Q63" s="139" t="s">
        <v>525</v>
      </c>
    </row>
    <row r="64" s="90" customFormat="true" ht="12" hidden="false" customHeight="false" outlineLevel="0" collapsed="false">
      <c r="A64" s="130" t="s">
        <v>526</v>
      </c>
      <c r="B64" s="226" t="n">
        <v>11.9579675212516</v>
      </c>
      <c r="C64" s="226" t="n">
        <v>9.16289043482185</v>
      </c>
      <c r="D64" s="226" t="n">
        <v>7.53789586700832</v>
      </c>
      <c r="E64" s="226" t="n">
        <v>1.58745022351895</v>
      </c>
      <c r="F64" s="226" t="n">
        <v>9.12534609052726</v>
      </c>
      <c r="G64" s="226" t="n">
        <v>0.00834027799846601</v>
      </c>
      <c r="H64" s="226" t="n">
        <v>0.0153178883704276</v>
      </c>
      <c r="I64" s="226" t="n">
        <v>3.46891024735183</v>
      </c>
      <c r="J64" s="226" t="n">
        <v>3.17201088705325</v>
      </c>
      <c r="K64" s="226" t="n">
        <v>0.011941806771442</v>
      </c>
      <c r="L64" s="226" t="n">
        <v>0.160601029827069</v>
      </c>
      <c r="M64" s="226" t="n">
        <v>0.070567185874096</v>
      </c>
      <c r="N64" s="226" t="n">
        <v>0.0175549987800828</v>
      </c>
      <c r="O64" s="226" t="s">
        <v>116</v>
      </c>
      <c r="P64" s="226" t="n">
        <v>-0.673833160922091</v>
      </c>
      <c r="Q64" s="139" t="s">
        <v>527</v>
      </c>
    </row>
    <row r="65" s="90" customFormat="true" ht="12" hidden="false" customHeight="false" outlineLevel="0" collapsed="false">
      <c r="A65" s="130" t="s">
        <v>528</v>
      </c>
      <c r="B65" s="227" t="n">
        <v>10.435685547633</v>
      </c>
      <c r="C65" s="227" t="n">
        <v>8.25465654642476</v>
      </c>
      <c r="D65" s="227" t="n">
        <v>6.87519282816286</v>
      </c>
      <c r="E65" s="227" t="n">
        <v>1.34464495866049</v>
      </c>
      <c r="F65" s="227" t="n">
        <v>8.21983778682335</v>
      </c>
      <c r="G65" s="227" t="n">
        <v>0.00595519646287629</v>
      </c>
      <c r="H65" s="227" t="s">
        <v>116</v>
      </c>
      <c r="I65" s="227" t="n">
        <v>2.78614027944611</v>
      </c>
      <c r="J65" s="227" t="n">
        <v>2.666600371865</v>
      </c>
      <c r="K65" s="227" t="n">
        <v>0.018849952173129</v>
      </c>
      <c r="L65" s="227" t="n">
        <v>0.0502378893600094</v>
      </c>
      <c r="M65" s="227" t="n">
        <v>0.0422615903305297</v>
      </c>
      <c r="N65" s="227" t="n">
        <v>0.00232834951289226</v>
      </c>
      <c r="O65" s="227" t="n">
        <v>2.39076664634537E-005</v>
      </c>
      <c r="P65" s="227" t="n">
        <v>-0.605111278237905</v>
      </c>
      <c r="Q65" s="139" t="s">
        <v>529</v>
      </c>
    </row>
    <row r="66" s="90" customFormat="true" ht="12" hidden="false" customHeight="false" outlineLevel="0" collapsed="false">
      <c r="A66" s="127" t="s">
        <v>530</v>
      </c>
      <c r="B66" s="224" t="n">
        <v>9.11367349287426</v>
      </c>
      <c r="C66" s="224" t="n">
        <v>6.82419984425467</v>
      </c>
      <c r="D66" s="224" t="n">
        <v>5.9339459009438</v>
      </c>
      <c r="E66" s="224" t="n">
        <v>0.858666169389202</v>
      </c>
      <c r="F66" s="224" t="n">
        <v>6.792612070333</v>
      </c>
      <c r="G66" s="224" t="n">
        <v>0.00264080193281843</v>
      </c>
      <c r="H66" s="224" t="n">
        <v>0.0261756049876083</v>
      </c>
      <c r="I66" s="226" t="n">
        <v>2.49717643613174</v>
      </c>
      <c r="J66" s="226" t="n">
        <v>2.3525303739982</v>
      </c>
      <c r="K66" s="226" t="n">
        <v>0.0165276522870262</v>
      </c>
      <c r="L66" s="226" t="n">
        <v>0.0718113762514291</v>
      </c>
      <c r="M66" s="226" t="n">
        <v>0.0516116061955806</v>
      </c>
      <c r="N66" s="226" t="n">
        <v>0.00356520363039158</v>
      </c>
      <c r="O66" s="226" t="n">
        <v>0.000100082889958628</v>
      </c>
      <c r="P66" s="226" t="n">
        <v>-0.207702787512157</v>
      </c>
      <c r="Q66" s="140" t="s">
        <v>531</v>
      </c>
    </row>
    <row r="67" s="90" customFormat="true" ht="12" hidden="false" customHeight="false" outlineLevel="0" collapsed="false">
      <c r="A67" s="130" t="s">
        <v>532</v>
      </c>
      <c r="B67" s="228" t="n">
        <v>9.40715173740586</v>
      </c>
      <c r="C67" s="228" t="n">
        <v>7.00281283478489</v>
      </c>
      <c r="D67" s="228" t="n">
        <v>6.20500609174797</v>
      </c>
      <c r="E67" s="228" t="n">
        <v>0.793345311392023</v>
      </c>
      <c r="F67" s="228" t="n">
        <v>6.99835140313999</v>
      </c>
      <c r="G67" s="228" t="n">
        <v>0.00140989718383141</v>
      </c>
      <c r="H67" s="228" t="s">
        <v>116</v>
      </c>
      <c r="I67" s="224" t="n">
        <v>2.51183702194744</v>
      </c>
      <c r="J67" s="224" t="n">
        <v>2.40052203546589</v>
      </c>
      <c r="K67" s="224" t="n">
        <v>0.0150135621929988</v>
      </c>
      <c r="L67" s="224" t="n">
        <v>0.0433867821196676</v>
      </c>
      <c r="M67" s="224" t="n">
        <v>0.0480343269078172</v>
      </c>
      <c r="N67" s="224" t="n">
        <v>0.00454179648126558</v>
      </c>
      <c r="O67" s="224" t="n">
        <v>6.60632973000513E-005</v>
      </c>
      <c r="P67" s="224" t="n">
        <v>-0.107498119326466</v>
      </c>
      <c r="Q67" s="139" t="s">
        <v>533</v>
      </c>
    </row>
    <row r="68" s="90" customFormat="true" ht="12" hidden="false" customHeight="false" outlineLevel="0" collapsed="false">
      <c r="A68" s="130" t="s">
        <v>534</v>
      </c>
      <c r="B68" s="228" t="n">
        <v>8.54564904404922</v>
      </c>
      <c r="C68" s="228" t="n">
        <v>6.33892106498412</v>
      </c>
      <c r="D68" s="228" t="n">
        <v>5.50591814477896</v>
      </c>
      <c r="E68" s="228" t="n">
        <v>0.833002920205157</v>
      </c>
      <c r="F68" s="228" t="n">
        <v>6.33892106498412</v>
      </c>
      <c r="G68" s="228" t="s">
        <v>116</v>
      </c>
      <c r="H68" s="228" t="s">
        <v>116</v>
      </c>
      <c r="I68" s="228" t="n">
        <v>2.33342599820413</v>
      </c>
      <c r="J68" s="228" t="n">
        <v>2.17782800293846</v>
      </c>
      <c r="K68" s="228" t="n">
        <v>0.00676847175551912</v>
      </c>
      <c r="L68" s="228" t="n">
        <v>0.0309896369247649</v>
      </c>
      <c r="M68" s="228" t="n">
        <v>0.113566083566982</v>
      </c>
      <c r="N68" s="228" t="n">
        <v>0.000486811103336006</v>
      </c>
      <c r="O68" s="228" t="s">
        <v>116</v>
      </c>
      <c r="P68" s="228" t="n">
        <v>-0.126698019139036</v>
      </c>
      <c r="Q68" s="139" t="s">
        <v>535</v>
      </c>
    </row>
    <row r="69" s="90" customFormat="true" ht="12" hidden="false" customHeight="false" outlineLevel="0" collapsed="false">
      <c r="A69" s="152" t="s">
        <v>536</v>
      </c>
      <c r="B69" s="229" t="n">
        <v>8.20705351622937</v>
      </c>
      <c r="C69" s="229" t="n">
        <v>6.3301510746139</v>
      </c>
      <c r="D69" s="229" t="n">
        <v>5.05662477885423</v>
      </c>
      <c r="E69" s="229" t="n">
        <v>1.12336021492604</v>
      </c>
      <c r="F69" s="229" t="n">
        <v>6.17998499378027</v>
      </c>
      <c r="G69" s="229" t="n">
        <v>0.00852088727590455</v>
      </c>
      <c r="H69" s="229" t="n">
        <v>0.138817392142086</v>
      </c>
      <c r="I69" s="229" t="n">
        <v>2.50787627482259</v>
      </c>
      <c r="J69" s="229" t="n">
        <v>2.23811118816725</v>
      </c>
      <c r="K69" s="229" t="n">
        <v>0.026453335948323</v>
      </c>
      <c r="L69" s="229" t="n">
        <v>0.199258592602916</v>
      </c>
      <c r="M69" s="229" t="n">
        <v>0.0399025137646736</v>
      </c>
      <c r="N69" s="229" t="n">
        <v>0.00103971918000744</v>
      </c>
      <c r="O69" s="229" t="n">
        <v>0.000273802880834804</v>
      </c>
      <c r="P69" s="229" t="n">
        <v>-0.630973833207125</v>
      </c>
      <c r="Q69" s="144" t="s">
        <v>537</v>
      </c>
    </row>
    <row r="70" s="9" customFormat="true" ht="12" hidden="false" customHeight="false" outlineLevel="0" collapsed="false">
      <c r="B70" s="90"/>
      <c r="C70" s="90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90"/>
      <c r="D71" s="90"/>
      <c r="E71" s="90"/>
      <c r="F71" s="90"/>
      <c r="G71" s="90"/>
      <c r="H71" s="90"/>
    </row>
    <row r="72" s="90" customFormat="true" ht="12" hidden="false" customHeight="false" outlineLevel="0" collapsed="false"/>
    <row r="73" s="90" customFormat="true" ht="12" hidden="false" customHeight="false" outlineLevel="0" collapsed="false">
      <c r="B73" s="9"/>
      <c r="C73" s="9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9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9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9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9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9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9"/>
      <c r="D79" s="9"/>
      <c r="E79" s="9"/>
      <c r="F79" s="9"/>
      <c r="G79" s="9"/>
      <c r="H79" s="9"/>
    </row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6" min="5" style="1" width="11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1.99"/>
    <col collapsed="false" customWidth="true" hidden="false" outlineLevel="0" max="13" min="13" style="1" width="37.41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642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643</v>
      </c>
      <c r="B2" s="154"/>
      <c r="C2" s="154"/>
      <c r="D2" s="154"/>
      <c r="E2" s="154"/>
      <c r="F2" s="154"/>
      <c r="G2" s="154"/>
    </row>
    <row r="3" s="4" customFormat="true" ht="9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638</v>
      </c>
      <c r="B4" s="157"/>
      <c r="C4" s="157"/>
      <c r="D4" s="157"/>
      <c r="E4" s="157"/>
      <c r="F4" s="157"/>
      <c r="G4" s="157"/>
      <c r="H4" s="157"/>
      <c r="I4" s="157"/>
      <c r="J4" s="157"/>
      <c r="M4" s="92" t="s">
        <v>639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40</v>
      </c>
      <c r="E5" s="159"/>
      <c r="F5" s="159"/>
      <c r="G5" s="159"/>
      <c r="H5" s="160" t="s">
        <v>541</v>
      </c>
      <c r="I5" s="160"/>
      <c r="J5" s="160"/>
      <c r="K5" s="160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1" t="s">
        <v>542</v>
      </c>
      <c r="D6" s="162" t="s">
        <v>543</v>
      </c>
      <c r="E6" s="162" t="s">
        <v>544</v>
      </c>
      <c r="F6" s="162" t="s">
        <v>545</v>
      </c>
      <c r="G6" s="162" t="s">
        <v>546</v>
      </c>
      <c r="H6" s="162" t="s">
        <v>547</v>
      </c>
      <c r="I6" s="162" t="s">
        <v>548</v>
      </c>
      <c r="J6" s="162" t="s">
        <v>549</v>
      </c>
      <c r="K6" s="162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1" t="s">
        <v>551</v>
      </c>
      <c r="D7" s="163" t="s">
        <v>552</v>
      </c>
      <c r="E7" s="161" t="s">
        <v>553</v>
      </c>
      <c r="F7" s="164" t="s">
        <v>554</v>
      </c>
      <c r="G7" s="164" t="s">
        <v>555</v>
      </c>
      <c r="H7" s="164" t="s">
        <v>556</v>
      </c>
      <c r="I7" s="164" t="s">
        <v>557</v>
      </c>
      <c r="J7" s="164" t="s">
        <v>558</v>
      </c>
      <c r="K7" s="165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68" t="n">
        <v>4</v>
      </c>
      <c r="G8" s="166" t="n">
        <v>5</v>
      </c>
      <c r="H8" s="167" t="n">
        <v>6</v>
      </c>
      <c r="I8" s="166" t="n">
        <v>7</v>
      </c>
      <c r="J8" s="168" t="n">
        <v>8</v>
      </c>
      <c r="K8" s="166" t="n">
        <v>9</v>
      </c>
      <c r="L8" s="169" t="s">
        <v>29</v>
      </c>
      <c r="M8" s="169"/>
    </row>
    <row r="9" s="53" customFormat="true" ht="13.5" hidden="false" customHeight="true" outlineLevel="0" collapsed="false">
      <c r="A9" s="57" t="s">
        <v>67</v>
      </c>
      <c r="B9" s="55"/>
      <c r="C9" s="211" t="n">
        <v>13.0019121706049</v>
      </c>
      <c r="D9" s="211" t="n">
        <v>15.9230031405377</v>
      </c>
      <c r="E9" s="211" t="n">
        <v>12.2062551217225</v>
      </c>
      <c r="F9" s="211" t="n">
        <v>12.2946656418993</v>
      </c>
      <c r="G9" s="211" t="n">
        <v>11.4418836425399</v>
      </c>
      <c r="H9" s="211" t="n">
        <v>12.1888068142971</v>
      </c>
      <c r="I9" s="211" t="n">
        <v>11.3692103186962</v>
      </c>
      <c r="J9" s="211" t="n">
        <v>10.4434647447836</v>
      </c>
      <c r="K9" s="211" t="n">
        <v>12.1308742615763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214" t="n">
        <v>13.1924369843613</v>
      </c>
      <c r="D10" s="214" t="n">
        <v>16.0547137904358</v>
      </c>
      <c r="E10" s="214" t="n">
        <v>12.4154966030157</v>
      </c>
      <c r="F10" s="214" t="n">
        <v>12.5770698350625</v>
      </c>
      <c r="G10" s="214" t="n">
        <v>11.6440332454365</v>
      </c>
      <c r="H10" s="214" t="n">
        <v>12.4510395537017</v>
      </c>
      <c r="I10" s="214" t="n">
        <v>11.5323473668211</v>
      </c>
      <c r="J10" s="214" t="n">
        <v>10.6341205591134</v>
      </c>
      <c r="K10" s="214" t="n">
        <v>12.3363657748573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216" t="n">
        <v>9.6026701644138</v>
      </c>
      <c r="D11" s="216" t="n">
        <v>11.6767826421983</v>
      </c>
      <c r="E11" s="216" t="n">
        <v>9.03184188679222</v>
      </c>
      <c r="F11" s="216" t="n">
        <v>9.17012351106133</v>
      </c>
      <c r="G11" s="216" t="n">
        <v>8.49269529907887</v>
      </c>
      <c r="H11" s="216" t="n">
        <v>9.06996418469523</v>
      </c>
      <c r="I11" s="216" t="n">
        <v>8.3850695079052</v>
      </c>
      <c r="J11" s="216" t="n">
        <v>7.7596493206013</v>
      </c>
      <c r="K11" s="216" t="n">
        <v>8.9651563615727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214" t="n">
        <v>9.51771303956418</v>
      </c>
      <c r="D12" s="214" t="n">
        <v>11.5822485521852</v>
      </c>
      <c r="E12" s="214" t="n">
        <v>8.97694555102323</v>
      </c>
      <c r="F12" s="214" t="n">
        <v>9.08766014193912</v>
      </c>
      <c r="G12" s="214" t="n">
        <v>8.4582705961221</v>
      </c>
      <c r="H12" s="214" t="n">
        <v>8.9211069480813</v>
      </c>
      <c r="I12" s="214" t="n">
        <v>8.31507884077855</v>
      </c>
      <c r="J12" s="214" t="n">
        <v>7.68958451837587</v>
      </c>
      <c r="K12" s="214" t="n">
        <v>8.87000774266443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214" t="n">
        <v>8.18631700007137</v>
      </c>
      <c r="D13" s="214" t="n">
        <v>10.0802132684117</v>
      </c>
      <c r="E13" s="214" t="n">
        <v>7.67911259717608</v>
      </c>
      <c r="F13" s="214" t="n">
        <v>7.71843661170961</v>
      </c>
      <c r="G13" s="214" t="n">
        <v>7.27036645281976</v>
      </c>
      <c r="H13" s="214" t="n">
        <v>7.58239256107862</v>
      </c>
      <c r="I13" s="214" t="n">
        <v>7.21077947238651</v>
      </c>
      <c r="J13" s="214" t="n">
        <v>6.55501646909025</v>
      </c>
      <c r="K13" s="214" t="n">
        <v>7.50986950138946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4" t="n">
        <v>6.40968145594437</v>
      </c>
      <c r="D14" s="214" t="n">
        <v>7.85372654875836</v>
      </c>
      <c r="E14" s="214" t="n">
        <v>5.98227302478325</v>
      </c>
      <c r="F14" s="214" t="n">
        <v>5.94508759093071</v>
      </c>
      <c r="G14" s="214" t="n">
        <v>5.81257950200425</v>
      </c>
      <c r="H14" s="214" t="n">
        <v>5.83148497814562</v>
      </c>
      <c r="I14" s="214" t="n">
        <v>5.5883348654705</v>
      </c>
      <c r="J14" s="214" t="n">
        <v>5.33389128308171</v>
      </c>
      <c r="K14" s="214" t="n">
        <v>5.9566624154263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4" t="n">
        <v>6.28302124013466</v>
      </c>
      <c r="D15" s="214" t="n">
        <v>7.71131074996773</v>
      </c>
      <c r="E15" s="214" t="n">
        <v>5.85343371517384</v>
      </c>
      <c r="F15" s="214" t="n">
        <v>5.79164359711073</v>
      </c>
      <c r="G15" s="214" t="n">
        <v>5.69578043659678</v>
      </c>
      <c r="H15" s="214" t="n">
        <v>5.71393306437678</v>
      </c>
      <c r="I15" s="214" t="n">
        <v>5.48199210894775</v>
      </c>
      <c r="J15" s="214" t="n">
        <v>5.23243304405932</v>
      </c>
      <c r="K15" s="214" t="n">
        <v>5.83894120438333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4" t="n">
        <v>0.126660215809704</v>
      </c>
      <c r="D16" s="214" t="n">
        <v>0.14241579879064</v>
      </c>
      <c r="E16" s="214" t="n">
        <v>0.128839309609415</v>
      </c>
      <c r="F16" s="214" t="n">
        <v>0.153443993819982</v>
      </c>
      <c r="G16" s="214" t="n">
        <v>0.116799065407481</v>
      </c>
      <c r="H16" s="214" t="n">
        <v>0.117551913768841</v>
      </c>
      <c r="I16" s="214" t="n">
        <v>0.10634275652275</v>
      </c>
      <c r="J16" s="214" t="n">
        <v>0.101458239022379</v>
      </c>
      <c r="K16" s="214" t="n">
        <v>0.117721211042979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4" t="n">
        <v>0.95308390331112</v>
      </c>
      <c r="D17" s="214" t="n">
        <v>1.28543416922105</v>
      </c>
      <c r="E17" s="214" t="n">
        <v>0.911105201814609</v>
      </c>
      <c r="F17" s="214" t="n">
        <v>1.08813714871021</v>
      </c>
      <c r="G17" s="214" t="n">
        <v>0.780042725421986</v>
      </c>
      <c r="H17" s="214" t="n">
        <v>0.981369974277983</v>
      </c>
      <c r="I17" s="214" t="n">
        <v>0.672628747762673</v>
      </c>
      <c r="J17" s="214" t="n">
        <v>0.610969576993372</v>
      </c>
      <c r="K17" s="214" t="n">
        <v>0.645273684375354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4" t="n">
        <v>0.643359112370912</v>
      </c>
      <c r="D18" s="214" t="n">
        <v>0.723098068244237</v>
      </c>
      <c r="E18" s="214" t="n">
        <v>0.658142355336818</v>
      </c>
      <c r="F18" s="214" t="n">
        <v>0.792530789881735</v>
      </c>
      <c r="G18" s="214" t="n">
        <v>0.599563064786422</v>
      </c>
      <c r="H18" s="214" t="n">
        <v>0.744585177240031</v>
      </c>
      <c r="I18" s="214" t="n">
        <v>0.526055063499407</v>
      </c>
      <c r="J18" s="214" t="n">
        <v>0.483141027645337</v>
      </c>
      <c r="K18" s="214" t="n">
        <v>0.477651452325831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4" t="n">
        <v>0.309724790940211</v>
      </c>
      <c r="D19" s="214" t="n">
        <v>0.562336100976815</v>
      </c>
      <c r="E19" s="214" t="n">
        <v>0.25296284647779</v>
      </c>
      <c r="F19" s="214" t="n">
        <v>0.295606358828471</v>
      </c>
      <c r="G19" s="214" t="n">
        <v>0.180479660635563</v>
      </c>
      <c r="H19" s="214" t="n">
        <v>0.236784797037951</v>
      </c>
      <c r="I19" s="214" t="n">
        <v>0.146573684263266</v>
      </c>
      <c r="J19" s="214" t="n">
        <v>0.127828549348035</v>
      </c>
      <c r="K19" s="214" t="n">
        <v>0.167622232049522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4" t="n">
        <v>0.507582981472364</v>
      </c>
      <c r="D20" s="214" t="n">
        <v>0.50384421344388</v>
      </c>
      <c r="E20" s="214" t="n">
        <v>0.492108821553716</v>
      </c>
      <c r="F20" s="214" t="n">
        <v>0.511511814130691</v>
      </c>
      <c r="G20" s="214" t="n">
        <v>0.462737033013865</v>
      </c>
      <c r="H20" s="214" t="n">
        <v>0.50865301104575</v>
      </c>
      <c r="I20" s="214" t="n">
        <v>0.646607906201072</v>
      </c>
      <c r="J20" s="214" t="n">
        <v>0.428630984310817</v>
      </c>
      <c r="K20" s="214" t="n">
        <v>0.511824349780068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4" t="n">
        <v>0.0116030249104497</v>
      </c>
      <c r="D21" s="214" t="n">
        <v>0.0223122913568626</v>
      </c>
      <c r="E21" s="214" t="n">
        <v>0.00257644778705882</v>
      </c>
      <c r="F21" s="214" t="n">
        <v>0.00395434047291153</v>
      </c>
      <c r="G21" s="214" t="n">
        <v>0.00608155446633508</v>
      </c>
      <c r="H21" s="214" t="n">
        <v>0.00460072006389358</v>
      </c>
      <c r="I21" s="214" t="n">
        <v>0.0031231247408635</v>
      </c>
      <c r="J21" s="214" t="n">
        <v>0.00206787191715034</v>
      </c>
      <c r="K21" s="214" t="n">
        <v>0.0234570709075817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4" t="n">
        <v>0.304365634433076</v>
      </c>
      <c r="D22" s="214" t="n">
        <v>0.414896045631591</v>
      </c>
      <c r="E22" s="214" t="n">
        <v>0.29104910123742</v>
      </c>
      <c r="F22" s="214" t="n">
        <v>0.169745717465092</v>
      </c>
      <c r="G22" s="214" t="n">
        <v>0.208925637913328</v>
      </c>
      <c r="H22" s="214" t="n">
        <v>0.256283877545393</v>
      </c>
      <c r="I22" s="214" t="n">
        <v>0.300084828211402</v>
      </c>
      <c r="J22" s="214" t="n">
        <v>0.179456752787206</v>
      </c>
      <c r="K22" s="214" t="n">
        <v>0.37265198090016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4" t="n">
        <v>1.33139603949281</v>
      </c>
      <c r="D23" s="214" t="n">
        <v>1.5020352837735</v>
      </c>
      <c r="E23" s="214" t="n">
        <v>1.29783295384717</v>
      </c>
      <c r="F23" s="214" t="n">
        <v>1.36922353022952</v>
      </c>
      <c r="G23" s="214" t="n">
        <v>1.18790414330233</v>
      </c>
      <c r="H23" s="214" t="n">
        <v>1.33871438700267</v>
      </c>
      <c r="I23" s="214" t="n">
        <v>1.10429936839204</v>
      </c>
      <c r="J23" s="214" t="n">
        <v>1.13456804928561</v>
      </c>
      <c r="K23" s="214" t="n">
        <v>1.36013824127497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4" t="n">
        <v>0.116269626149898</v>
      </c>
      <c r="D24" s="214" t="n">
        <v>0.10882678158613</v>
      </c>
      <c r="E24" s="214" t="n">
        <v>0.128304192548411</v>
      </c>
      <c r="F24" s="214" t="n">
        <v>0.184755472519888</v>
      </c>
      <c r="G24" s="214" t="n">
        <v>0.0955776063430161</v>
      </c>
      <c r="H24" s="214" t="n">
        <v>0.184566324983293</v>
      </c>
      <c r="I24" s="214" t="n">
        <v>0.0780233089885267</v>
      </c>
      <c r="J24" s="214" t="n">
        <v>0.08806223006988</v>
      </c>
      <c r="K24" s="214" t="n">
        <v>0.0825004298983341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4" t="n">
        <v>0.954335425830813</v>
      </c>
      <c r="D25" s="214" t="n">
        <v>1.12470781006444</v>
      </c>
      <c r="E25" s="214" t="n">
        <v>0.918610270394384</v>
      </c>
      <c r="F25" s="214" t="n">
        <v>0.915155831415754</v>
      </c>
      <c r="G25" s="214" t="n">
        <v>0.873751202725434</v>
      </c>
      <c r="H25" s="214" t="n">
        <v>0.923118040642421</v>
      </c>
      <c r="I25" s="214" t="n">
        <v>0.796509902883338</v>
      </c>
      <c r="J25" s="214" t="n">
        <v>0.79553737717434</v>
      </c>
      <c r="K25" s="214" t="n">
        <v>0.933270631736974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4" t="n">
        <v>0.137795413182526</v>
      </c>
      <c r="D26" s="214" t="n">
        <v>0.155897338455073</v>
      </c>
      <c r="E26" s="214" t="n">
        <v>0.115900614740492</v>
      </c>
      <c r="F26" s="214" t="n">
        <v>0.120357532815934</v>
      </c>
      <c r="G26" s="214" t="n">
        <v>0.113371870548565</v>
      </c>
      <c r="H26" s="214" t="n">
        <v>0.116663798382373</v>
      </c>
      <c r="I26" s="214" t="n">
        <v>0.0963051668955832</v>
      </c>
      <c r="J26" s="214" t="n">
        <v>0.114185621270054</v>
      </c>
      <c r="K26" s="214" t="n">
        <v>0.220778514395293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4" t="n">
        <v>0.106034372811551</v>
      </c>
      <c r="D27" s="214" t="n">
        <v>0.0954008206595856</v>
      </c>
      <c r="E27" s="214" t="n">
        <v>0.121777567513823</v>
      </c>
      <c r="F27" s="214" t="n">
        <v>0.134647464258735</v>
      </c>
      <c r="G27" s="214" t="n">
        <v>0.0956740680480349</v>
      </c>
      <c r="H27" s="214" t="n">
        <v>0.102842939298627</v>
      </c>
      <c r="I27" s="214" t="n">
        <v>0.11880551531794</v>
      </c>
      <c r="J27" s="214" t="n">
        <v>0.112036041537983</v>
      </c>
      <c r="K27" s="214" t="n">
        <v>0.0949596214620384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4" t="n">
        <v>0.000516878805094284</v>
      </c>
      <c r="D28" s="214" t="n">
        <v>0.000937339995418638</v>
      </c>
      <c r="E28" s="214" t="n">
        <v>0.000471573057701705</v>
      </c>
      <c r="F28" s="214" t="n">
        <v>0.000151376097804448</v>
      </c>
      <c r="G28" s="214" t="n">
        <v>0.000558678141561938</v>
      </c>
      <c r="H28" s="214" t="n">
        <v>0.000388358320978416</v>
      </c>
      <c r="I28" s="214" t="n">
        <v>0.000154613899193195</v>
      </c>
      <c r="J28" s="214" t="n">
        <v>8.87008392384091E-005</v>
      </c>
      <c r="K28" s="214" t="n">
        <v>0.000494034069243134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214" t="n">
        <v>0.0243629996872498</v>
      </c>
      <c r="D29" s="214" t="n">
        <v>0.0300868963492357</v>
      </c>
      <c r="E29" s="214" t="n">
        <v>0.0207629016246751</v>
      </c>
      <c r="F29" s="214" t="n">
        <v>0.0171209088908014</v>
      </c>
      <c r="G29" s="214" t="n">
        <v>0.0143978110372123</v>
      </c>
      <c r="H29" s="214" t="n">
        <v>0.0226129502670377</v>
      </c>
      <c r="I29" s="214" t="n">
        <v>0.0221386014309349</v>
      </c>
      <c r="J29" s="214" t="n">
        <v>0.0254762412171458</v>
      </c>
      <c r="K29" s="214" t="n">
        <v>0.0293141297696972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214" t="n">
        <v>0.0412576919898158</v>
      </c>
      <c r="D30" s="214" t="n">
        <v>0.0271076369623778</v>
      </c>
      <c r="E30" s="214" t="n">
        <v>0.0164517831019612</v>
      </c>
      <c r="F30" s="214" t="n">
        <v>0.0524797256955595</v>
      </c>
      <c r="G30" s="214" t="n">
        <v>0.00617888763573772</v>
      </c>
      <c r="H30" s="214" t="n">
        <v>0.115293331338472</v>
      </c>
      <c r="I30" s="214" t="n">
        <v>0.0380032498882469</v>
      </c>
      <c r="J30" s="214" t="n">
        <v>0.037987339975674</v>
      </c>
      <c r="K30" s="214" t="n">
        <v>0.0563400110025381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214" t="n">
        <v>0.0176660547594452</v>
      </c>
      <c r="D31" s="214" t="n">
        <v>0.0353518648680201</v>
      </c>
      <c r="E31" s="214" t="n">
        <v>0.0169639679465031</v>
      </c>
      <c r="F31" s="214" t="n">
        <v>0.0109653407861282</v>
      </c>
      <c r="G31" s="214" t="n">
        <v>0.00946733237440258</v>
      </c>
      <c r="H31" s="214" t="n">
        <v>0.0101038180522936</v>
      </c>
      <c r="I31" s="214" t="n">
        <v>0.00926601352714601</v>
      </c>
      <c r="J31" s="214" t="n">
        <v>0.00613738954672998</v>
      </c>
      <c r="K31" s="214" t="n">
        <v>0.00779748676495953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214" t="n">
        <v>0.000593094213558647</v>
      </c>
      <c r="D32" s="214" t="n">
        <v>0.000776227550343109</v>
      </c>
      <c r="E32" s="214" t="n">
        <v>0.000557856013745379</v>
      </c>
      <c r="F32" s="214" t="n">
        <v>0.000867605404077305</v>
      </c>
      <c r="G32" s="214" t="n">
        <v>0.000609111146387064</v>
      </c>
      <c r="H32" s="214" t="n">
        <v>0.000614056890208317</v>
      </c>
      <c r="I32" s="214" t="n">
        <v>5.64111343145344E-005</v>
      </c>
      <c r="J32" s="214" t="n">
        <v>0.000144221575681308</v>
      </c>
      <c r="K32" s="214" t="n">
        <v>0.000733601884372154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4" t="n">
        <v>0.0122676207178965</v>
      </c>
      <c r="D33" s="214" t="n">
        <v>0.0255948525695767</v>
      </c>
      <c r="E33" s="214" t="n">
        <v>0.00709560923098257</v>
      </c>
      <c r="F33" s="214" t="n">
        <v>0.00547527135478078</v>
      </c>
      <c r="G33" s="214" t="n">
        <v>0.006579053009838</v>
      </c>
      <c r="H33" s="214" t="n">
        <v>0.00778941654988571</v>
      </c>
      <c r="I33" s="214" t="n">
        <v>0.00559711771723663</v>
      </c>
      <c r="J33" s="214" t="n">
        <v>0.005954766746978</v>
      </c>
      <c r="K33" s="214" t="n">
        <v>0.00642332458096413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4" t="n">
        <v>0.00105831280279757</v>
      </c>
      <c r="D34" s="214" t="n">
        <v>0.00150445738081505</v>
      </c>
      <c r="E34" s="214" t="n">
        <v>0.000521448073121523</v>
      </c>
      <c r="F34" s="214" t="n">
        <v>0.000271532814584762</v>
      </c>
      <c r="G34" s="214" t="n">
        <v>0.000612684317248933</v>
      </c>
      <c r="H34" s="214" t="n">
        <v>0.00143217025751619</v>
      </c>
      <c r="I34" s="214" t="n">
        <v>0.00289145210673295</v>
      </c>
      <c r="J34" s="214" t="n">
        <v>3.65468126735004E-005</v>
      </c>
      <c r="K34" s="214" t="n">
        <v>0.000209212616988012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4" t="n">
        <v>0.000156303518189244</v>
      </c>
      <c r="D35" s="214" t="n">
        <v>0.00048477260790242</v>
      </c>
      <c r="E35" s="214" t="s">
        <v>116</v>
      </c>
      <c r="F35" s="214" t="s">
        <v>116</v>
      </c>
      <c r="G35" s="214" t="n">
        <v>5.52599511813489E-005</v>
      </c>
      <c r="H35" s="214" t="s">
        <v>116</v>
      </c>
      <c r="I35" s="214" t="n">
        <v>2.98338282905945E-005</v>
      </c>
      <c r="J35" s="214" t="s">
        <v>116</v>
      </c>
      <c r="K35" s="214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214" t="n">
        <v>0.000678513324940665</v>
      </c>
      <c r="D36" s="214" t="n">
        <v>0.00094904438026152</v>
      </c>
      <c r="E36" s="214" t="n">
        <v>0.000227847986685861</v>
      </c>
      <c r="F36" s="214" t="n">
        <v>0.000745359793516162</v>
      </c>
      <c r="G36" s="214" t="n">
        <v>0.000572191616018744</v>
      </c>
      <c r="H36" s="214" t="n">
        <v>0.000458778635153343</v>
      </c>
      <c r="I36" s="214" t="n">
        <v>0.000415665539620252</v>
      </c>
      <c r="J36" s="214" t="n">
        <v>0.000350390080162303</v>
      </c>
      <c r="K36" s="214" t="n">
        <v>0.00106327376463703</v>
      </c>
      <c r="L36" s="63" t="s">
        <v>133</v>
      </c>
      <c r="M36" s="55"/>
    </row>
    <row r="37" s="157" customFormat="true" ht="13.5" hidden="false" customHeight="true" outlineLevel="0" collapsed="false">
      <c r="A37" s="57" t="s">
        <v>134</v>
      </c>
      <c r="B37" s="55"/>
      <c r="C37" s="216" t="n">
        <v>3.62399414771207</v>
      </c>
      <c r="D37" s="216" t="n">
        <v>4.43934432776073</v>
      </c>
      <c r="E37" s="216" t="n">
        <v>3.41228734611493</v>
      </c>
      <c r="F37" s="216" t="n">
        <v>3.42673335507539</v>
      </c>
      <c r="G37" s="216" t="n">
        <v>3.17217098155663</v>
      </c>
      <c r="H37" s="216" t="n">
        <v>3.40170261020797</v>
      </c>
      <c r="I37" s="216" t="n">
        <v>3.16415547073721</v>
      </c>
      <c r="J37" s="216" t="n">
        <v>2.89535046896757</v>
      </c>
      <c r="K37" s="216" t="n">
        <v>3.39996129040738</v>
      </c>
      <c r="L37" s="66" t="s">
        <v>135</v>
      </c>
      <c r="M37" s="67"/>
    </row>
    <row r="38" s="157" customFormat="true" ht="13.5" hidden="false" customHeight="true" outlineLevel="0" collapsed="false">
      <c r="A38" s="59" t="s">
        <v>136</v>
      </c>
      <c r="B38" s="55"/>
      <c r="C38" s="213" t="n">
        <v>3.32074327663388</v>
      </c>
      <c r="D38" s="214" t="n">
        <v>4.01805042378966</v>
      </c>
      <c r="E38" s="214" t="n">
        <v>3.13934792577327</v>
      </c>
      <c r="F38" s="214" t="n">
        <v>3.18412797382892</v>
      </c>
      <c r="G38" s="214" t="n">
        <v>2.93966036375635</v>
      </c>
      <c r="H38" s="213" t="n">
        <v>3.14367986583059</v>
      </c>
      <c r="I38" s="214" t="n">
        <v>2.91082296314234</v>
      </c>
      <c r="J38" s="214" t="n">
        <v>2.67769664335958</v>
      </c>
      <c r="K38" s="214" t="n">
        <v>3.11765507163235</v>
      </c>
      <c r="L38" s="69" t="s">
        <v>137</v>
      </c>
      <c r="M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213" t="n">
        <v>1.33254970988435</v>
      </c>
      <c r="D39" s="214" t="n">
        <v>1.59823185786157</v>
      </c>
      <c r="E39" s="214" t="n">
        <v>1.25508557413475</v>
      </c>
      <c r="F39" s="214" t="n">
        <v>1.27926161100462</v>
      </c>
      <c r="G39" s="214" t="n">
        <v>1.18901312455001</v>
      </c>
      <c r="H39" s="213" t="n">
        <v>1.26301151080772</v>
      </c>
      <c r="I39" s="214" t="n">
        <v>1.1907155532259</v>
      </c>
      <c r="J39" s="214" t="n">
        <v>1.08776285036319</v>
      </c>
      <c r="K39" s="214" t="n">
        <v>1.24998095835042</v>
      </c>
      <c r="L39" s="60" t="s">
        <v>79</v>
      </c>
      <c r="M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213" t="n">
        <v>0.13332892977471</v>
      </c>
      <c r="D40" s="214" t="n">
        <v>0.158588816072735</v>
      </c>
      <c r="E40" s="214" t="n">
        <v>0.125715020862681</v>
      </c>
      <c r="F40" s="214" t="n">
        <v>0.128322426708469</v>
      </c>
      <c r="G40" s="214" t="n">
        <v>0.118807166322108</v>
      </c>
      <c r="H40" s="213" t="n">
        <v>0.126174292197803</v>
      </c>
      <c r="I40" s="214" t="n">
        <v>0.122988665437003</v>
      </c>
      <c r="J40" s="214" t="n">
        <v>0.108927768885611</v>
      </c>
      <c r="K40" s="214" t="n">
        <v>0.125122527472337</v>
      </c>
      <c r="L40" s="69"/>
      <c r="M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213" t="n">
        <v>0.94947709745705</v>
      </c>
      <c r="D41" s="214" t="n">
        <v>1.165688486743</v>
      </c>
      <c r="E41" s="214" t="n">
        <v>0.898943539009088</v>
      </c>
      <c r="F41" s="214" t="n">
        <v>0.904704846665614</v>
      </c>
      <c r="G41" s="214" t="n">
        <v>0.824777758911141</v>
      </c>
      <c r="H41" s="213" t="n">
        <v>0.892811419061605</v>
      </c>
      <c r="I41" s="214" t="n">
        <v>0.81844125246512</v>
      </c>
      <c r="J41" s="214" t="n">
        <v>0.755232443703372</v>
      </c>
      <c r="K41" s="214" t="n">
        <v>0.890826705381185</v>
      </c>
      <c r="L41" s="69"/>
      <c r="M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213" t="n">
        <v>0.08984894500587</v>
      </c>
      <c r="D42" s="214" t="n">
        <v>0.108251971637526</v>
      </c>
      <c r="E42" s="214" t="n">
        <v>0.0854129700022673</v>
      </c>
      <c r="F42" s="214" t="n">
        <v>0.0872471633843396</v>
      </c>
      <c r="G42" s="214" t="n">
        <v>0.0799869713518825</v>
      </c>
      <c r="H42" s="213" t="n">
        <v>0.085364586632623</v>
      </c>
      <c r="I42" s="214" t="n">
        <v>0.0776038492947864</v>
      </c>
      <c r="J42" s="214" t="n">
        <v>0.0728629907212012</v>
      </c>
      <c r="K42" s="214" t="n">
        <v>0.0843121654893701</v>
      </c>
      <c r="L42" s="69"/>
      <c r="M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213" t="n">
        <v>0.464362526976001</v>
      </c>
      <c r="D43" s="214" t="n">
        <v>0.563899908607017</v>
      </c>
      <c r="E43" s="214" t="n">
        <v>0.441364735762871</v>
      </c>
      <c r="F43" s="214" t="n">
        <v>0.446127183718301</v>
      </c>
      <c r="G43" s="214" t="n">
        <v>0.415204331857493</v>
      </c>
      <c r="H43" s="213" t="n">
        <v>0.443616433109824</v>
      </c>
      <c r="I43" s="214" t="n">
        <v>0.392933581526378</v>
      </c>
      <c r="J43" s="214" t="n">
        <v>0.368334761533836</v>
      </c>
      <c r="K43" s="214" t="n">
        <v>0.438292145186424</v>
      </c>
      <c r="L43" s="69"/>
      <c r="M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213" t="n">
        <v>0.0776655713618986</v>
      </c>
      <c r="D44" s="214" t="n">
        <v>0.0950562296505303</v>
      </c>
      <c r="E44" s="214" t="n">
        <v>0.0730251435705423</v>
      </c>
      <c r="F44" s="214" t="n">
        <v>0.0736212406420597</v>
      </c>
      <c r="G44" s="214" t="n">
        <v>0.068302695924054</v>
      </c>
      <c r="H44" s="213" t="n">
        <v>0.0732148259307641</v>
      </c>
      <c r="I44" s="214" t="n">
        <v>0.0673106939262886</v>
      </c>
      <c r="J44" s="214" t="n">
        <v>0.0623382146387829</v>
      </c>
      <c r="K44" s="214" t="n">
        <v>0.0726147654692139</v>
      </c>
      <c r="L44" s="69"/>
      <c r="M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213" t="n">
        <v>0.0715407387539145</v>
      </c>
      <c r="D45" s="214" t="n">
        <v>0.0957965693614412</v>
      </c>
      <c r="E45" s="214" t="n">
        <v>0.0664640547747244</v>
      </c>
      <c r="F45" s="214" t="n">
        <v>0.0517171665723164</v>
      </c>
      <c r="G45" s="214" t="n">
        <v>0.0465875633312187</v>
      </c>
      <c r="H45" s="213" t="n">
        <v>0.0667553031664246</v>
      </c>
      <c r="I45" s="214" t="n">
        <v>0.066096980859036</v>
      </c>
      <c r="J45" s="214" t="n">
        <v>0.0511760749418252</v>
      </c>
      <c r="K45" s="214" t="n">
        <v>0.0758951425364161</v>
      </c>
      <c r="L45" s="69" t="s">
        <v>152</v>
      </c>
      <c r="M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213" t="n">
        <v>0.0695373962130909</v>
      </c>
      <c r="D46" s="214" t="n">
        <v>0.0915803426642384</v>
      </c>
      <c r="E46" s="214" t="n">
        <v>0.0637019964232091</v>
      </c>
      <c r="F46" s="214" t="n">
        <v>0.0508429090546008</v>
      </c>
      <c r="G46" s="214" t="n">
        <v>0.0462737874727389</v>
      </c>
      <c r="H46" s="213" t="n">
        <v>0.0663917050113007</v>
      </c>
      <c r="I46" s="214" t="n">
        <v>0.0646827442060377</v>
      </c>
      <c r="J46" s="214" t="n">
        <v>0.0504321693579078</v>
      </c>
      <c r="K46" s="214" t="n">
        <v>0.0748304188217683</v>
      </c>
      <c r="L46" s="60" t="s">
        <v>79</v>
      </c>
      <c r="M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213" t="n">
        <v>0.103446771672798</v>
      </c>
      <c r="D47" s="214" t="n">
        <v>0.128130021922102</v>
      </c>
      <c r="E47" s="214" t="n">
        <v>0.0985417549552672</v>
      </c>
      <c r="F47" s="214" t="n">
        <v>0.100291172382688</v>
      </c>
      <c r="G47" s="214" t="n">
        <v>0.0994161827370081</v>
      </c>
      <c r="H47" s="213" t="n">
        <v>0.0982096005569448</v>
      </c>
      <c r="I47" s="214" t="n">
        <v>0.0897017092007236</v>
      </c>
      <c r="J47" s="214" t="n">
        <v>0.076542030376715</v>
      </c>
      <c r="K47" s="214" t="n">
        <v>0.0869812814036013</v>
      </c>
      <c r="L47" s="69" t="s">
        <v>156</v>
      </c>
      <c r="M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213" t="n">
        <v>0.0543234903114659</v>
      </c>
      <c r="D48" s="214" t="n">
        <v>0.0714572515483166</v>
      </c>
      <c r="E48" s="214" t="n">
        <v>0.0497294355961288</v>
      </c>
      <c r="F48" s="214" t="n">
        <v>0.0494538826246753</v>
      </c>
      <c r="G48" s="214" t="n">
        <v>0.0571224964268054</v>
      </c>
      <c r="H48" s="213" t="n">
        <v>0.0521083815660626</v>
      </c>
      <c r="I48" s="214" t="n">
        <v>0.037816505141678</v>
      </c>
      <c r="J48" s="214" t="n">
        <v>0.0363711847689928</v>
      </c>
      <c r="K48" s="214" t="n">
        <v>0.0451677655373923</v>
      </c>
      <c r="L48" s="60" t="s">
        <v>79</v>
      </c>
      <c r="M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213" t="n">
        <v>0.0372393922502556</v>
      </c>
      <c r="D49" s="214" t="n">
        <v>0.0383962898764366</v>
      </c>
      <c r="E49" s="214" t="n">
        <v>0.0375323822555137</v>
      </c>
      <c r="F49" s="214" t="n">
        <v>0.040343523380951</v>
      </c>
      <c r="G49" s="214" t="n">
        <v>0.0341048912847041</v>
      </c>
      <c r="H49" s="213" t="n">
        <v>0.0393163158584656</v>
      </c>
      <c r="I49" s="214" t="n">
        <v>0.0369662382191823</v>
      </c>
      <c r="J49" s="214" t="n">
        <v>0.0343632137368785</v>
      </c>
      <c r="K49" s="214" t="n">
        <v>0.0348997384868599</v>
      </c>
      <c r="L49" s="69"/>
      <c r="M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213" t="n">
        <v>0.00121358941222072</v>
      </c>
      <c r="D50" s="214" t="n">
        <v>0.00268686905605521</v>
      </c>
      <c r="E50" s="214" t="n">
        <v>0.000530722706073506</v>
      </c>
      <c r="F50" s="214" t="n">
        <v>0.000622370756971867</v>
      </c>
      <c r="G50" s="214" t="n">
        <v>0.000574646548056793</v>
      </c>
      <c r="H50" s="213" t="n">
        <v>0.000691628596912734</v>
      </c>
      <c r="I50" s="214" t="n">
        <v>0.00059019718654448</v>
      </c>
      <c r="J50" s="214" t="n">
        <v>0.000683668253252382</v>
      </c>
      <c r="K50" s="214" t="n">
        <v>0.000301612197785146</v>
      </c>
      <c r="L50" s="69"/>
      <c r="M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213" t="n">
        <v>0.00552203820152646</v>
      </c>
      <c r="D51" s="214" t="n">
        <v>0.0071363368808</v>
      </c>
      <c r="E51" s="214" t="n">
        <v>0.00325887146611114</v>
      </c>
      <c r="F51" s="214" t="n">
        <v>0.00667752612648605</v>
      </c>
      <c r="G51" s="214" t="n">
        <v>0.0027153393893708</v>
      </c>
      <c r="H51" s="213" t="n">
        <v>0.00374031587000281</v>
      </c>
      <c r="I51" s="214" t="n">
        <v>0.0104865014740666</v>
      </c>
      <c r="J51" s="214" t="n">
        <v>0.00333299744250746</v>
      </c>
      <c r="K51" s="214" t="n">
        <v>0.00362670896168349</v>
      </c>
      <c r="L51" s="69"/>
      <c r="M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213" t="n">
        <v>5.71398273377406E-005</v>
      </c>
      <c r="D52" s="214" t="s">
        <v>116</v>
      </c>
      <c r="E52" s="214" t="s">
        <v>116</v>
      </c>
      <c r="F52" s="214" t="s">
        <v>116</v>
      </c>
      <c r="G52" s="214" t="s">
        <v>116</v>
      </c>
      <c r="H52" s="213" t="s">
        <v>116</v>
      </c>
      <c r="I52" s="214" t="s">
        <v>116</v>
      </c>
      <c r="J52" s="214" t="n">
        <v>3.69604979148081E-005</v>
      </c>
      <c r="K52" s="214" t="n">
        <v>0.000484084949452124</v>
      </c>
      <c r="L52" s="69" t="s">
        <v>166</v>
      </c>
      <c r="M52" s="67"/>
    </row>
    <row r="53" s="157" customFormat="true" ht="13.5" hidden="false" customHeight="true" outlineLevel="0" collapsed="false">
      <c r="A53" s="59" t="s">
        <v>167</v>
      </c>
      <c r="B53" s="55"/>
      <c r="C53" s="213" t="n">
        <v>0.0939788930595731</v>
      </c>
      <c r="D53" s="214" t="n">
        <v>0.135954133164268</v>
      </c>
      <c r="E53" s="214" t="n">
        <v>0.0793009807202468</v>
      </c>
      <c r="F53" s="214" t="n">
        <v>0.0708100112171969</v>
      </c>
      <c r="G53" s="214" t="n">
        <v>0.0656738365330781</v>
      </c>
      <c r="H53" s="213" t="n">
        <v>0.072430599452466</v>
      </c>
      <c r="I53" s="214" t="n">
        <v>0.0806562057138596</v>
      </c>
      <c r="J53" s="214" t="n">
        <v>0.0690195293360745</v>
      </c>
      <c r="K53" s="214" t="n">
        <v>0.090193832762796</v>
      </c>
      <c r="L53" s="69" t="s">
        <v>168</v>
      </c>
      <c r="M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213" t="n">
        <v>0.0520704321617984</v>
      </c>
      <c r="D54" s="214" t="n">
        <v>0.0759000526881159</v>
      </c>
      <c r="E54" s="214" t="n">
        <v>0.0405911936280221</v>
      </c>
      <c r="F54" s="214" t="n">
        <v>0.0345342937974191</v>
      </c>
      <c r="G54" s="214" t="n">
        <v>0.0359482453186781</v>
      </c>
      <c r="H54" s="213" t="n">
        <v>0.0396314483112218</v>
      </c>
      <c r="I54" s="214" t="n">
        <v>0.0502921542620673</v>
      </c>
      <c r="J54" s="214" t="n">
        <v>0.0344828547069872</v>
      </c>
      <c r="K54" s="214" t="n">
        <v>0.0541072813569373</v>
      </c>
      <c r="L54" s="60" t="s">
        <v>79</v>
      </c>
      <c r="M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213" t="n">
        <v>0.00931720518485814</v>
      </c>
      <c r="D55" s="214" t="n">
        <v>0.0117564009671581</v>
      </c>
      <c r="E55" s="214" t="n">
        <v>0.00933935114091374</v>
      </c>
      <c r="F55" s="214" t="n">
        <v>0.00683768464208654</v>
      </c>
      <c r="G55" s="214" t="n">
        <v>0.00806141769661074</v>
      </c>
      <c r="H55" s="213" t="n">
        <v>0.00802343633326154</v>
      </c>
      <c r="I55" s="214" t="n">
        <v>0.00745258790404104</v>
      </c>
      <c r="J55" s="214" t="n">
        <v>0.0081820720652233</v>
      </c>
      <c r="K55" s="214" t="n">
        <v>0.00976056807873934</v>
      </c>
      <c r="L55" s="69"/>
      <c r="M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213" t="n">
        <v>0.0325912557129166</v>
      </c>
      <c r="D56" s="214" t="n">
        <v>0.0482976795089943</v>
      </c>
      <c r="E56" s="214" t="n">
        <v>0.029370435951311</v>
      </c>
      <c r="F56" s="214" t="n">
        <v>0.0294380327776911</v>
      </c>
      <c r="G56" s="214" t="n">
        <v>0.0216641735177892</v>
      </c>
      <c r="H56" s="213" t="n">
        <v>0.0247757148079826</v>
      </c>
      <c r="I56" s="214" t="n">
        <v>0.0229114635477513</v>
      </c>
      <c r="J56" s="214" t="n">
        <v>0.026354602563864</v>
      </c>
      <c r="K56" s="214" t="n">
        <v>0.0263259833271193</v>
      </c>
      <c r="L56" s="69"/>
      <c r="M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213" t="n">
        <v>0.0167788494864544</v>
      </c>
      <c r="D57" s="214" t="n">
        <v>0.0331000143316148</v>
      </c>
      <c r="E57" s="214" t="n">
        <v>0.0105975866137144</v>
      </c>
      <c r="F57" s="214" t="n">
        <v>0.00762915025125898</v>
      </c>
      <c r="G57" s="214" t="n">
        <v>0.0131690389037113</v>
      </c>
      <c r="H57" s="213" t="n">
        <v>0.00841890752885198</v>
      </c>
      <c r="I57" s="214" t="n">
        <v>0.00742578403165157</v>
      </c>
      <c r="J57" s="214" t="n">
        <v>0.0074647282068561</v>
      </c>
      <c r="K57" s="214" t="n">
        <v>0.0123786087773695</v>
      </c>
      <c r="L57" s="69" t="s">
        <v>177</v>
      </c>
      <c r="M57" s="67"/>
    </row>
    <row r="58" s="157" customFormat="true" ht="13.5" hidden="false" customHeight="true" outlineLevel="0" collapsed="false">
      <c r="A58" s="59" t="s">
        <v>178</v>
      </c>
      <c r="B58" s="55"/>
      <c r="C58" s="213" t="n">
        <v>0.000195443969940337</v>
      </c>
      <c r="D58" s="214" t="n">
        <v>5.00358543392254E-005</v>
      </c>
      <c r="E58" s="214" t="n">
        <v>0.000112048423242301</v>
      </c>
      <c r="F58" s="214" t="n">
        <v>5.84256561769887E-005</v>
      </c>
      <c r="G58" s="214" t="n">
        <v>0.000101627261373261</v>
      </c>
      <c r="H58" s="213" t="n">
        <v>6.97944541441356E-005</v>
      </c>
      <c r="I58" s="214" t="n">
        <v>8.91908781338215E-005</v>
      </c>
      <c r="J58" s="214" t="n">
        <v>3.94655768073036E-005</v>
      </c>
      <c r="K58" s="214" t="n">
        <v>0.00121858289270886</v>
      </c>
      <c r="L58" s="69" t="s">
        <v>179</v>
      </c>
      <c r="M58" s="67"/>
    </row>
    <row r="59" s="157" customFormat="true" ht="13.5" hidden="false" customHeight="true" outlineLevel="0" collapsed="false">
      <c r="A59" s="60" t="s">
        <v>180</v>
      </c>
      <c r="B59" s="55"/>
      <c r="C59" s="214" t="n">
        <v>0.0172530343081696</v>
      </c>
      <c r="D59" s="214" t="n">
        <v>0.0282631293373031</v>
      </c>
      <c r="E59" s="214" t="n">
        <v>0.0179229948544705</v>
      </c>
      <c r="F59" s="214" t="n">
        <v>0.0120994551668267</v>
      </c>
      <c r="G59" s="214" t="n">
        <v>0.007562369033889</v>
      </c>
      <c r="H59" s="214" t="n">
        <v>0.0121385392185459</v>
      </c>
      <c r="I59" s="214" t="n">
        <v>0.00936263691146667</v>
      </c>
      <c r="J59" s="214" t="n">
        <v>0.0133750366718061</v>
      </c>
      <c r="K59" s="214" t="n">
        <v>0.0151546854526929</v>
      </c>
      <c r="L59" s="69" t="s">
        <v>181</v>
      </c>
      <c r="M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214" t="n">
        <v>0.00302900693973662</v>
      </c>
      <c r="D60" s="214" t="n">
        <v>0.00656295903214625</v>
      </c>
      <c r="E60" s="214" t="n">
        <v>0.00263934270830425</v>
      </c>
      <c r="F60" s="214" t="n">
        <v>0.00127953788901903</v>
      </c>
      <c r="G60" s="214" t="n">
        <v>0.00141052452125337</v>
      </c>
      <c r="H60" s="214" t="n">
        <v>0.00160375193209164</v>
      </c>
      <c r="I60" s="214" t="n">
        <v>0.000700003794359267</v>
      </c>
      <c r="J60" s="214" t="n">
        <v>0.00157304139903829</v>
      </c>
      <c r="K60" s="214" t="n">
        <v>0.00132293430278142</v>
      </c>
      <c r="L60" s="60" t="s">
        <v>79</v>
      </c>
      <c r="M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219" t="n">
        <v>-0.224752141521</v>
      </c>
      <c r="D61" s="219" t="n">
        <v>-0.193123829421427</v>
      </c>
      <c r="E61" s="221" t="n">
        <v>-0.237874111184672</v>
      </c>
      <c r="F61" s="221" t="n">
        <v>-0.302191224237445</v>
      </c>
      <c r="G61" s="219" t="n">
        <v>-0.222982638095589</v>
      </c>
      <c r="H61" s="221" t="n">
        <v>-0.282859980606143</v>
      </c>
      <c r="I61" s="219" t="n">
        <v>-0.180014659946157</v>
      </c>
      <c r="J61" s="221" t="n">
        <v>-0.211535044785244</v>
      </c>
      <c r="K61" s="221" t="n">
        <v>-0.234243390403751</v>
      </c>
      <c r="L61" s="75" t="s">
        <v>185</v>
      </c>
      <c r="M61" s="76"/>
    </row>
    <row r="62" s="157" customFormat="true" ht="12.75" hidden="false" customHeight="true" outlineLevel="0" collapsed="false"/>
    <row r="63" s="157" customFormat="true" ht="12.75" hidden="false" customHeight="true" outlineLevel="0" collapsed="false">
      <c r="D63" s="9"/>
      <c r="E63" s="9"/>
      <c r="F63" s="9"/>
      <c r="G63" s="9"/>
      <c r="H63" s="9"/>
    </row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/>
    <row r="156" s="170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40.28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644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645</v>
      </c>
      <c r="B2" s="154"/>
      <c r="C2" s="154"/>
      <c r="D2" s="154"/>
      <c r="E2" s="154"/>
      <c r="F2" s="154"/>
      <c r="G2" s="154"/>
    </row>
    <row r="3" s="4" customFormat="true" ht="6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638</v>
      </c>
      <c r="B4" s="157"/>
      <c r="C4" s="157"/>
      <c r="D4" s="157"/>
      <c r="E4" s="157"/>
      <c r="F4" s="157"/>
      <c r="G4" s="157"/>
      <c r="H4" s="157"/>
      <c r="I4" s="157"/>
      <c r="J4" s="157"/>
      <c r="M4" s="12" t="s">
        <v>639</v>
      </c>
    </row>
    <row r="5" s="19" customFormat="true" ht="12.75" hidden="false" customHeight="true" outlineLevel="0" collapsed="false">
      <c r="A5" s="47" t="s">
        <v>26</v>
      </c>
      <c r="B5" s="47"/>
      <c r="C5" s="162" t="s">
        <v>562</v>
      </c>
      <c r="D5" s="159" t="s">
        <v>563</v>
      </c>
      <c r="E5" s="159"/>
      <c r="F5" s="159"/>
      <c r="G5" s="159"/>
      <c r="H5" s="160" t="s">
        <v>564</v>
      </c>
      <c r="I5" s="160"/>
      <c r="J5" s="160"/>
      <c r="K5" s="160"/>
      <c r="L5" s="171" t="s">
        <v>34</v>
      </c>
      <c r="M5" s="171"/>
    </row>
    <row r="6" s="33" customFormat="true" ht="60" hidden="false" customHeight="true" outlineLevel="0" collapsed="false">
      <c r="A6" s="47"/>
      <c r="B6" s="47"/>
      <c r="C6" s="162"/>
      <c r="D6" s="172" t="s">
        <v>565</v>
      </c>
      <c r="E6" s="172" t="s">
        <v>566</v>
      </c>
      <c r="F6" s="161" t="s">
        <v>567</v>
      </c>
      <c r="G6" s="161" t="s">
        <v>568</v>
      </c>
      <c r="H6" s="161" t="s">
        <v>569</v>
      </c>
      <c r="I6" s="161" t="s">
        <v>570</v>
      </c>
      <c r="J6" s="161" t="s">
        <v>571</v>
      </c>
      <c r="K6" s="163" t="s">
        <v>572</v>
      </c>
      <c r="L6" s="171"/>
      <c r="M6" s="171"/>
    </row>
    <row r="7" s="33" customFormat="true" ht="12.75" hidden="false" customHeight="true" outlineLevel="0" collapsed="false">
      <c r="A7" s="47" t="s">
        <v>29</v>
      </c>
      <c r="B7" s="47"/>
      <c r="C7" s="166" t="n">
        <v>1</v>
      </c>
      <c r="D7" s="167" t="n">
        <v>2</v>
      </c>
      <c r="E7" s="166" t="n">
        <v>3</v>
      </c>
      <c r="F7" s="168" t="n">
        <v>4</v>
      </c>
      <c r="G7" s="166" t="n">
        <v>5</v>
      </c>
      <c r="H7" s="167" t="n">
        <v>6</v>
      </c>
      <c r="I7" s="166" t="n">
        <v>7</v>
      </c>
      <c r="J7" s="168" t="n">
        <v>8</v>
      </c>
      <c r="K7" s="167" t="n">
        <v>9</v>
      </c>
      <c r="L7" s="173" t="s">
        <v>29</v>
      </c>
      <c r="M7" s="173"/>
    </row>
    <row r="8" s="53" customFormat="true" ht="13.5" hidden="false" customHeight="true" outlineLevel="0" collapsed="false">
      <c r="A8" s="57" t="s">
        <v>67</v>
      </c>
      <c r="B8" s="55"/>
      <c r="C8" s="211" t="n">
        <v>13.0019121706049</v>
      </c>
      <c r="D8" s="211" t="n">
        <v>10.027606880803</v>
      </c>
      <c r="E8" s="211" t="n">
        <v>11.168927443865</v>
      </c>
      <c r="F8" s="234" t="n">
        <v>12.3101352366917</v>
      </c>
      <c r="G8" s="211" t="n">
        <v>13.2990680486915</v>
      </c>
      <c r="H8" s="211" t="n">
        <v>13.6034630921012</v>
      </c>
      <c r="I8" s="211" t="n">
        <v>14.0355556453456</v>
      </c>
      <c r="J8" s="211" t="n">
        <v>14.2344357577923</v>
      </c>
      <c r="K8" s="234" t="n">
        <v>15.9956224403278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214" t="n">
        <v>13.1924369843613</v>
      </c>
      <c r="D9" s="214" t="n">
        <v>10.1696432512404</v>
      </c>
      <c r="E9" s="214" t="n">
        <v>11.3812318171787</v>
      </c>
      <c r="F9" s="235" t="n">
        <v>12.5286618092427</v>
      </c>
      <c r="G9" s="214" t="n">
        <v>13.4778958623248</v>
      </c>
      <c r="H9" s="214" t="n">
        <v>13.8135990482004</v>
      </c>
      <c r="I9" s="214" t="n">
        <v>14.2800234002036</v>
      </c>
      <c r="J9" s="214" t="n">
        <v>14.4089417866908</v>
      </c>
      <c r="K9" s="235" t="n">
        <v>16.1794138736615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216" t="n">
        <v>9.6026701644138</v>
      </c>
      <c r="D10" s="216" t="n">
        <v>7.49951456664621</v>
      </c>
      <c r="E10" s="216" t="n">
        <v>8.35285660491576</v>
      </c>
      <c r="F10" s="236" t="n">
        <v>9.16718140323794</v>
      </c>
      <c r="G10" s="216" t="n">
        <v>9.82822364662845</v>
      </c>
      <c r="H10" s="216" t="n">
        <v>10.0463101112639</v>
      </c>
      <c r="I10" s="216" t="n">
        <v>10.375328968505</v>
      </c>
      <c r="J10" s="216" t="n">
        <v>10.4430371371573</v>
      </c>
      <c r="K10" s="236" t="n">
        <v>11.6231253030072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214" t="n">
        <v>9.51771303956418</v>
      </c>
      <c r="D11" s="214" t="n">
        <v>7.39583727689471</v>
      </c>
      <c r="E11" s="214" t="n">
        <v>8.18770557308954</v>
      </c>
      <c r="F11" s="235" t="n">
        <v>9.1117027479592</v>
      </c>
      <c r="G11" s="214" t="n">
        <v>9.77120883652782</v>
      </c>
      <c r="H11" s="214" t="n">
        <v>9.9784171865233</v>
      </c>
      <c r="I11" s="214" t="n">
        <v>10.2956937564401</v>
      </c>
      <c r="J11" s="214" t="n">
        <v>10.3565189434646</v>
      </c>
      <c r="K11" s="235" t="n">
        <v>11.5428720805321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214" t="n">
        <v>8.18631700007137</v>
      </c>
      <c r="D12" s="214" t="n">
        <v>6.48122505203515</v>
      </c>
      <c r="E12" s="214" t="n">
        <v>7.06788819011387</v>
      </c>
      <c r="F12" s="235" t="n">
        <v>7.7374963499723</v>
      </c>
      <c r="G12" s="214" t="n">
        <v>8.27084666894193</v>
      </c>
      <c r="H12" s="214" t="n">
        <v>8.60695573399843</v>
      </c>
      <c r="I12" s="214" t="n">
        <v>8.86658501338635</v>
      </c>
      <c r="J12" s="214" t="n">
        <v>8.93026591688801</v>
      </c>
      <c r="K12" s="235" t="n">
        <v>9.92117050862125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214" t="n">
        <v>6.40968145594437</v>
      </c>
      <c r="D13" s="214" t="n">
        <v>5.56282568935898</v>
      </c>
      <c r="E13" s="214" t="n">
        <v>5.76228140541287</v>
      </c>
      <c r="F13" s="235" t="n">
        <v>6.24651762818185</v>
      </c>
      <c r="G13" s="214" t="n">
        <v>6.57158787872704</v>
      </c>
      <c r="H13" s="214" t="n">
        <v>6.46876165312339</v>
      </c>
      <c r="I13" s="214" t="n">
        <v>6.59206281387774</v>
      </c>
      <c r="J13" s="214" t="n">
        <v>6.75086850271251</v>
      </c>
      <c r="K13" s="235" t="n">
        <v>7.38374433844503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214" t="n">
        <v>6.28302124013466</v>
      </c>
      <c r="D14" s="214" t="n">
        <v>5.51990728331476</v>
      </c>
      <c r="E14" s="214" t="n">
        <v>5.70608746874784</v>
      </c>
      <c r="F14" s="235" t="n">
        <v>6.16587006540372</v>
      </c>
      <c r="G14" s="214" t="n">
        <v>6.46876950543203</v>
      </c>
      <c r="H14" s="214" t="n">
        <v>6.32369830527876</v>
      </c>
      <c r="I14" s="214" t="n">
        <v>6.41078099205466</v>
      </c>
      <c r="J14" s="214" t="n">
        <v>6.51759724513262</v>
      </c>
      <c r="K14" s="235" t="n">
        <v>7.1705001901092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214" t="n">
        <v>0.126660215809704</v>
      </c>
      <c r="D15" s="214" t="n">
        <v>0.0429184060442232</v>
      </c>
      <c r="E15" s="214" t="n">
        <v>0.0561939366650277</v>
      </c>
      <c r="F15" s="235" t="n">
        <v>0.0806475627781244</v>
      </c>
      <c r="G15" s="214" t="n">
        <v>0.102818373295016</v>
      </c>
      <c r="H15" s="214" t="n">
        <v>0.145063347844639</v>
      </c>
      <c r="I15" s="214" t="n">
        <v>0.181281821823079</v>
      </c>
      <c r="J15" s="214" t="n">
        <v>0.233271257579889</v>
      </c>
      <c r="K15" s="235" t="n">
        <v>0.213244148335836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214" t="n">
        <v>0.95308390331112</v>
      </c>
      <c r="D16" s="214" t="n">
        <v>0.668450917462339</v>
      </c>
      <c r="E16" s="214" t="n">
        <v>0.850922005613095</v>
      </c>
      <c r="F16" s="235" t="n">
        <v>0.866303180104959</v>
      </c>
      <c r="G16" s="214" t="n">
        <v>0.900064274424672</v>
      </c>
      <c r="H16" s="214" t="n">
        <v>1.18614097189685</v>
      </c>
      <c r="I16" s="214" t="n">
        <v>1.15978231796022</v>
      </c>
      <c r="J16" s="214" t="n">
        <v>1.10245948913203</v>
      </c>
      <c r="K16" s="235" t="n">
        <v>1.08642299138115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214" t="n">
        <v>0.643359112370912</v>
      </c>
      <c r="D17" s="214" t="n">
        <v>0.53998981587849</v>
      </c>
      <c r="E17" s="214" t="n">
        <v>0.653176839484002</v>
      </c>
      <c r="F17" s="235" t="n">
        <v>0.610602000550008</v>
      </c>
      <c r="G17" s="214" t="n">
        <v>0.642567219931438</v>
      </c>
      <c r="H17" s="214" t="n">
        <v>0.80615528825807</v>
      </c>
      <c r="I17" s="214" t="n">
        <v>0.79161362533449</v>
      </c>
      <c r="J17" s="214" t="n">
        <v>0.668924557536675</v>
      </c>
      <c r="K17" s="235" t="n">
        <v>0.580927187706176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214" t="n">
        <v>0.309724790940211</v>
      </c>
      <c r="D18" s="214" t="n">
        <v>0.12846110158385</v>
      </c>
      <c r="E18" s="214" t="n">
        <v>0.197745166129091</v>
      </c>
      <c r="F18" s="235" t="n">
        <v>0.25570117955495</v>
      </c>
      <c r="G18" s="214" t="n">
        <v>0.257497054493235</v>
      </c>
      <c r="H18" s="214" t="n">
        <v>0.379985683638782</v>
      </c>
      <c r="I18" s="214" t="n">
        <v>0.368168692625732</v>
      </c>
      <c r="J18" s="214" t="n">
        <v>0.433534931595355</v>
      </c>
      <c r="K18" s="235" t="n">
        <v>0.505495803674975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214" t="n">
        <v>0.507582981472364</v>
      </c>
      <c r="D19" s="214" t="n">
        <v>0.121483438989771</v>
      </c>
      <c r="E19" s="214" t="n">
        <v>0.268606634520855</v>
      </c>
      <c r="F19" s="235" t="n">
        <v>0.330796930806932</v>
      </c>
      <c r="G19" s="214" t="n">
        <v>0.439173652803708</v>
      </c>
      <c r="H19" s="214" t="n">
        <v>0.651454177700305</v>
      </c>
      <c r="I19" s="214" t="n">
        <v>0.810069817029734</v>
      </c>
      <c r="J19" s="214" t="n">
        <v>0.721560828024187</v>
      </c>
      <c r="K19" s="235" t="n">
        <v>0.87875218847669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214" t="n">
        <v>0.0116030249104497</v>
      </c>
      <c r="D20" s="214" t="n">
        <v>0.0120396417023838</v>
      </c>
      <c r="E20" s="214" t="n">
        <v>0.00708665010902154</v>
      </c>
      <c r="F20" s="235" t="n">
        <v>0.0142569361686867</v>
      </c>
      <c r="G20" s="214" t="n">
        <v>0.0117268272361139</v>
      </c>
      <c r="H20" s="214" t="n">
        <v>0.00785560828771389</v>
      </c>
      <c r="I20" s="214" t="n">
        <v>0.0113447246768904</v>
      </c>
      <c r="J20" s="214" t="n">
        <v>0.0178779772212793</v>
      </c>
      <c r="K20" s="235" t="n">
        <v>0.010592085754239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214" t="n">
        <v>0.304365634433076</v>
      </c>
      <c r="D21" s="214" t="n">
        <v>0.116425364521679</v>
      </c>
      <c r="E21" s="214" t="n">
        <v>0.178991494458022</v>
      </c>
      <c r="F21" s="235" t="n">
        <v>0.279621674709889</v>
      </c>
      <c r="G21" s="214" t="n">
        <v>0.348294035750393</v>
      </c>
      <c r="H21" s="214" t="n">
        <v>0.292743322990157</v>
      </c>
      <c r="I21" s="214" t="n">
        <v>0.293325339841771</v>
      </c>
      <c r="J21" s="214" t="n">
        <v>0.337499119797998</v>
      </c>
      <c r="K21" s="235" t="n">
        <v>0.561658904564136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214" t="n">
        <v>1.33139603949281</v>
      </c>
      <c r="D22" s="214" t="n">
        <v>0.914612224859561</v>
      </c>
      <c r="E22" s="214" t="n">
        <v>1.11981738297568</v>
      </c>
      <c r="F22" s="235" t="n">
        <v>1.3742063979869</v>
      </c>
      <c r="G22" s="214" t="n">
        <v>1.5003621675859</v>
      </c>
      <c r="H22" s="214" t="n">
        <v>1.37146145252488</v>
      </c>
      <c r="I22" s="214" t="n">
        <v>1.42910874305375</v>
      </c>
      <c r="J22" s="214" t="n">
        <v>1.4262530265766</v>
      </c>
      <c r="K22" s="235" t="n">
        <v>1.62170157191088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214" t="n">
        <v>0.116269626149898</v>
      </c>
      <c r="D23" s="214" t="n">
        <v>0.0711869205699816</v>
      </c>
      <c r="E23" s="214" t="n">
        <v>0.0943320094604535</v>
      </c>
      <c r="F23" s="235" t="n">
        <v>0.114353136497431</v>
      </c>
      <c r="G23" s="214" t="n">
        <v>0.114280936339117</v>
      </c>
      <c r="H23" s="214" t="n">
        <v>0.134103075307478</v>
      </c>
      <c r="I23" s="214" t="n">
        <v>0.155516846510921</v>
      </c>
      <c r="J23" s="214" t="n">
        <v>0.146687827629921</v>
      </c>
      <c r="K23" s="235" t="n">
        <v>0.131816233936286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214" t="n">
        <v>0.954335425830813</v>
      </c>
      <c r="D24" s="214" t="n">
        <v>0.698722458921986</v>
      </c>
      <c r="E24" s="214" t="n">
        <v>0.820938575390992</v>
      </c>
      <c r="F24" s="235" t="n">
        <v>1.02156007194894</v>
      </c>
      <c r="G24" s="214" t="n">
        <v>1.12871279038966</v>
      </c>
      <c r="H24" s="214" t="n">
        <v>0.977664957793404</v>
      </c>
      <c r="I24" s="214" t="n">
        <v>0.982371896906603</v>
      </c>
      <c r="J24" s="214" t="n">
        <v>1.0002136858326</v>
      </c>
      <c r="K24" s="235" t="n">
        <v>1.07766054243443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214" t="n">
        <v>0.137795413182526</v>
      </c>
      <c r="D25" s="214" t="n">
        <v>0.0589900203952865</v>
      </c>
      <c r="E25" s="214" t="n">
        <v>0.0944823723721075</v>
      </c>
      <c r="F25" s="235" t="n">
        <v>0.133596337587131</v>
      </c>
      <c r="G25" s="214" t="n">
        <v>0.162939823034326</v>
      </c>
      <c r="H25" s="214" t="n">
        <v>0.136780453318579</v>
      </c>
      <c r="I25" s="214" t="n">
        <v>0.153745592048106</v>
      </c>
      <c r="J25" s="214" t="n">
        <v>0.137375820304606</v>
      </c>
      <c r="K25" s="235" t="n">
        <v>0.224948107323456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214" t="n">
        <v>0.106034372811551</v>
      </c>
      <c r="D26" s="214" t="n">
        <v>0.0744114262333115</v>
      </c>
      <c r="E26" s="214" t="n">
        <v>0.0986578506231125</v>
      </c>
      <c r="F26" s="235" t="n">
        <v>0.0850681305994424</v>
      </c>
      <c r="G26" s="214" t="n">
        <v>0.0776347306531549</v>
      </c>
      <c r="H26" s="214" t="n">
        <v>0.105859581274866</v>
      </c>
      <c r="I26" s="214" t="n">
        <v>0.109233343202328</v>
      </c>
      <c r="J26" s="214" t="n">
        <v>0.11675163403048</v>
      </c>
      <c r="K26" s="235" t="n">
        <v>0.173645189380377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214" t="n">
        <v>0.000516878805094284</v>
      </c>
      <c r="D27" s="214" t="n">
        <v>0.00039497180294813</v>
      </c>
      <c r="E27" s="214" t="n">
        <v>0.000617309430426503</v>
      </c>
      <c r="F27" s="235" t="n">
        <v>0.00032561556732235</v>
      </c>
      <c r="G27" s="214" t="n">
        <v>0.00077899092649551</v>
      </c>
      <c r="H27" s="214" t="n">
        <v>0.00106568735862048</v>
      </c>
      <c r="I27" s="214" t="n">
        <v>0.000565034595476725</v>
      </c>
      <c r="J27" s="214" t="n">
        <v>0.000311112092268941</v>
      </c>
      <c r="K27" s="235" t="n">
        <v>0.000302397973945308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214" t="n">
        <v>0.0243629996872498</v>
      </c>
      <c r="D28" s="214" t="n">
        <v>0.0015768350732654</v>
      </c>
      <c r="E28" s="214" t="n">
        <v>0.00665010834643715</v>
      </c>
      <c r="F28" s="235" t="n">
        <v>0.00798984639728844</v>
      </c>
      <c r="G28" s="214" t="n">
        <v>0.0137178188226456</v>
      </c>
      <c r="H28" s="214" t="n">
        <v>0.0284059656556485</v>
      </c>
      <c r="I28" s="214" t="n">
        <v>0.0440146147914918</v>
      </c>
      <c r="J28" s="214" t="n">
        <v>0.0508857896848515</v>
      </c>
      <c r="K28" s="235" t="n">
        <v>0.0523789965490367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214" t="n">
        <v>0.0412576919898158</v>
      </c>
      <c r="D29" s="214" t="n">
        <v>0.0975366859623569</v>
      </c>
      <c r="E29" s="214" t="n">
        <v>0.134481601250349</v>
      </c>
      <c r="F29" s="235" t="n">
        <v>0.0326195567904632</v>
      </c>
      <c r="G29" s="214" t="n">
        <v>0.0170595995768724</v>
      </c>
      <c r="H29" s="214" t="n">
        <v>0.0156420011150689</v>
      </c>
      <c r="I29" s="214" t="n">
        <v>0.010783275156273</v>
      </c>
      <c r="J29" s="214" t="n">
        <v>0.0114789786058818</v>
      </c>
      <c r="K29" s="235" t="n">
        <v>0.0038664629923592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214" t="n">
        <v>0.0176660547594452</v>
      </c>
      <c r="D30" s="214" t="n">
        <v>0.0041320576199853</v>
      </c>
      <c r="E30" s="214" t="n">
        <v>0.0201603919196099</v>
      </c>
      <c r="F30" s="235" t="n">
        <v>0.0135073212218741</v>
      </c>
      <c r="G30" s="214" t="n">
        <v>0.0242133358716934</v>
      </c>
      <c r="H30" s="214" t="n">
        <v>0.0220190559696479</v>
      </c>
      <c r="I30" s="214" t="n">
        <v>0.0238888658221867</v>
      </c>
      <c r="J30" s="214" t="n">
        <v>0.0231982589286479</v>
      </c>
      <c r="K30" s="235" t="n">
        <v>0.0214089795361126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214" t="n">
        <v>0.000593094213558647</v>
      </c>
      <c r="D31" s="214" t="n">
        <v>0.000244951044276236</v>
      </c>
      <c r="E31" s="214" t="n">
        <v>0.000335160170833336</v>
      </c>
      <c r="F31" s="235" t="n">
        <v>0.000253975473411504</v>
      </c>
      <c r="G31" s="214" t="n">
        <v>0.00047795301855009</v>
      </c>
      <c r="H31" s="214" t="n">
        <v>0.000233996023652514</v>
      </c>
      <c r="I31" s="214" t="n">
        <v>0.000846709624970757</v>
      </c>
      <c r="J31" s="214" t="n">
        <v>0.00165600055980254</v>
      </c>
      <c r="K31" s="235" t="n">
        <v>0.0010290557293896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214" t="n">
        <v>0.0122676207178965</v>
      </c>
      <c r="D32" s="214" t="n">
        <v>0.00379119034405863</v>
      </c>
      <c r="E32" s="214" t="n">
        <v>0.0158175438590552</v>
      </c>
      <c r="F32" s="235" t="n">
        <v>0.0107984967456875</v>
      </c>
      <c r="G32" s="214" t="n">
        <v>0.0164407480067005</v>
      </c>
      <c r="H32" s="214" t="n">
        <v>0.015976135056314</v>
      </c>
      <c r="I32" s="214" t="n">
        <v>0.0148061379534685</v>
      </c>
      <c r="J32" s="214" t="n">
        <v>0.017409522397858</v>
      </c>
      <c r="K32" s="235" t="n">
        <v>0.0119108277972729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214" t="n">
        <v>0.00105831280279757</v>
      </c>
      <c r="D33" s="214" t="s">
        <v>116</v>
      </c>
      <c r="E33" s="214" t="n">
        <v>0.000481662575405102</v>
      </c>
      <c r="F33" s="235" t="n">
        <v>0.000401770309477073</v>
      </c>
      <c r="G33" s="214" t="n">
        <v>0.00126833340695504</v>
      </c>
      <c r="H33" s="214" t="n">
        <v>0.00295913708380436</v>
      </c>
      <c r="I33" s="214" t="n">
        <v>0.0029361097831137</v>
      </c>
      <c r="J33" s="214" t="n">
        <v>0.00116325275455963</v>
      </c>
      <c r="K33" s="235" t="n">
        <v>0.000605833078572832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214" t="n">
        <v>0.000156303518189244</v>
      </c>
      <c r="D34" s="214" t="s">
        <v>116</v>
      </c>
      <c r="E34" s="214" t="s">
        <v>116</v>
      </c>
      <c r="F34" s="235" t="n">
        <v>0.000512666623783811</v>
      </c>
      <c r="G34" s="214" t="n">
        <v>0.000153856618294853</v>
      </c>
      <c r="H34" s="214" t="n">
        <v>0.000147086441430552</v>
      </c>
      <c r="I34" s="214" t="s">
        <v>116</v>
      </c>
      <c r="J34" s="214" t="n">
        <v>0.000574324918339381</v>
      </c>
      <c r="K34" s="235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214" t="n">
        <v>0.000678513324940665</v>
      </c>
      <c r="D35" s="214" t="n">
        <v>3.67392929356917E-005</v>
      </c>
      <c r="E35" s="214" t="n">
        <v>0.000222631661548034</v>
      </c>
      <c r="F35" s="235" t="n">
        <v>0.000284036168861805</v>
      </c>
      <c r="G35" s="214" t="n">
        <v>0.000380989667874688</v>
      </c>
      <c r="H35" s="214" t="n">
        <v>0.000760214641642935</v>
      </c>
      <c r="I35" s="214" t="n">
        <v>0.000343448912562664</v>
      </c>
      <c r="J35" s="214" t="n">
        <v>0.000607358456523888</v>
      </c>
      <c r="K35" s="235" t="n">
        <v>0.00229638542357454</v>
      </c>
      <c r="L35" s="63" t="s">
        <v>133</v>
      </c>
      <c r="M35" s="55"/>
    </row>
    <row r="36" s="157" customFormat="true" ht="13.5" hidden="false" customHeight="true" outlineLevel="0" collapsed="false">
      <c r="A36" s="57" t="s">
        <v>134</v>
      </c>
      <c r="B36" s="55"/>
      <c r="C36" s="216" t="n">
        <v>3.62399414771207</v>
      </c>
      <c r="D36" s="216" t="n">
        <v>2.67498660166479</v>
      </c>
      <c r="E36" s="216" t="n">
        <v>3.04591112529147</v>
      </c>
      <c r="F36" s="237" t="n">
        <v>3.38266782831732</v>
      </c>
      <c r="G36" s="216" t="n">
        <v>3.6744957009863</v>
      </c>
      <c r="H36" s="216" t="n">
        <v>3.80425588733853</v>
      </c>
      <c r="I36" s="216" t="n">
        <v>3.95042445369179</v>
      </c>
      <c r="J36" s="216" t="n">
        <v>4.02386963708583</v>
      </c>
      <c r="K36" s="237" t="n">
        <v>4.62833426147799</v>
      </c>
      <c r="L36" s="66" t="s">
        <v>135</v>
      </c>
      <c r="M36" s="67"/>
    </row>
    <row r="37" s="157" customFormat="true" ht="13.5" hidden="false" customHeight="true" outlineLevel="0" collapsed="false">
      <c r="A37" s="59" t="s">
        <v>136</v>
      </c>
      <c r="B37" s="55"/>
      <c r="C37" s="214" t="n">
        <v>3.32074327663388</v>
      </c>
      <c r="D37" s="214" t="n">
        <v>2.54730918459539</v>
      </c>
      <c r="E37" s="214" t="n">
        <v>2.86018011122242</v>
      </c>
      <c r="F37" s="238" t="n">
        <v>3.15008562153408</v>
      </c>
      <c r="G37" s="214" t="n">
        <v>3.38823012094208</v>
      </c>
      <c r="H37" s="214" t="n">
        <v>3.48225158869655</v>
      </c>
      <c r="I37" s="214" t="n">
        <v>3.59035669143681</v>
      </c>
      <c r="J37" s="214" t="n">
        <v>3.64880940057943</v>
      </c>
      <c r="K37" s="238" t="n">
        <v>4.08267049543188</v>
      </c>
      <c r="L37" s="69" t="s">
        <v>137</v>
      </c>
      <c r="M37" s="67"/>
    </row>
    <row r="38" s="157" customFormat="true" ht="13.5" hidden="false" customHeight="true" outlineLevel="0" collapsed="false">
      <c r="A38" s="60" t="s">
        <v>138</v>
      </c>
      <c r="B38" s="55" t="s">
        <v>139</v>
      </c>
      <c r="C38" s="214" t="n">
        <v>1.33254970988435</v>
      </c>
      <c r="D38" s="214" t="n">
        <v>1.03380115244669</v>
      </c>
      <c r="E38" s="214" t="n">
        <v>1.15735373607728</v>
      </c>
      <c r="F38" s="238" t="n">
        <v>1.26663638627266</v>
      </c>
      <c r="G38" s="214" t="n">
        <v>1.35936011426875</v>
      </c>
      <c r="H38" s="214" t="n">
        <v>1.39933475555634</v>
      </c>
      <c r="I38" s="214" t="n">
        <v>1.42796710422455</v>
      </c>
      <c r="J38" s="214" t="n">
        <v>1.45134453579329</v>
      </c>
      <c r="K38" s="238" t="n">
        <v>1.63079211662511</v>
      </c>
      <c r="L38" s="60" t="s">
        <v>79</v>
      </c>
      <c r="M38" s="67" t="s">
        <v>140</v>
      </c>
    </row>
    <row r="39" s="157" customFormat="true" ht="13.5" hidden="false" customHeight="true" outlineLevel="0" collapsed="false">
      <c r="A39" s="59"/>
      <c r="B39" s="55" t="s">
        <v>141</v>
      </c>
      <c r="C39" s="214" t="n">
        <v>0.13332892977471</v>
      </c>
      <c r="D39" s="214" t="n">
        <v>0.10318782059533</v>
      </c>
      <c r="E39" s="214" t="n">
        <v>0.115498067693923</v>
      </c>
      <c r="F39" s="238" t="n">
        <v>0.126882306426037</v>
      </c>
      <c r="G39" s="214" t="n">
        <v>0.136622818805178</v>
      </c>
      <c r="H39" s="214" t="n">
        <v>0.138948518143646</v>
      </c>
      <c r="I39" s="214" t="n">
        <v>0.14298493433169</v>
      </c>
      <c r="J39" s="214" t="n">
        <v>0.144742625712981</v>
      </c>
      <c r="K39" s="238" t="n">
        <v>0.163929397339284</v>
      </c>
      <c r="L39" s="69"/>
      <c r="M39" s="67" t="s">
        <v>142</v>
      </c>
    </row>
    <row r="40" s="157" customFormat="true" ht="13.5" hidden="false" customHeight="true" outlineLevel="0" collapsed="false">
      <c r="A40" s="59" t="s">
        <v>96</v>
      </c>
      <c r="B40" s="55" t="s">
        <v>143</v>
      </c>
      <c r="C40" s="214" t="n">
        <v>0.94947709745705</v>
      </c>
      <c r="D40" s="214" t="n">
        <v>0.71346400091409</v>
      </c>
      <c r="E40" s="214" t="n">
        <v>0.801754471605639</v>
      </c>
      <c r="F40" s="238" t="n">
        <v>0.896540130320154</v>
      </c>
      <c r="G40" s="214" t="n">
        <v>0.970782754926375</v>
      </c>
      <c r="H40" s="214" t="n">
        <v>1.00158507762504</v>
      </c>
      <c r="I40" s="214" t="n">
        <v>1.0366529545753</v>
      </c>
      <c r="J40" s="214" t="n">
        <v>1.0544313188021</v>
      </c>
      <c r="K40" s="238" t="n">
        <v>1.17891606979098</v>
      </c>
      <c r="L40" s="69"/>
      <c r="M40" s="67" t="s">
        <v>144</v>
      </c>
    </row>
    <row r="41" s="157" customFormat="true" ht="13.5" hidden="false" customHeight="true" outlineLevel="0" collapsed="false">
      <c r="A41" s="59"/>
      <c r="B41" s="55" t="s">
        <v>145</v>
      </c>
      <c r="C41" s="214" t="n">
        <v>0.08984894500587</v>
      </c>
      <c r="D41" s="214" t="n">
        <v>0.0680134522310734</v>
      </c>
      <c r="E41" s="214" t="n">
        <v>0.077624117345675</v>
      </c>
      <c r="F41" s="238" t="n">
        <v>0.0854389209190308</v>
      </c>
      <c r="G41" s="214" t="n">
        <v>0.0914168147935387</v>
      </c>
      <c r="H41" s="214" t="n">
        <v>0.0924700177574547</v>
      </c>
      <c r="I41" s="214" t="n">
        <v>0.0973452991245828</v>
      </c>
      <c r="J41" s="214" t="n">
        <v>0.0998286749219907</v>
      </c>
      <c r="K41" s="238" t="n">
        <v>0.111826545739045</v>
      </c>
      <c r="L41" s="69"/>
      <c r="M41" s="67" t="s">
        <v>146</v>
      </c>
    </row>
    <row r="42" s="157" customFormat="true" ht="13.5" hidden="false" customHeight="true" outlineLevel="0" collapsed="false">
      <c r="A42" s="59"/>
      <c r="B42" s="55" t="s">
        <v>147</v>
      </c>
      <c r="C42" s="214" t="n">
        <v>0.464362526976001</v>
      </c>
      <c r="D42" s="214" t="n">
        <v>0.36276338530698</v>
      </c>
      <c r="E42" s="214" t="n">
        <v>0.4057136163661</v>
      </c>
      <c r="F42" s="238" t="n">
        <v>0.440437460576012</v>
      </c>
      <c r="G42" s="214" t="n">
        <v>0.471828669316548</v>
      </c>
      <c r="H42" s="214" t="n">
        <v>0.48310407639295</v>
      </c>
      <c r="I42" s="214" t="n">
        <v>0.505010963261194</v>
      </c>
      <c r="J42" s="214" t="n">
        <v>0.51188087040478</v>
      </c>
      <c r="K42" s="238" t="n">
        <v>0.562276883595365</v>
      </c>
      <c r="L42" s="69"/>
      <c r="M42" s="67" t="s">
        <v>148</v>
      </c>
    </row>
    <row r="43" s="157" customFormat="true" ht="13.5" hidden="false" customHeight="true" outlineLevel="0" collapsed="false">
      <c r="A43" s="59"/>
      <c r="B43" s="55" t="s">
        <v>149</v>
      </c>
      <c r="C43" s="214" t="n">
        <v>0.0776655713618986</v>
      </c>
      <c r="D43" s="214" t="n">
        <v>0.0601959782780159</v>
      </c>
      <c r="E43" s="214" t="n">
        <v>0.0670909025268868</v>
      </c>
      <c r="F43" s="238" t="n">
        <v>0.0747218019031058</v>
      </c>
      <c r="G43" s="214" t="n">
        <v>0.0792745918559223</v>
      </c>
      <c r="H43" s="214" t="n">
        <v>0.079611351094893</v>
      </c>
      <c r="I43" s="214" t="n">
        <v>0.0830904770325868</v>
      </c>
      <c r="J43" s="214" t="n">
        <v>0.0853501594892965</v>
      </c>
      <c r="K43" s="238" t="n">
        <v>0.0954869625025716</v>
      </c>
      <c r="L43" s="69"/>
      <c r="M43" s="67" t="s">
        <v>150</v>
      </c>
    </row>
    <row r="44" s="157" customFormat="true" ht="13.5" hidden="false" customHeight="true" outlineLevel="0" collapsed="false">
      <c r="A44" s="60" t="s">
        <v>151</v>
      </c>
      <c r="B44" s="55"/>
      <c r="C44" s="214" t="n">
        <v>0.0715407387539145</v>
      </c>
      <c r="D44" s="214" t="n">
        <v>0.0215881263232708</v>
      </c>
      <c r="E44" s="214" t="n">
        <v>0.0319068487489945</v>
      </c>
      <c r="F44" s="238" t="n">
        <v>0.0491555007184584</v>
      </c>
      <c r="G44" s="214" t="n">
        <v>0.0658195556990845</v>
      </c>
      <c r="H44" s="214" t="n">
        <v>0.0655135622586908</v>
      </c>
      <c r="I44" s="214" t="n">
        <v>0.0892235474988905</v>
      </c>
      <c r="J44" s="214" t="n">
        <v>0.089371201153706</v>
      </c>
      <c r="K44" s="238" t="n">
        <v>0.153895646173586</v>
      </c>
      <c r="L44" s="69" t="s">
        <v>152</v>
      </c>
      <c r="M44" s="67"/>
    </row>
    <row r="45" s="157" customFormat="true" ht="13.5" hidden="false" customHeight="true" outlineLevel="0" collapsed="false">
      <c r="A45" s="59" t="s">
        <v>138</v>
      </c>
      <c r="B45" s="55" t="s">
        <v>153</v>
      </c>
      <c r="C45" s="214" t="n">
        <v>0.0695373962130909</v>
      </c>
      <c r="D45" s="214" t="n">
        <v>0.0210316200919523</v>
      </c>
      <c r="E45" s="214" t="n">
        <v>0.0306020330728375</v>
      </c>
      <c r="F45" s="238" t="n">
        <v>0.0485479811845262</v>
      </c>
      <c r="G45" s="214" t="n">
        <v>0.0656293814100177</v>
      </c>
      <c r="H45" s="214" t="n">
        <v>0.0651293108700346</v>
      </c>
      <c r="I45" s="214" t="n">
        <v>0.0881471452164067</v>
      </c>
      <c r="J45" s="214" t="n">
        <v>0.0870594554007728</v>
      </c>
      <c r="K45" s="238" t="n">
        <v>0.146203002763608</v>
      </c>
      <c r="L45" s="60" t="s">
        <v>79</v>
      </c>
      <c r="M45" s="67" t="s">
        <v>154</v>
      </c>
    </row>
    <row r="46" s="157" customFormat="true" ht="13.5" hidden="false" customHeight="true" outlineLevel="0" collapsed="false">
      <c r="A46" s="59" t="s">
        <v>155</v>
      </c>
      <c r="B46" s="55"/>
      <c r="C46" s="214" t="n">
        <v>0.103446771672798</v>
      </c>
      <c r="D46" s="214" t="n">
        <v>0.062573869811468</v>
      </c>
      <c r="E46" s="214" t="n">
        <v>0.0742567444605866</v>
      </c>
      <c r="F46" s="238" t="n">
        <v>0.0846340938302899</v>
      </c>
      <c r="G46" s="214" t="n">
        <v>0.0979774180630988</v>
      </c>
      <c r="H46" s="214" t="n">
        <v>0.118811267477572</v>
      </c>
      <c r="I46" s="214" t="n">
        <v>0.124086830064993</v>
      </c>
      <c r="J46" s="214" t="n">
        <v>0.12995741085493</v>
      </c>
      <c r="K46" s="238" t="n">
        <v>0.147750900402287</v>
      </c>
      <c r="L46" s="69" t="s">
        <v>156</v>
      </c>
      <c r="M46" s="67"/>
    </row>
    <row r="47" s="157" customFormat="true" ht="13.5" hidden="false" customHeight="true" outlineLevel="0" collapsed="false">
      <c r="A47" s="60" t="s">
        <v>138</v>
      </c>
      <c r="B47" s="55" t="s">
        <v>157</v>
      </c>
      <c r="C47" s="214" t="n">
        <v>0.0543234903114659</v>
      </c>
      <c r="D47" s="214" t="n">
        <v>0.0365444218334866</v>
      </c>
      <c r="E47" s="214" t="n">
        <v>0.0363022974755886</v>
      </c>
      <c r="F47" s="238" t="n">
        <v>0.0480704516626154</v>
      </c>
      <c r="G47" s="214" t="n">
        <v>0.0520807908017315</v>
      </c>
      <c r="H47" s="214" t="n">
        <v>0.0610033257664969</v>
      </c>
      <c r="I47" s="214" t="n">
        <v>0.0689615466072001</v>
      </c>
      <c r="J47" s="214" t="n">
        <v>0.0612659421686472</v>
      </c>
      <c r="K47" s="238" t="n">
        <v>0.0737893631164859</v>
      </c>
      <c r="L47" s="60" t="s">
        <v>79</v>
      </c>
      <c r="M47" s="67" t="s">
        <v>158</v>
      </c>
    </row>
    <row r="48" s="157" customFormat="true" ht="13.5" hidden="false" customHeight="true" outlineLevel="0" collapsed="false">
      <c r="A48" s="59"/>
      <c r="B48" s="55" t="s">
        <v>159</v>
      </c>
      <c r="C48" s="214" t="n">
        <v>0.0372393922502556</v>
      </c>
      <c r="D48" s="214" t="n">
        <v>0.0221616370013722</v>
      </c>
      <c r="E48" s="214" t="n">
        <v>0.0268841860813499</v>
      </c>
      <c r="F48" s="238" t="n">
        <v>0.0306100941423375</v>
      </c>
      <c r="G48" s="214" t="n">
        <v>0.035765965216858</v>
      </c>
      <c r="H48" s="214" t="n">
        <v>0.0433495218248925</v>
      </c>
      <c r="I48" s="214" t="n">
        <v>0.0448441212334764</v>
      </c>
      <c r="J48" s="214" t="n">
        <v>0.0455129035621268</v>
      </c>
      <c r="K48" s="238" t="n">
        <v>0.053222470837928</v>
      </c>
      <c r="L48" s="69"/>
      <c r="M48" s="70" t="s">
        <v>160</v>
      </c>
    </row>
    <row r="49" s="157" customFormat="true" ht="13.5" hidden="false" customHeight="true" outlineLevel="0" collapsed="false">
      <c r="A49" s="59"/>
      <c r="B49" s="55" t="s">
        <v>161</v>
      </c>
      <c r="C49" s="214" t="n">
        <v>0.00121358941222072</v>
      </c>
      <c r="D49" s="214" t="s">
        <v>116</v>
      </c>
      <c r="E49" s="214" t="n">
        <v>0.000383317766655939</v>
      </c>
      <c r="F49" s="238" t="n">
        <v>0.00072230452777106</v>
      </c>
      <c r="G49" s="214" t="n">
        <v>0.00137395813346565</v>
      </c>
      <c r="H49" s="214" t="n">
        <v>0.00218352808082393</v>
      </c>
      <c r="I49" s="214" t="n">
        <v>0.00112286208904516</v>
      </c>
      <c r="J49" s="214" t="n">
        <v>0.00339803328834533</v>
      </c>
      <c r="K49" s="238" t="n">
        <v>0.00159787686149505</v>
      </c>
      <c r="L49" s="69"/>
      <c r="M49" s="70" t="s">
        <v>162</v>
      </c>
    </row>
    <row r="50" s="157" customFormat="true" ht="13.5" hidden="false" customHeight="true" outlineLevel="0" collapsed="false">
      <c r="A50" s="59"/>
      <c r="B50" s="55" t="s">
        <v>163</v>
      </c>
      <c r="C50" s="214" t="n">
        <v>0.00552203820152646</v>
      </c>
      <c r="D50" s="214" t="n">
        <v>0.00137293898956655</v>
      </c>
      <c r="E50" s="214" t="n">
        <v>0.00192266413022182</v>
      </c>
      <c r="F50" s="238" t="n">
        <v>0.00291339374833365</v>
      </c>
      <c r="G50" s="214" t="n">
        <v>0.00512671285481835</v>
      </c>
      <c r="H50" s="214" t="n">
        <v>0.0085047960629213</v>
      </c>
      <c r="I50" s="214" t="n">
        <v>0.00616349994942353</v>
      </c>
      <c r="J50" s="214" t="n">
        <v>0.00329204450498007</v>
      </c>
      <c r="K50" s="238" t="n">
        <v>0.0130998824103328</v>
      </c>
      <c r="L50" s="69"/>
      <c r="M50" s="71" t="s">
        <v>164</v>
      </c>
    </row>
    <row r="51" s="157" customFormat="true" ht="13.5" hidden="false" customHeight="true" outlineLevel="0" collapsed="false">
      <c r="A51" s="59" t="s">
        <v>165</v>
      </c>
      <c r="B51" s="55"/>
      <c r="C51" s="214" t="n">
        <v>5.71398273377406E-005</v>
      </c>
      <c r="D51" s="214" t="s">
        <v>116</v>
      </c>
      <c r="E51" s="214" t="s">
        <v>116</v>
      </c>
      <c r="F51" s="238" t="s">
        <v>116</v>
      </c>
      <c r="G51" s="214" t="n">
        <v>0.000494601000433133</v>
      </c>
      <c r="H51" s="214" t="s">
        <v>116</v>
      </c>
      <c r="I51" s="214" t="s">
        <v>116</v>
      </c>
      <c r="J51" s="214" t="s">
        <v>116</v>
      </c>
      <c r="K51" s="238" t="s">
        <v>116</v>
      </c>
      <c r="L51" s="69" t="s">
        <v>166</v>
      </c>
      <c r="M51" s="67"/>
    </row>
    <row r="52" s="157" customFormat="true" ht="13.5" hidden="false" customHeight="true" outlineLevel="0" collapsed="false">
      <c r="A52" s="59" t="s">
        <v>167</v>
      </c>
      <c r="B52" s="55"/>
      <c r="C52" s="214" t="n">
        <v>0.0939788930595731</v>
      </c>
      <c r="D52" s="214" t="n">
        <v>0.0386575038640835</v>
      </c>
      <c r="E52" s="214" t="n">
        <v>0.0620315078309338</v>
      </c>
      <c r="F52" s="238" t="n">
        <v>0.0776051899219133</v>
      </c>
      <c r="G52" s="214" t="n">
        <v>0.0971505199916412</v>
      </c>
      <c r="H52" s="214" t="n">
        <v>0.100712518503662</v>
      </c>
      <c r="I52" s="214" t="n">
        <v>0.101027362697936</v>
      </c>
      <c r="J52" s="214" t="n">
        <v>0.0977666369453839</v>
      </c>
      <c r="K52" s="238" t="n">
        <v>0.171971528646608</v>
      </c>
      <c r="L52" s="69" t="s">
        <v>168</v>
      </c>
      <c r="M52" s="67"/>
    </row>
    <row r="53" s="157" customFormat="true" ht="13.5" hidden="false" customHeight="true" outlineLevel="0" collapsed="false">
      <c r="A53" s="60" t="s">
        <v>169</v>
      </c>
      <c r="B53" s="55" t="s">
        <v>170</v>
      </c>
      <c r="C53" s="214" t="n">
        <v>0.0520704321617984</v>
      </c>
      <c r="D53" s="214" t="n">
        <v>0.0314460941884795</v>
      </c>
      <c r="E53" s="214" t="n">
        <v>0.0443943516300707</v>
      </c>
      <c r="F53" s="238" t="n">
        <v>0.0394070477204792</v>
      </c>
      <c r="G53" s="214" t="n">
        <v>0.0485171411713762</v>
      </c>
      <c r="H53" s="214" t="n">
        <v>0.0591306701576467</v>
      </c>
      <c r="I53" s="214" t="n">
        <v>0.0535007953167709</v>
      </c>
      <c r="J53" s="214" t="n">
        <v>0.0451446048326646</v>
      </c>
      <c r="K53" s="238" t="n">
        <v>0.0893769784184419</v>
      </c>
      <c r="L53" s="60" t="s">
        <v>79</v>
      </c>
      <c r="M53" s="67" t="s">
        <v>171</v>
      </c>
    </row>
    <row r="54" s="157" customFormat="true" ht="13.5" hidden="false" customHeight="true" outlineLevel="0" collapsed="false">
      <c r="A54" s="59"/>
      <c r="B54" s="55" t="s">
        <v>172</v>
      </c>
      <c r="C54" s="214" t="n">
        <v>0.00931720518485814</v>
      </c>
      <c r="D54" s="214" t="n">
        <v>0.00167768064031252</v>
      </c>
      <c r="E54" s="214" t="n">
        <v>0.00447663253754335</v>
      </c>
      <c r="F54" s="238" t="n">
        <v>0.00819596977585668</v>
      </c>
      <c r="G54" s="214" t="n">
        <v>0.0117846173811467</v>
      </c>
      <c r="H54" s="214" t="n">
        <v>0.0101150031249301</v>
      </c>
      <c r="I54" s="214" t="n">
        <v>0.00963621995946079</v>
      </c>
      <c r="J54" s="214" t="n">
        <v>0.00925340066562855</v>
      </c>
      <c r="K54" s="238" t="n">
        <v>0.0187461810805448</v>
      </c>
      <c r="L54" s="69"/>
      <c r="M54" s="67" t="s">
        <v>173</v>
      </c>
    </row>
    <row r="55" s="157" customFormat="true" ht="13.5" hidden="false" customHeight="true" outlineLevel="0" collapsed="false">
      <c r="A55" s="59"/>
      <c r="B55" s="55" t="s">
        <v>174</v>
      </c>
      <c r="C55" s="214" t="n">
        <v>0.0325912557129166</v>
      </c>
      <c r="D55" s="214" t="n">
        <v>0.00553372903529149</v>
      </c>
      <c r="E55" s="214" t="n">
        <v>0.0131605236633198</v>
      </c>
      <c r="F55" s="238" t="n">
        <v>0.0300021724255774</v>
      </c>
      <c r="G55" s="214" t="n">
        <v>0.0368487614391182</v>
      </c>
      <c r="H55" s="214" t="n">
        <v>0.0314668452210849</v>
      </c>
      <c r="I55" s="214" t="n">
        <v>0.0378903474217042</v>
      </c>
      <c r="J55" s="214" t="n">
        <v>0.0433686314470908</v>
      </c>
      <c r="K55" s="238" t="n">
        <v>0.0638483691476208</v>
      </c>
      <c r="L55" s="69"/>
      <c r="M55" s="67" t="s">
        <v>175</v>
      </c>
    </row>
    <row r="56" s="157" customFormat="true" ht="13.5" hidden="false" customHeight="true" outlineLevel="0" collapsed="false">
      <c r="A56" s="59" t="s">
        <v>176</v>
      </c>
      <c r="B56" s="55"/>
      <c r="C56" s="214" t="n">
        <v>0.0167788494864544</v>
      </c>
      <c r="D56" s="214" t="n">
        <v>0.004529136998098</v>
      </c>
      <c r="E56" s="214" t="n">
        <v>0.0139937220622727</v>
      </c>
      <c r="F56" s="238" t="n">
        <v>0.0134982451507988</v>
      </c>
      <c r="G56" s="214" t="n">
        <v>0.0141595739533018</v>
      </c>
      <c r="H56" s="214" t="n">
        <v>0.016851226828639</v>
      </c>
      <c r="I56" s="214" t="n">
        <v>0.0209303652353742</v>
      </c>
      <c r="J56" s="214" t="n">
        <v>0.0220539920867699</v>
      </c>
      <c r="K56" s="238" t="n">
        <v>0.0311610376276669</v>
      </c>
      <c r="L56" s="69" t="s">
        <v>177</v>
      </c>
      <c r="M56" s="67"/>
    </row>
    <row r="57" s="157" customFormat="true" ht="13.5" hidden="false" customHeight="true" outlineLevel="0" collapsed="false">
      <c r="A57" s="59" t="s">
        <v>178</v>
      </c>
      <c r="B57" s="55"/>
      <c r="C57" s="214" t="n">
        <v>0.000195443969940337</v>
      </c>
      <c r="D57" s="214" t="n">
        <v>8.18547125085123E-006</v>
      </c>
      <c r="E57" s="214" t="n">
        <v>0.000105225180247381</v>
      </c>
      <c r="F57" s="238" t="n">
        <v>0.000104300135746245</v>
      </c>
      <c r="G57" s="214" t="n">
        <v>0.00124956017419408</v>
      </c>
      <c r="H57" s="214" t="n">
        <v>3.60806625329413E-005</v>
      </c>
      <c r="I57" s="214" t="n">
        <v>8.07178633780807E-005</v>
      </c>
      <c r="J57" s="214" t="n">
        <v>6.94793692265171E-005</v>
      </c>
      <c r="K57" s="238" t="n">
        <v>4.62497427863528E-005</v>
      </c>
      <c r="L57" s="69" t="s">
        <v>179</v>
      </c>
      <c r="M57" s="67"/>
    </row>
    <row r="58" s="157" customFormat="true" ht="13.5" hidden="false" customHeight="true" outlineLevel="0" collapsed="false">
      <c r="A58" s="60" t="s">
        <v>180</v>
      </c>
      <c r="B58" s="55"/>
      <c r="C58" s="214" t="n">
        <v>0.0172530343081696</v>
      </c>
      <c r="D58" s="214" t="n">
        <v>0.000320594601232062</v>
      </c>
      <c r="E58" s="214" t="n">
        <v>0.00343696578601436</v>
      </c>
      <c r="F58" s="235" t="n">
        <v>0.007584877026028</v>
      </c>
      <c r="G58" s="214" t="n">
        <v>0.0094143511624651</v>
      </c>
      <c r="H58" s="214" t="n">
        <v>0.0200796429108821</v>
      </c>
      <c r="I58" s="214" t="n">
        <v>0.0247189388944098</v>
      </c>
      <c r="J58" s="214" t="n">
        <v>0.0358415160963831</v>
      </c>
      <c r="K58" s="235" t="n">
        <v>0.04083840345318</v>
      </c>
      <c r="L58" s="69" t="s">
        <v>181</v>
      </c>
      <c r="M58" s="67"/>
    </row>
    <row r="59" s="157" customFormat="true" ht="13.5" hidden="false" customHeight="true" outlineLevel="0" collapsed="false">
      <c r="A59" s="59" t="s">
        <v>138</v>
      </c>
      <c r="B59" s="55" t="s">
        <v>182</v>
      </c>
      <c r="C59" s="214" t="n">
        <v>0.00302900693973662</v>
      </c>
      <c r="D59" s="214" t="n">
        <v>0.000100065812868236</v>
      </c>
      <c r="E59" s="214" t="n">
        <v>0.00185094308667212</v>
      </c>
      <c r="F59" s="235" t="n">
        <v>0.00230964097756035</v>
      </c>
      <c r="G59" s="214" t="n">
        <v>0.00256744174682002</v>
      </c>
      <c r="H59" s="214" t="n">
        <v>0.00412456642461679</v>
      </c>
      <c r="I59" s="214" t="n">
        <v>0.00781057531245178</v>
      </c>
      <c r="J59" s="214" t="n">
        <v>0.00658779378506258</v>
      </c>
      <c r="K59" s="235" t="n">
        <v>0.00267426136862321</v>
      </c>
      <c r="L59" s="60" t="s">
        <v>79</v>
      </c>
      <c r="M59" s="67" t="s">
        <v>183</v>
      </c>
    </row>
    <row r="60" s="157" customFormat="true" ht="13.5" hidden="false" customHeight="true" outlineLevel="0" collapsed="false">
      <c r="A60" s="72" t="s">
        <v>184</v>
      </c>
      <c r="B60" s="73"/>
      <c r="C60" s="219" t="n">
        <v>-0.224752141521</v>
      </c>
      <c r="D60" s="221" t="n">
        <v>-0.146894287508004</v>
      </c>
      <c r="E60" s="219" t="n">
        <v>-0.229840286342176</v>
      </c>
      <c r="F60" s="239" t="n">
        <v>-0.239713994863601</v>
      </c>
      <c r="G60" s="219" t="n">
        <v>-0.203651298923271</v>
      </c>
      <c r="H60" s="221" t="n">
        <v>-0.247102906501283</v>
      </c>
      <c r="I60" s="219" t="n">
        <v>-0.290197776851185</v>
      </c>
      <c r="J60" s="219" t="n">
        <v>-0.232471016450872</v>
      </c>
      <c r="K60" s="239" t="n">
        <v>-0.255837124157365</v>
      </c>
      <c r="L60" s="75" t="s">
        <v>185</v>
      </c>
      <c r="M60" s="76"/>
    </row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3.28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153" t="s">
        <v>646</v>
      </c>
      <c r="B1" s="180"/>
      <c r="C1" s="180"/>
      <c r="D1" s="180"/>
      <c r="E1" s="180"/>
      <c r="F1" s="180"/>
    </row>
    <row r="2" s="10" customFormat="true" ht="15" hidden="false" customHeight="true" outlineLevel="0" collapsed="false">
      <c r="A2" s="153" t="s">
        <v>647</v>
      </c>
      <c r="B2" s="180"/>
      <c r="C2" s="180"/>
      <c r="D2" s="180"/>
      <c r="E2" s="180"/>
      <c r="F2" s="180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87" t="s">
        <v>638</v>
      </c>
      <c r="B4" s="157"/>
      <c r="C4" s="157"/>
      <c r="D4" s="157"/>
      <c r="E4" s="157"/>
      <c r="F4" s="157"/>
      <c r="G4" s="157"/>
      <c r="H4" s="157"/>
      <c r="I4" s="157"/>
      <c r="J4" s="91"/>
      <c r="K4" s="87"/>
      <c r="L4" s="184" t="s">
        <v>639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76</v>
      </c>
      <c r="E5" s="159"/>
      <c r="F5" s="159"/>
      <c r="G5" s="159" t="s">
        <v>577</v>
      </c>
      <c r="H5" s="159"/>
      <c r="I5" s="159"/>
      <c r="J5" s="159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1" t="s">
        <v>578</v>
      </c>
      <c r="D6" s="161" t="s">
        <v>579</v>
      </c>
      <c r="E6" s="161" t="s">
        <v>580</v>
      </c>
      <c r="F6" s="161" t="s">
        <v>581</v>
      </c>
      <c r="G6" s="161" t="s">
        <v>582</v>
      </c>
      <c r="H6" s="161" t="s">
        <v>583</v>
      </c>
      <c r="I6" s="161" t="s">
        <v>584</v>
      </c>
      <c r="J6" s="161" t="s">
        <v>585</v>
      </c>
      <c r="K6" s="47"/>
      <c r="L6" s="47"/>
    </row>
    <row r="7" s="33" customFormat="true" ht="50.1" hidden="false" customHeight="true" outlineLevel="0" collapsed="false">
      <c r="A7" s="47"/>
      <c r="B7" s="47"/>
      <c r="C7" s="164" t="s">
        <v>586</v>
      </c>
      <c r="D7" s="185" t="s">
        <v>587</v>
      </c>
      <c r="E7" s="185" t="s">
        <v>588</v>
      </c>
      <c r="F7" s="185" t="s">
        <v>589</v>
      </c>
      <c r="G7" s="185" t="s">
        <v>590</v>
      </c>
      <c r="H7" s="185" t="s">
        <v>591</v>
      </c>
      <c r="I7" s="186" t="s">
        <v>592</v>
      </c>
      <c r="J7" s="185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7" t="n">
        <v>2</v>
      </c>
      <c r="E8" s="47" t="n">
        <v>3</v>
      </c>
      <c r="F8" s="188" t="n">
        <v>4</v>
      </c>
      <c r="G8" s="47" t="n">
        <v>5</v>
      </c>
      <c r="H8" s="189" t="n">
        <v>6</v>
      </c>
      <c r="I8" s="47" t="n">
        <v>7</v>
      </c>
      <c r="J8" s="188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0" t="n">
        <v>13.0019121706049</v>
      </c>
      <c r="D9" s="211" t="n">
        <v>10.2651758296121</v>
      </c>
      <c r="E9" s="211" t="n">
        <v>10.2385875493328</v>
      </c>
      <c r="F9" s="211" t="n">
        <v>15.799949148049</v>
      </c>
      <c r="G9" s="220" t="n">
        <v>12.8195232298029</v>
      </c>
      <c r="H9" s="211" t="n">
        <v>10.630844069797</v>
      </c>
      <c r="I9" s="211" t="n">
        <v>15.5398015072657</v>
      </c>
      <c r="J9" s="211" t="n">
        <v>15.7029564134461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3" t="n">
        <v>13.1924369843613</v>
      </c>
      <c r="D10" s="214" t="n">
        <v>10.509114971875</v>
      </c>
      <c r="E10" s="214" t="n">
        <v>10.2772302290357</v>
      </c>
      <c r="F10" s="214" t="n">
        <v>15.78883126394</v>
      </c>
      <c r="G10" s="213" t="n">
        <v>12.8200570110101</v>
      </c>
      <c r="H10" s="214" t="n">
        <v>10.7473255313925</v>
      </c>
      <c r="I10" s="214" t="n">
        <v>15.8619439283141</v>
      </c>
      <c r="J10" s="214" t="n">
        <v>15.9555470341584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5" t="n">
        <v>9.6026701644138</v>
      </c>
      <c r="D11" s="216" t="n">
        <v>7.7358255131238</v>
      </c>
      <c r="E11" s="216" t="n">
        <v>7.43713233545228</v>
      </c>
      <c r="F11" s="216" t="n">
        <v>11.3895133418928</v>
      </c>
      <c r="G11" s="215" t="n">
        <v>9.30486397116354</v>
      </c>
      <c r="H11" s="216" t="n">
        <v>7.8934634877755</v>
      </c>
      <c r="I11" s="216" t="n">
        <v>11.4824793858344</v>
      </c>
      <c r="J11" s="216" t="n">
        <v>11.585984524825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3" t="n">
        <v>9.51771303956418</v>
      </c>
      <c r="D12" s="214" t="n">
        <v>7.62462505048333</v>
      </c>
      <c r="E12" s="214" t="n">
        <v>7.39707743602226</v>
      </c>
      <c r="F12" s="214" t="n">
        <v>11.2940505927849</v>
      </c>
      <c r="G12" s="213" t="n">
        <v>9.28334456308988</v>
      </c>
      <c r="H12" s="214" t="n">
        <v>7.87193621305555</v>
      </c>
      <c r="I12" s="214" t="n">
        <v>11.4016207244621</v>
      </c>
      <c r="J12" s="214" t="n">
        <v>11.4989460866878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3" t="n">
        <v>8.18631700007137</v>
      </c>
      <c r="D13" s="214" t="n">
        <v>6.6503849718349</v>
      </c>
      <c r="E13" s="214" t="n">
        <v>6.45927113462261</v>
      </c>
      <c r="F13" s="214" t="n">
        <v>9.82327403700008</v>
      </c>
      <c r="G13" s="213" t="n">
        <v>7.57904464099009</v>
      </c>
      <c r="H13" s="214" t="n">
        <v>6.81056333152646</v>
      </c>
      <c r="I13" s="214" t="n">
        <v>9.7838186170576</v>
      </c>
      <c r="J13" s="214" t="n">
        <v>9.92242259055012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3" t="n">
        <v>6.40968145594437</v>
      </c>
      <c r="D14" s="214" t="n">
        <v>5.33894731803825</v>
      </c>
      <c r="E14" s="214" t="n">
        <v>4.94172827572225</v>
      </c>
      <c r="F14" s="214" t="n">
        <v>7.35844896357867</v>
      </c>
      <c r="G14" s="213" t="n">
        <v>6.46452486214734</v>
      </c>
      <c r="H14" s="214" t="n">
        <v>5.77193119972775</v>
      </c>
      <c r="I14" s="214" t="n">
        <v>7.37873422415722</v>
      </c>
      <c r="J14" s="214" t="n">
        <v>7.58357045548455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3" t="n">
        <v>6.28302124013466</v>
      </c>
      <c r="D15" s="214" t="n">
        <v>5.25963622847491</v>
      </c>
      <c r="E15" s="214" t="n">
        <v>4.84213902525176</v>
      </c>
      <c r="F15" s="214" t="n">
        <v>7.11775302874999</v>
      </c>
      <c r="G15" s="213" t="n">
        <v>6.36530092584063</v>
      </c>
      <c r="H15" s="214" t="n">
        <v>5.68127645353703</v>
      </c>
      <c r="I15" s="214" t="n">
        <v>7.22050730911391</v>
      </c>
      <c r="J15" s="214" t="n">
        <v>7.43892926557226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3" t="n">
        <v>0.126660215809704</v>
      </c>
      <c r="D16" s="214" t="n">
        <v>0.0793110895633428</v>
      </c>
      <c r="E16" s="214" t="n">
        <v>0.0995892504704839</v>
      </c>
      <c r="F16" s="214" t="n">
        <v>0.240695934828691</v>
      </c>
      <c r="G16" s="213" t="n">
        <v>0.0992239363067239</v>
      </c>
      <c r="H16" s="214" t="n">
        <v>0.0906547461907164</v>
      </c>
      <c r="I16" s="214" t="n">
        <v>0.15822691504331</v>
      </c>
      <c r="J16" s="214" t="n">
        <v>0.144641189912281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3" t="n">
        <v>0.95308390331112</v>
      </c>
      <c r="D17" s="214" t="n">
        <v>0.847969214824057</v>
      </c>
      <c r="E17" s="214" t="n">
        <v>0.967120028700443</v>
      </c>
      <c r="F17" s="214" t="n">
        <v>0.711674686089321</v>
      </c>
      <c r="G17" s="213" t="n">
        <v>0.355384170697449</v>
      </c>
      <c r="H17" s="214" t="n">
        <v>0.370655603976337</v>
      </c>
      <c r="I17" s="214" t="n">
        <v>1.43396336103726</v>
      </c>
      <c r="J17" s="214" t="n">
        <v>1.43901423929076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3" t="n">
        <v>0.643359112370912</v>
      </c>
      <c r="D18" s="214" t="n">
        <v>0.685294389895212</v>
      </c>
      <c r="E18" s="214" t="n">
        <v>0.697111397509487</v>
      </c>
      <c r="F18" s="214" t="n">
        <v>0.427786278051964</v>
      </c>
      <c r="G18" s="213" t="n">
        <v>0.233480618418772</v>
      </c>
      <c r="H18" s="214" t="n">
        <v>0.272934706052357</v>
      </c>
      <c r="I18" s="214" t="n">
        <v>0.848031778907046</v>
      </c>
      <c r="J18" s="214" t="n">
        <v>0.866647316294993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3" t="n">
        <v>0.309724790940211</v>
      </c>
      <c r="D19" s="214" t="n">
        <v>0.162674824928845</v>
      </c>
      <c r="E19" s="214" t="n">
        <v>0.270008631190956</v>
      </c>
      <c r="F19" s="214" t="n">
        <v>0.283888408037357</v>
      </c>
      <c r="G19" s="213" t="n">
        <v>0.121903552278677</v>
      </c>
      <c r="H19" s="214" t="n">
        <v>0.0977208979239796</v>
      </c>
      <c r="I19" s="214" t="n">
        <v>0.585931582130212</v>
      </c>
      <c r="J19" s="214" t="n">
        <v>0.572366922995767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3" t="n">
        <v>0.507582981472364</v>
      </c>
      <c r="D20" s="214" t="n">
        <v>0.308246273024182</v>
      </c>
      <c r="E20" s="214" t="n">
        <v>0.420343249960954</v>
      </c>
      <c r="F20" s="214" t="n">
        <v>1.19090002542123</v>
      </c>
      <c r="G20" s="213" t="n">
        <v>0.380246264268492</v>
      </c>
      <c r="H20" s="214" t="n">
        <v>0.447615373773343</v>
      </c>
      <c r="I20" s="214" t="n">
        <v>0.543230075093759</v>
      </c>
      <c r="J20" s="214" t="n">
        <v>0.531043380575131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3" t="n">
        <v>0.0116030249104497</v>
      </c>
      <c r="D21" s="214" t="n">
        <v>0.00879597474299446</v>
      </c>
      <c r="E21" s="214" t="n">
        <v>0.00261612692929344</v>
      </c>
      <c r="F21" s="214" t="n">
        <v>0.00766471058207992</v>
      </c>
      <c r="G21" s="213" t="n">
        <v>0.00357244683036676</v>
      </c>
      <c r="H21" s="214" t="n">
        <v>0.000998243046065388</v>
      </c>
      <c r="I21" s="214" t="n">
        <v>0.0214409779454138</v>
      </c>
      <c r="J21" s="214" t="n">
        <v>0.0201848539097091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3" t="n">
        <v>0.304365634433076</v>
      </c>
      <c r="D22" s="214" t="n">
        <v>0.146426191205418</v>
      </c>
      <c r="E22" s="214" t="n">
        <v>0.127463453309675</v>
      </c>
      <c r="F22" s="214" t="n">
        <v>0.554585651328771</v>
      </c>
      <c r="G22" s="213" t="n">
        <v>0.375316897046435</v>
      </c>
      <c r="H22" s="214" t="n">
        <v>0.219362911002964</v>
      </c>
      <c r="I22" s="214" t="n">
        <v>0.406449978823964</v>
      </c>
      <c r="J22" s="214" t="n">
        <v>0.348609661289977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3" t="n">
        <v>1.33139603949281</v>
      </c>
      <c r="D23" s="214" t="n">
        <v>0.974240078648425</v>
      </c>
      <c r="E23" s="214" t="n">
        <v>0.937806301399652</v>
      </c>
      <c r="F23" s="214" t="n">
        <v>1.47077655578486</v>
      </c>
      <c r="G23" s="213" t="n">
        <v>1.7042999220998</v>
      </c>
      <c r="H23" s="214" t="n">
        <v>1.06137288152909</v>
      </c>
      <c r="I23" s="214" t="n">
        <v>1.61780210740448</v>
      </c>
      <c r="J23" s="214" t="n">
        <v>1.57652349613766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3" t="n">
        <v>0.116269626149898</v>
      </c>
      <c r="D24" s="214" t="n">
        <v>0.0855251758887681</v>
      </c>
      <c r="E24" s="214" t="n">
        <v>0.0236954825015659</v>
      </c>
      <c r="F24" s="214" t="n">
        <v>0.0719701242307225</v>
      </c>
      <c r="G24" s="213" t="n">
        <v>0.129302454509367</v>
      </c>
      <c r="H24" s="214" t="n">
        <v>0.103757653814357</v>
      </c>
      <c r="I24" s="214" t="n">
        <v>0.180336870029362</v>
      </c>
      <c r="J24" s="214" t="n">
        <v>0.160670428618286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3" t="n">
        <v>0.954335425830813</v>
      </c>
      <c r="D25" s="214" t="n">
        <v>0.706949954251724</v>
      </c>
      <c r="E25" s="214" t="n">
        <v>0.690084395983282</v>
      </c>
      <c r="F25" s="214" t="n">
        <v>1.11984071006066</v>
      </c>
      <c r="G25" s="213" t="n">
        <v>1.26857830855924</v>
      </c>
      <c r="H25" s="214" t="n">
        <v>0.827275755462175</v>
      </c>
      <c r="I25" s="214" t="n">
        <v>1.07470920221716</v>
      </c>
      <c r="J25" s="214" t="n">
        <v>1.11923656274145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3" t="n">
        <v>0.137795413182526</v>
      </c>
      <c r="D26" s="214" t="n">
        <v>0.0746381722497187</v>
      </c>
      <c r="E26" s="214" t="n">
        <v>0.0708598273521837</v>
      </c>
      <c r="F26" s="214" t="n">
        <v>0.195208503180942</v>
      </c>
      <c r="G26" s="213" t="n">
        <v>0.206651853231753</v>
      </c>
      <c r="H26" s="214" t="n">
        <v>0.090173377448918</v>
      </c>
      <c r="I26" s="214" t="n">
        <v>0.182051452080488</v>
      </c>
      <c r="J26" s="214" t="n">
        <v>0.152764639393479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3" t="n">
        <v>0.106034372811551</v>
      </c>
      <c r="D27" s="214" t="n">
        <v>0.0971674826431025</v>
      </c>
      <c r="E27" s="214" t="n">
        <v>0.146724532649718</v>
      </c>
      <c r="F27" s="214" t="n">
        <v>0.0704976644210808</v>
      </c>
      <c r="G27" s="213" t="n">
        <v>0.0653753704838266</v>
      </c>
      <c r="H27" s="214" t="n">
        <v>0.033610188954637</v>
      </c>
      <c r="I27" s="214" t="n">
        <v>0.157869340440903</v>
      </c>
      <c r="J27" s="214" t="n">
        <v>0.125119215922881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3" t="n">
        <v>0.000516878805094284</v>
      </c>
      <c r="D28" s="214" t="n">
        <v>0.000376779457375313</v>
      </c>
      <c r="E28" s="214" t="n">
        <v>0.00187457057401773</v>
      </c>
      <c r="F28" s="214" t="n">
        <v>4.33757063126448E-005</v>
      </c>
      <c r="G28" s="213" t="n">
        <v>0.000282021996698868</v>
      </c>
      <c r="H28" s="214" t="n">
        <v>0.000688473965864044</v>
      </c>
      <c r="I28" s="214" t="n">
        <v>0.000508933542506134</v>
      </c>
      <c r="J28" s="214" t="n">
        <v>0.00140287489996233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3" t="n">
        <v>0.0243629996872498</v>
      </c>
      <c r="D29" s="214" t="n">
        <v>0.00710052766778772</v>
      </c>
      <c r="E29" s="214" t="n">
        <v>0.0067958671537612</v>
      </c>
      <c r="F29" s="214" t="n">
        <v>0.0760478679111443</v>
      </c>
      <c r="G29" s="213" t="n">
        <v>0.0181980852104337</v>
      </c>
      <c r="H29" s="214" t="n">
        <v>0.0198836957968059</v>
      </c>
      <c r="I29" s="214" t="n">
        <v>0.0306380364817657</v>
      </c>
      <c r="J29" s="214" t="n">
        <v>0.0257751702219716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3" t="n">
        <v>0.0412576919898158</v>
      </c>
      <c r="D30" s="214" t="n">
        <v>0.0953554162734811</v>
      </c>
      <c r="E30" s="214" t="n">
        <v>0.0282813414703205</v>
      </c>
      <c r="F30" s="214" t="n">
        <v>0.00636655454196732</v>
      </c>
      <c r="G30" s="213" t="n">
        <v>0.000734735425183838</v>
      </c>
      <c r="H30" s="214" t="s">
        <v>116</v>
      </c>
      <c r="I30" s="214" t="n">
        <v>0.00495504726792996</v>
      </c>
      <c r="J30" s="214" t="n">
        <v>0.0223769551909654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3" t="n">
        <v>0.0176660547594452</v>
      </c>
      <c r="D31" s="214" t="n">
        <v>0.00737412014415122</v>
      </c>
      <c r="E31" s="214" t="n">
        <v>0.00261920494679457</v>
      </c>
      <c r="F31" s="214" t="n">
        <v>0.0125214060703427</v>
      </c>
      <c r="G31" s="213" t="n">
        <v>0.000762629823932292</v>
      </c>
      <c r="H31" s="214" t="n">
        <v>0.000675679880831702</v>
      </c>
      <c r="I31" s="214" t="n">
        <v>0.0431241070311026</v>
      </c>
      <c r="J31" s="214" t="n">
        <v>0.0360509676354945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3" t="n">
        <v>0.000593094213558647</v>
      </c>
      <c r="D32" s="214" t="n">
        <v>0.000249190767821822</v>
      </c>
      <c r="E32" s="214" t="n">
        <v>0.000649307066498172</v>
      </c>
      <c r="F32" s="214" t="n">
        <v>0.000354378233914732</v>
      </c>
      <c r="G32" s="213" t="n">
        <v>6.64332896807113E-006</v>
      </c>
      <c r="H32" s="214" t="s">
        <v>116</v>
      </c>
      <c r="I32" s="214" t="n">
        <v>0.000864855476678545</v>
      </c>
      <c r="J32" s="214" t="n">
        <v>0.00225948115897802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213" t="n">
        <v>0.0122676207178965</v>
      </c>
      <c r="D33" s="214" t="n">
        <v>0.00503070510750744</v>
      </c>
      <c r="E33" s="214" t="n">
        <v>0.0012387226734554</v>
      </c>
      <c r="F33" s="214" t="n">
        <v>0.00675231221653248</v>
      </c>
      <c r="G33" s="213" t="n">
        <v>0.00015460982696682</v>
      </c>
      <c r="H33" s="214" t="n">
        <v>0.000649787905820537</v>
      </c>
      <c r="I33" s="214" t="n">
        <v>0.0297683517529436</v>
      </c>
      <c r="J33" s="214" t="n">
        <v>0.0283881862572052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213" t="n">
        <v>0.00105831280279757</v>
      </c>
      <c r="D34" s="214" t="n">
        <v>3.6257962078626E-005</v>
      </c>
      <c r="E34" s="214" t="n">
        <v>8.99872520664399E-007</v>
      </c>
      <c r="F34" s="214" t="n">
        <v>0.00339169481044246</v>
      </c>
      <c r="G34" s="213" t="n">
        <v>2.38647183690258E-005</v>
      </c>
      <c r="H34" s="214" t="n">
        <v>2.58919750111649E-005</v>
      </c>
      <c r="I34" s="214" t="n">
        <v>0.0018408742570864</v>
      </c>
      <c r="J34" s="214" t="n">
        <v>0.00206715911666981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213" t="n">
        <v>0.000156303518189244</v>
      </c>
      <c r="D35" s="214" t="s">
        <v>116</v>
      </c>
      <c r="E35" s="214" t="s">
        <v>116</v>
      </c>
      <c r="F35" s="214" t="n">
        <v>9.84315191986441E-009</v>
      </c>
      <c r="G35" s="213" t="s">
        <v>116</v>
      </c>
      <c r="H35" s="214" t="s">
        <v>116</v>
      </c>
      <c r="I35" s="214" t="n">
        <v>0.000714523949140601</v>
      </c>
      <c r="J35" s="214" t="n">
        <v>4.61623620226705E-005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3" t="n">
        <v>0.000678513324940665</v>
      </c>
      <c r="D36" s="214" t="n">
        <v>0.000319807743243042</v>
      </c>
      <c r="E36" s="214" t="n">
        <v>0.000483915285119218</v>
      </c>
      <c r="F36" s="214" t="n">
        <v>2.9047236418437E-005</v>
      </c>
      <c r="G36" s="213" t="n">
        <v>0.000251796234486113</v>
      </c>
      <c r="H36" s="214" t="n">
        <v>0.000157354797832903</v>
      </c>
      <c r="I36" s="214" t="n">
        <v>0.00163253704898871</v>
      </c>
      <c r="J36" s="214" t="n">
        <v>0.00143247018887374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215" t="n">
        <v>3.62399414771207</v>
      </c>
      <c r="D37" s="216" t="n">
        <v>2.79110842642836</v>
      </c>
      <c r="E37" s="216" t="n">
        <v>2.86529269244965</v>
      </c>
      <c r="F37" s="216" t="n">
        <v>4.44683302210892</v>
      </c>
      <c r="G37" s="215" t="n">
        <v>3.5261369466186</v>
      </c>
      <c r="H37" s="216" t="n">
        <v>2.85830156645334</v>
      </c>
      <c r="I37" s="216" t="n">
        <v>4.43867699022865</v>
      </c>
      <c r="J37" s="216" t="n">
        <v>4.43110168425759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213" t="n">
        <v>3.32074327663388</v>
      </c>
      <c r="D38" s="214" t="n">
        <v>2.62776504699972</v>
      </c>
      <c r="E38" s="214" t="n">
        <v>2.60405187931648</v>
      </c>
      <c r="F38" s="214" t="n">
        <v>3.94822528583758</v>
      </c>
      <c r="G38" s="213" t="n">
        <v>3.24751545031023</v>
      </c>
      <c r="H38" s="214" t="n">
        <v>2.71902770868526</v>
      </c>
      <c r="I38" s="214" t="n">
        <v>4.02237970945027</v>
      </c>
      <c r="J38" s="214" t="n">
        <v>4.01833259405936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213" t="n">
        <v>1.33254970988435</v>
      </c>
      <c r="D39" s="214" t="n">
        <v>1.06222293749454</v>
      </c>
      <c r="E39" s="214" t="n">
        <v>1.05089616592903</v>
      </c>
      <c r="F39" s="214" t="n">
        <v>1.60747493663845</v>
      </c>
      <c r="G39" s="213" t="n">
        <v>1.31956540625211</v>
      </c>
      <c r="H39" s="214" t="n">
        <v>1.1107209492051</v>
      </c>
      <c r="I39" s="214" t="n">
        <v>1.58843829009557</v>
      </c>
      <c r="J39" s="214" t="n">
        <v>1.58559012455474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213" t="n">
        <v>0.13332892977471</v>
      </c>
      <c r="D40" s="214" t="n">
        <v>0.106339775572022</v>
      </c>
      <c r="E40" s="214" t="n">
        <v>0.104130118400212</v>
      </c>
      <c r="F40" s="214" t="n">
        <v>0.155998023068403</v>
      </c>
      <c r="G40" s="213" t="n">
        <v>0.131588903540606</v>
      </c>
      <c r="H40" s="214" t="n">
        <v>0.111235850078801</v>
      </c>
      <c r="I40" s="214" t="n">
        <v>0.162040623525163</v>
      </c>
      <c r="J40" s="214" t="n">
        <v>0.15870026462973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213" t="n">
        <v>0.94947709745705</v>
      </c>
      <c r="D41" s="214" t="n">
        <v>0.738656455008108</v>
      </c>
      <c r="E41" s="214" t="n">
        <v>0.742411574507488</v>
      </c>
      <c r="F41" s="214" t="n">
        <v>1.13818947573452</v>
      </c>
      <c r="G41" s="213" t="n">
        <v>0.921910394032304</v>
      </c>
      <c r="H41" s="214" t="n">
        <v>0.756057321042688</v>
      </c>
      <c r="I41" s="214" t="n">
        <v>1.16289236978706</v>
      </c>
      <c r="J41" s="214" t="n">
        <v>1.16906646829431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213" t="n">
        <v>0.08984894500587</v>
      </c>
      <c r="D42" s="214" t="n">
        <v>0.071524710476372</v>
      </c>
      <c r="E42" s="214" t="n">
        <v>0.0687409549361372</v>
      </c>
      <c r="F42" s="214" t="n">
        <v>0.100476481776717</v>
      </c>
      <c r="G42" s="213" t="n">
        <v>0.0865855887927641</v>
      </c>
      <c r="H42" s="214" t="n">
        <v>0.0703851633664184</v>
      </c>
      <c r="I42" s="214" t="n">
        <v>0.111948732746429</v>
      </c>
      <c r="J42" s="214" t="n">
        <v>0.110928249969765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213" t="n">
        <v>0.464362526976001</v>
      </c>
      <c r="D43" s="214" t="n">
        <v>0.370450226279971</v>
      </c>
      <c r="E43" s="214" t="n">
        <v>0.368275402314556</v>
      </c>
      <c r="F43" s="214" t="n">
        <v>0.538276207476121</v>
      </c>
      <c r="G43" s="213" t="n">
        <v>0.448988189295412</v>
      </c>
      <c r="H43" s="214" t="n">
        <v>0.390307674996967</v>
      </c>
      <c r="I43" s="214" t="n">
        <v>0.565141643113671</v>
      </c>
      <c r="J43" s="214" t="n">
        <v>0.564991544419893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213" t="n">
        <v>0.0776655713618986</v>
      </c>
      <c r="D44" s="214" t="n">
        <v>0.0619805301654054</v>
      </c>
      <c r="E44" s="214" t="n">
        <v>0.0606371896687679</v>
      </c>
      <c r="F44" s="214" t="n">
        <v>0.0887718417083057</v>
      </c>
      <c r="G44" s="213" t="n">
        <v>0.0759322470611012</v>
      </c>
      <c r="H44" s="214" t="n">
        <v>0.0638574604481322</v>
      </c>
      <c r="I44" s="214" t="n">
        <v>0.0947015878412018</v>
      </c>
      <c r="J44" s="214" t="n">
        <v>0.0950534285903112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213" t="n">
        <v>0.0715407387539145</v>
      </c>
      <c r="D45" s="214" t="n">
        <v>0.0265629781304545</v>
      </c>
      <c r="E45" s="214" t="n">
        <v>0.0555709938936504</v>
      </c>
      <c r="F45" s="214" t="n">
        <v>0.160223376892412</v>
      </c>
      <c r="G45" s="213" t="n">
        <v>0.081482588530055</v>
      </c>
      <c r="H45" s="214" t="n">
        <v>0.0265237739667193</v>
      </c>
      <c r="I45" s="214" t="n">
        <v>0.0906315434159361</v>
      </c>
      <c r="J45" s="214" t="n">
        <v>0.0898483414224234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213" t="n">
        <v>0.0695373962130909</v>
      </c>
      <c r="D46" s="214" t="n">
        <v>0.0260386309329477</v>
      </c>
      <c r="E46" s="214" t="n">
        <v>0.0550312806901396</v>
      </c>
      <c r="F46" s="214" t="n">
        <v>0.153162440959578</v>
      </c>
      <c r="G46" s="213" t="n">
        <v>0.0807999642117244</v>
      </c>
      <c r="H46" s="214" t="n">
        <v>0.026205770865648</v>
      </c>
      <c r="I46" s="214" t="n">
        <v>0.0889164653278311</v>
      </c>
      <c r="J46" s="214" t="n">
        <v>0.0857435394259798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213" t="n">
        <v>0.103446771672798</v>
      </c>
      <c r="D47" s="214" t="n">
        <v>0.06594941361509</v>
      </c>
      <c r="E47" s="214" t="n">
        <v>0.0742757478691417</v>
      </c>
      <c r="F47" s="214" t="n">
        <v>0.149900683019142</v>
      </c>
      <c r="G47" s="213" t="n">
        <v>0.0847191853900443</v>
      </c>
      <c r="H47" s="214" t="n">
        <v>0.0506530297148513</v>
      </c>
      <c r="I47" s="214" t="n">
        <v>0.139368471703195</v>
      </c>
      <c r="J47" s="214" t="n">
        <v>0.148688614597225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213" t="n">
        <v>0.0543234903114659</v>
      </c>
      <c r="D48" s="214" t="n">
        <v>0.029681877279846</v>
      </c>
      <c r="E48" s="214" t="n">
        <v>0.0357741887737878</v>
      </c>
      <c r="F48" s="214" t="n">
        <v>0.0745165717430719</v>
      </c>
      <c r="G48" s="213" t="n">
        <v>0.0408868896971625</v>
      </c>
      <c r="H48" s="214" t="n">
        <v>0.0223634249303142</v>
      </c>
      <c r="I48" s="214" t="n">
        <v>0.0853557660523502</v>
      </c>
      <c r="J48" s="214" t="n">
        <v>0.0820166562799299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213" t="n">
        <v>0.0372393922502556</v>
      </c>
      <c r="D49" s="214" t="n">
        <v>0.0297249685037118</v>
      </c>
      <c r="E49" s="214" t="n">
        <v>0.0294048669429502</v>
      </c>
      <c r="F49" s="214" t="n">
        <v>0.0499595663238429</v>
      </c>
      <c r="G49" s="213" t="n">
        <v>0.0339379357581621</v>
      </c>
      <c r="H49" s="214" t="n">
        <v>0.0224118517883763</v>
      </c>
      <c r="I49" s="214" t="n">
        <v>0.0450724826493481</v>
      </c>
      <c r="J49" s="214" t="n">
        <v>0.0421335398817853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213" t="n">
        <v>0.00121358941222072</v>
      </c>
      <c r="D50" s="214" t="n">
        <v>9.22715000539533E-005</v>
      </c>
      <c r="E50" s="214" t="n">
        <v>2.13202120215774E-005</v>
      </c>
      <c r="F50" s="214" t="n">
        <v>0.00325651660670902</v>
      </c>
      <c r="G50" s="213" t="n">
        <v>4.36682300378348E-005</v>
      </c>
      <c r="H50" s="214" t="n">
        <v>0.000486331080446579</v>
      </c>
      <c r="I50" s="214" t="n">
        <v>0.00270323823184678</v>
      </c>
      <c r="J50" s="214" t="n">
        <v>0.00167411283963749</v>
      </c>
      <c r="K50" s="69"/>
      <c r="L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213" t="n">
        <v>0.00552203820152646</v>
      </c>
      <c r="D51" s="214" t="n">
        <v>0.00238955696084845</v>
      </c>
      <c r="E51" s="214" t="n">
        <v>0.00553205241753751</v>
      </c>
      <c r="F51" s="214" t="n">
        <v>0.0149496020061662</v>
      </c>
      <c r="G51" s="213" t="n">
        <v>0.00744402766656236</v>
      </c>
      <c r="H51" s="214" t="n">
        <v>0.00226744014479499</v>
      </c>
      <c r="I51" s="214" t="n">
        <v>0.00422145730502131</v>
      </c>
      <c r="J51" s="214" t="n">
        <v>0.00651057485337831</v>
      </c>
      <c r="K51" s="69"/>
      <c r="L51" s="71" t="s">
        <v>164</v>
      </c>
    </row>
    <row r="52" s="157" customFormat="true" ht="12.75" hidden="false" customHeight="true" outlineLevel="0" collapsed="false">
      <c r="A52" s="59" t="s">
        <v>165</v>
      </c>
      <c r="B52" s="55"/>
      <c r="C52" s="213" t="n">
        <v>5.71398273377406E-005</v>
      </c>
      <c r="D52" s="214" t="n">
        <v>3.28627423430606E-006</v>
      </c>
      <c r="E52" s="214" t="s">
        <v>116</v>
      </c>
      <c r="F52" s="214" t="s">
        <v>116</v>
      </c>
      <c r="G52" s="213" t="n">
        <v>0.0004290095279432</v>
      </c>
      <c r="H52" s="214" t="s">
        <v>116</v>
      </c>
      <c r="I52" s="214" t="s">
        <v>116</v>
      </c>
      <c r="J52" s="214" t="n">
        <v>1.87881269380487E-005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213" t="n">
        <v>0.0939788930595731</v>
      </c>
      <c r="D53" s="214" t="n">
        <v>0.0530087337317198</v>
      </c>
      <c r="E53" s="214" t="n">
        <v>0.106199272504126</v>
      </c>
      <c r="F53" s="214" t="n">
        <v>0.14096857629808</v>
      </c>
      <c r="G53" s="213" t="n">
        <v>0.101046806088267</v>
      </c>
      <c r="H53" s="214" t="n">
        <v>0.0576575312501518</v>
      </c>
      <c r="I53" s="214" t="n">
        <v>0.12708481791031</v>
      </c>
      <c r="J53" s="214" t="n">
        <v>0.112674171127361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213" t="n">
        <v>0.0520704321617984</v>
      </c>
      <c r="D54" s="214" t="n">
        <v>0.0390570828144288</v>
      </c>
      <c r="E54" s="214" t="n">
        <v>0.0581511740983654</v>
      </c>
      <c r="F54" s="214" t="n">
        <v>0.0682947381153996</v>
      </c>
      <c r="G54" s="213" t="n">
        <v>0.0373443855570335</v>
      </c>
      <c r="H54" s="214" t="n">
        <v>0.0437315017786592</v>
      </c>
      <c r="I54" s="214" t="n">
        <v>0.072230686020483</v>
      </c>
      <c r="J54" s="214" t="n">
        <v>0.0561822372027909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213" t="n">
        <v>0.00931720518485814</v>
      </c>
      <c r="D55" s="214" t="n">
        <v>0.00264380679102067</v>
      </c>
      <c r="E55" s="214" t="n">
        <v>0.00563431986789483</v>
      </c>
      <c r="F55" s="214" t="n">
        <v>0.0177289254586578</v>
      </c>
      <c r="G55" s="213" t="n">
        <v>0.0199382322145765</v>
      </c>
      <c r="H55" s="214" t="n">
        <v>0.00577158382551268</v>
      </c>
      <c r="I55" s="214" t="n">
        <v>0.0108183051765887</v>
      </c>
      <c r="J55" s="214" t="n">
        <v>0.00936730529522752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213" t="n">
        <v>0.0325912557129166</v>
      </c>
      <c r="D56" s="214" t="n">
        <v>0.0113078441262704</v>
      </c>
      <c r="E56" s="214" t="n">
        <v>0.0424137785378662</v>
      </c>
      <c r="F56" s="214" t="n">
        <v>0.0549449127240223</v>
      </c>
      <c r="G56" s="213" t="n">
        <v>0.0437641883166573</v>
      </c>
      <c r="H56" s="214" t="n">
        <v>0.00815444564597997</v>
      </c>
      <c r="I56" s="214" t="n">
        <v>0.044035826713238</v>
      </c>
      <c r="J56" s="214" t="n">
        <v>0.0471246286293422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213" t="n">
        <v>0.0167788494864544</v>
      </c>
      <c r="D57" s="214" t="n">
        <v>0.0108471938939141</v>
      </c>
      <c r="E57" s="214" t="n">
        <v>0.0145308781108908</v>
      </c>
      <c r="F57" s="214" t="n">
        <v>0.025643481377992</v>
      </c>
      <c r="G57" s="213" t="n">
        <v>0.00476539874016608</v>
      </c>
      <c r="H57" s="214" t="n">
        <v>0.00196760445260518</v>
      </c>
      <c r="I57" s="214" t="n">
        <v>0.025526065197804</v>
      </c>
      <c r="J57" s="214" t="n">
        <v>0.0271673069658813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213" t="n">
        <v>0.000195443969940337</v>
      </c>
      <c r="D58" s="214" t="n">
        <v>5.58759109831994E-005</v>
      </c>
      <c r="E58" s="214" t="n">
        <v>7.22124232202123E-005</v>
      </c>
      <c r="F58" s="214" t="n">
        <v>6.12273683350587E-005</v>
      </c>
      <c r="G58" s="213" t="n">
        <v>0.00110665744388768</v>
      </c>
      <c r="H58" s="214" t="n">
        <v>4.67960645352291E-006</v>
      </c>
      <c r="I58" s="214" t="n">
        <v>8.46997884591877E-005</v>
      </c>
      <c r="J58" s="214" t="n">
        <v>6.98148976006798E-005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213" t="n">
        <v>0.0172530343081696</v>
      </c>
      <c r="D59" s="214" t="n">
        <v>0.00691589787223545</v>
      </c>
      <c r="E59" s="214" t="n">
        <v>0.0105917083321417</v>
      </c>
      <c r="F59" s="214" t="n">
        <v>0.0218103913153796</v>
      </c>
      <c r="G59" s="213" t="n">
        <v>0.00507185058801507</v>
      </c>
      <c r="H59" s="214" t="n">
        <v>0.00246723877729547</v>
      </c>
      <c r="I59" s="214" t="n">
        <v>0.0336016827626785</v>
      </c>
      <c r="J59" s="214" t="n">
        <v>0.0343020530607967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213" t="n">
        <v>0.00302900693973662</v>
      </c>
      <c r="D60" s="214" t="n">
        <v>0.00110160410145707</v>
      </c>
      <c r="E60" s="214" t="n">
        <v>0.00126620368669129</v>
      </c>
      <c r="F60" s="214" t="n">
        <v>0.00154499663719549</v>
      </c>
      <c r="G60" s="213" t="n">
        <v>0.000159391586288289</v>
      </c>
      <c r="H60" s="214" t="n">
        <v>0.000666496357056445</v>
      </c>
      <c r="I60" s="214" t="n">
        <v>0.00692984939415485</v>
      </c>
      <c r="J60" s="214" t="n">
        <v>0.00793205575883533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217" t="n">
        <v>-0.224752141521</v>
      </c>
      <c r="D61" s="221" t="n">
        <v>-0.261758109940022</v>
      </c>
      <c r="E61" s="221" t="n">
        <v>-0.0638374785690978</v>
      </c>
      <c r="F61" s="219" t="n">
        <v>-0.0363972159526911</v>
      </c>
      <c r="G61" s="218" t="n">
        <v>-0.0114776879792727</v>
      </c>
      <c r="H61" s="219" t="n">
        <v>-0.120920984431822</v>
      </c>
      <c r="I61" s="221" t="n">
        <v>-0.381354868797344</v>
      </c>
      <c r="J61" s="221" t="n">
        <v>-0.314129795636517</v>
      </c>
      <c r="K61" s="75" t="s">
        <v>185</v>
      </c>
      <c r="L61" s="76"/>
    </row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0" min="10" style="65" width="12.85"/>
    <col collapsed="false" customWidth="true" hidden="false" outlineLevel="0" max="11" min="11" style="65" width="11.99"/>
    <col collapsed="false" customWidth="true" hidden="false" outlineLevel="0" max="12" min="12" style="65" width="39.99"/>
    <col collapsed="false" customWidth="false" hidden="false" outlineLevel="0" max="257" min="13" style="65" width="9.14"/>
  </cols>
  <sheetData>
    <row r="1" s="194" customFormat="true" ht="15" hidden="false" customHeight="true" outlineLevel="0" collapsed="false">
      <c r="A1" s="153" t="s">
        <v>648</v>
      </c>
      <c r="B1" s="193"/>
      <c r="C1" s="193"/>
      <c r="D1" s="193"/>
      <c r="E1" s="193"/>
      <c r="F1" s="193"/>
    </row>
    <row r="2" s="194" customFormat="true" ht="15" hidden="false" customHeight="true" outlineLevel="0" collapsed="false">
      <c r="A2" s="153" t="s">
        <v>649</v>
      </c>
      <c r="B2" s="193"/>
      <c r="C2" s="193"/>
      <c r="D2" s="193"/>
      <c r="E2" s="193"/>
      <c r="F2" s="193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157" t="s">
        <v>638</v>
      </c>
      <c r="B4" s="157"/>
      <c r="C4" s="157"/>
      <c r="D4" s="157"/>
      <c r="E4" s="157"/>
      <c r="F4" s="157"/>
      <c r="G4" s="157"/>
      <c r="H4" s="157"/>
      <c r="I4" s="157"/>
      <c r="J4" s="157"/>
      <c r="K4" s="87"/>
      <c r="L4" s="184" t="s">
        <v>639</v>
      </c>
    </row>
    <row r="5" s="19" customFormat="true" ht="12.75" hidden="false" customHeight="true" outlineLevel="0" collapsed="false">
      <c r="A5" s="47" t="s">
        <v>26</v>
      </c>
      <c r="B5" s="47"/>
      <c r="C5" s="158"/>
      <c r="D5" s="159" t="s">
        <v>596</v>
      </c>
      <c r="E5" s="159"/>
      <c r="F5" s="159"/>
      <c r="G5" s="159" t="s">
        <v>597</v>
      </c>
      <c r="H5" s="159"/>
      <c r="I5" s="159"/>
      <c r="J5" s="159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1" t="s">
        <v>598</v>
      </c>
      <c r="D6" s="162" t="s">
        <v>599</v>
      </c>
      <c r="E6" s="162" t="s">
        <v>600</v>
      </c>
      <c r="F6" s="162" t="s">
        <v>601</v>
      </c>
      <c r="G6" s="162" t="s">
        <v>602</v>
      </c>
      <c r="H6" s="162" t="s">
        <v>603</v>
      </c>
      <c r="I6" s="162" t="s">
        <v>604</v>
      </c>
      <c r="J6" s="162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4" t="s">
        <v>606</v>
      </c>
      <c r="D7" s="164" t="s">
        <v>607</v>
      </c>
      <c r="E7" s="164" t="s">
        <v>608</v>
      </c>
      <c r="F7" s="164" t="s">
        <v>609</v>
      </c>
      <c r="G7" s="164" t="s">
        <v>610</v>
      </c>
      <c r="H7" s="164" t="s">
        <v>611</v>
      </c>
      <c r="I7" s="164" t="s">
        <v>612</v>
      </c>
      <c r="J7" s="164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96" t="n">
        <v>4</v>
      </c>
      <c r="G8" s="166" t="n">
        <v>5</v>
      </c>
      <c r="H8" s="168" t="n">
        <v>6</v>
      </c>
      <c r="I8" s="166" t="n">
        <v>7</v>
      </c>
      <c r="J8" s="196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0" t="n">
        <v>13.0019121706049</v>
      </c>
      <c r="D9" s="211" t="n">
        <v>10.8233067703455</v>
      </c>
      <c r="E9" s="211" t="n">
        <v>11.8384335830446</v>
      </c>
      <c r="F9" s="211" t="n">
        <v>15.1815926580552</v>
      </c>
      <c r="G9" s="211" t="n">
        <v>9.88021125352074</v>
      </c>
      <c r="H9" s="211" t="n">
        <v>13.8020452376884</v>
      </c>
      <c r="I9" s="211" t="n">
        <v>15.1149180440715</v>
      </c>
      <c r="J9" s="211" t="n">
        <v>14.1186246134996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3" t="n">
        <v>13.1924369843613</v>
      </c>
      <c r="D10" s="214" t="n">
        <v>10.7557891567332</v>
      </c>
      <c r="E10" s="214" t="n">
        <v>12.115369629528</v>
      </c>
      <c r="F10" s="214" t="n">
        <v>15.3888770465337</v>
      </c>
      <c r="G10" s="214" t="n">
        <v>9.91771473873231</v>
      </c>
      <c r="H10" s="214" t="n">
        <v>13.8247015655954</v>
      </c>
      <c r="I10" s="214" t="n">
        <v>15.1060917121792</v>
      </c>
      <c r="J10" s="214" t="n">
        <v>14.1060151539735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5" t="n">
        <v>9.6026701644138</v>
      </c>
      <c r="D11" s="216" t="n">
        <v>7.86023211647623</v>
      </c>
      <c r="E11" s="216" t="n">
        <v>8.86091957355046</v>
      </c>
      <c r="F11" s="216" t="n">
        <v>11.1041429686546</v>
      </c>
      <c r="G11" s="216" t="n">
        <v>7.19448093318829</v>
      </c>
      <c r="H11" s="216" t="n">
        <v>9.76784308377441</v>
      </c>
      <c r="I11" s="216" t="n">
        <v>10.9830437883085</v>
      </c>
      <c r="J11" s="216" t="n">
        <v>10.2998287568088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3" t="n">
        <v>9.51771303956418</v>
      </c>
      <c r="D12" s="214" t="n">
        <v>7.82479678549687</v>
      </c>
      <c r="E12" s="214" t="n">
        <v>8.7678097164049</v>
      </c>
      <c r="F12" s="214" t="n">
        <v>10.9845164449147</v>
      </c>
      <c r="G12" s="214" t="n">
        <v>7.15722861487173</v>
      </c>
      <c r="H12" s="214" t="n">
        <v>9.69530642400191</v>
      </c>
      <c r="I12" s="214" t="n">
        <v>10.9442006419292</v>
      </c>
      <c r="J12" s="214" t="n">
        <v>10.2369852718867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3" t="n">
        <v>8.18631700007137</v>
      </c>
      <c r="D13" s="214" t="n">
        <v>6.79504763055361</v>
      </c>
      <c r="E13" s="214" t="n">
        <v>7.59396258223223</v>
      </c>
      <c r="F13" s="214" t="n">
        <v>9.44225911633715</v>
      </c>
      <c r="G13" s="214" t="n">
        <v>6.25745077357775</v>
      </c>
      <c r="H13" s="214" t="n">
        <v>7.89461935092537</v>
      </c>
      <c r="I13" s="214" t="n">
        <v>9.18833336938767</v>
      </c>
      <c r="J13" s="214" t="n">
        <v>8.8077053794156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3" t="n">
        <v>6.40968145594437</v>
      </c>
      <c r="D14" s="214" t="n">
        <v>5.81938389725215</v>
      </c>
      <c r="E14" s="214" t="n">
        <v>6.02433698986917</v>
      </c>
      <c r="F14" s="214" t="n">
        <v>6.88947616700757</v>
      </c>
      <c r="G14" s="214" t="n">
        <v>4.81638484715444</v>
      </c>
      <c r="H14" s="214" t="n">
        <v>6.16846405765451</v>
      </c>
      <c r="I14" s="214" t="n">
        <v>7.47568187649642</v>
      </c>
      <c r="J14" s="214" t="n">
        <v>7.09770353769695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3" t="n">
        <v>6.28302124013466</v>
      </c>
      <c r="D15" s="214" t="n">
        <v>5.80567775204284</v>
      </c>
      <c r="E15" s="214" t="n">
        <v>5.91825560351864</v>
      </c>
      <c r="F15" s="214" t="n">
        <v>6.73145037607023</v>
      </c>
      <c r="G15" s="214" t="n">
        <v>4.71522257164904</v>
      </c>
      <c r="H15" s="214" t="n">
        <v>6.04785222019751</v>
      </c>
      <c r="I15" s="214" t="n">
        <v>7.40796000601908</v>
      </c>
      <c r="J15" s="214" t="n">
        <v>6.6591427317442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3" t="n">
        <v>0.126660215809704</v>
      </c>
      <c r="D16" s="214" t="n">
        <v>0.0137061452093101</v>
      </c>
      <c r="E16" s="214" t="n">
        <v>0.106081386350535</v>
      </c>
      <c r="F16" s="214" t="n">
        <v>0.158025790937341</v>
      </c>
      <c r="G16" s="214" t="n">
        <v>0.101162275505402</v>
      </c>
      <c r="H16" s="214" t="n">
        <v>0.120611837457</v>
      </c>
      <c r="I16" s="214" t="n">
        <v>0.0677218704773455</v>
      </c>
      <c r="J16" s="214" t="n">
        <v>0.438560805952759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3" t="n">
        <v>0.95308390331112</v>
      </c>
      <c r="D17" s="214" t="n">
        <v>0.118486902333689</v>
      </c>
      <c r="E17" s="214" t="n">
        <v>1.03149164630579</v>
      </c>
      <c r="F17" s="214" t="n">
        <v>1.36467216928194</v>
      </c>
      <c r="G17" s="214" t="n">
        <v>0.897443982005104</v>
      </c>
      <c r="H17" s="214" t="n">
        <v>0.925114338912882</v>
      </c>
      <c r="I17" s="214" t="n">
        <v>0.329159943735244</v>
      </c>
      <c r="J17" s="214" t="n">
        <v>0.358110235024316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3" t="n">
        <v>0.643359112370912</v>
      </c>
      <c r="D18" s="214" t="n">
        <v>0.105550419662401</v>
      </c>
      <c r="E18" s="214" t="n">
        <v>0.750511735477496</v>
      </c>
      <c r="F18" s="214" t="n">
        <v>0.787515657871432</v>
      </c>
      <c r="G18" s="214" t="n">
        <v>0.683789913885053</v>
      </c>
      <c r="H18" s="214" t="n">
        <v>0.830830880822865</v>
      </c>
      <c r="I18" s="214" t="n">
        <v>0.214237034234296</v>
      </c>
      <c r="J18" s="214" t="n">
        <v>0.283977167442894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3" t="n">
        <v>0.309724790940211</v>
      </c>
      <c r="D19" s="214" t="n">
        <v>0.0129364826712876</v>
      </c>
      <c r="E19" s="214" t="n">
        <v>0.280979910828288</v>
      </c>
      <c r="F19" s="214" t="n">
        <v>0.577156511410506</v>
      </c>
      <c r="G19" s="214" t="n">
        <v>0.213654068120051</v>
      </c>
      <c r="H19" s="214" t="n">
        <v>0.0942834580900171</v>
      </c>
      <c r="I19" s="214" t="n">
        <v>0.114922909500948</v>
      </c>
      <c r="J19" s="214" t="n">
        <v>0.0741330675814215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3" t="n">
        <v>0.507582981472364</v>
      </c>
      <c r="D20" s="214" t="n">
        <v>0.846623931656411</v>
      </c>
      <c r="E20" s="214" t="n">
        <v>0.344146575862753</v>
      </c>
      <c r="F20" s="214" t="n">
        <v>0.660767406533663</v>
      </c>
      <c r="G20" s="214" t="n">
        <v>0.425402048563546</v>
      </c>
      <c r="H20" s="214" t="n">
        <v>0.733177363668076</v>
      </c>
      <c r="I20" s="214" t="n">
        <v>0.736973726101083</v>
      </c>
      <c r="J20" s="214" t="n">
        <v>1.10133894154068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3" t="n">
        <v>0.0116030249104497</v>
      </c>
      <c r="D21" s="214" t="s">
        <v>116</v>
      </c>
      <c r="E21" s="214" t="n">
        <v>0.0154501487183118</v>
      </c>
      <c r="F21" s="214" t="n">
        <v>0.00884569121097141</v>
      </c>
      <c r="G21" s="214" t="n">
        <v>0.00268056382308206</v>
      </c>
      <c r="H21" s="214" t="n">
        <v>0.00173779359145286</v>
      </c>
      <c r="I21" s="214" t="n">
        <v>0.011283783821431</v>
      </c>
      <c r="J21" s="214" t="n">
        <v>0.00354176238277847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3" t="n">
        <v>0.304365634433076</v>
      </c>
      <c r="D22" s="214" t="n">
        <v>0.0105528993113568</v>
      </c>
      <c r="E22" s="214" t="n">
        <v>0.178537221476221</v>
      </c>
      <c r="F22" s="214" t="n">
        <v>0.518497682303008</v>
      </c>
      <c r="G22" s="214" t="n">
        <v>0.115539332031579</v>
      </c>
      <c r="H22" s="214" t="n">
        <v>0.0661257970984466</v>
      </c>
      <c r="I22" s="214" t="n">
        <v>0.635234039233482</v>
      </c>
      <c r="J22" s="214" t="n">
        <v>0.247010902770863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3" t="n">
        <v>1.33139603949281</v>
      </c>
      <c r="D23" s="214" t="n">
        <v>1.02974915494326</v>
      </c>
      <c r="E23" s="214" t="n">
        <v>1.17384713417268</v>
      </c>
      <c r="F23" s="214" t="n">
        <v>1.54225732857755</v>
      </c>
      <c r="G23" s="214" t="n">
        <v>0.899777841293982</v>
      </c>
      <c r="H23" s="214" t="n">
        <v>1.80068707307654</v>
      </c>
      <c r="I23" s="214" t="n">
        <v>1.75586727254151</v>
      </c>
      <c r="J23" s="214" t="n">
        <v>1.42927989247105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213" t="n">
        <v>0.116269626149898</v>
      </c>
      <c r="D24" s="214" t="n">
        <v>0.042625813495695</v>
      </c>
      <c r="E24" s="214" t="n">
        <v>0.127580470070643</v>
      </c>
      <c r="F24" s="214" t="n">
        <v>0.11038967023037</v>
      </c>
      <c r="G24" s="214" t="n">
        <v>0.00823548016896042</v>
      </c>
      <c r="H24" s="214" t="n">
        <v>0.270152193240361</v>
      </c>
      <c r="I24" s="214" t="n">
        <v>0.117054068029806</v>
      </c>
      <c r="J24" s="214" t="n">
        <v>0.0846331510424958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3" t="n">
        <v>0.954335425830813</v>
      </c>
      <c r="D25" s="214" t="n">
        <v>0.846099099168012</v>
      </c>
      <c r="E25" s="214" t="n">
        <v>0.817747697461939</v>
      </c>
      <c r="F25" s="214" t="n">
        <v>1.06983872792232</v>
      </c>
      <c r="G25" s="214" t="n">
        <v>0.666391170849468</v>
      </c>
      <c r="H25" s="214" t="n">
        <v>1.00793086514937</v>
      </c>
      <c r="I25" s="214" t="n">
        <v>1.362160304333</v>
      </c>
      <c r="J25" s="214" t="n">
        <v>1.14342109849177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3" t="n">
        <v>0.137795413182526</v>
      </c>
      <c r="D26" s="214" t="n">
        <v>0.125470149061484</v>
      </c>
      <c r="E26" s="214" t="n">
        <v>0.109138839030267</v>
      </c>
      <c r="F26" s="214" t="n">
        <v>0.173671094323698</v>
      </c>
      <c r="G26" s="214" t="n">
        <v>0.0655987617994502</v>
      </c>
      <c r="H26" s="214" t="n">
        <v>0.259212262986678</v>
      </c>
      <c r="I26" s="214" t="n">
        <v>0.22188684514539</v>
      </c>
      <c r="J26" s="214" t="n">
        <v>0.149270659367166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3" t="n">
        <v>0.106034372811551</v>
      </c>
      <c r="D27" s="214" t="n">
        <v>0.0152790390429063</v>
      </c>
      <c r="E27" s="214" t="n">
        <v>0.105489174349997</v>
      </c>
      <c r="F27" s="214" t="n">
        <v>0.167926155089502</v>
      </c>
      <c r="G27" s="214" t="n">
        <v>0.153006134080092</v>
      </c>
      <c r="H27" s="214" t="n">
        <v>0.262423561473215</v>
      </c>
      <c r="I27" s="214" t="n">
        <v>0.0278326360454668</v>
      </c>
      <c r="J27" s="214" t="n">
        <v>0.0292806462273563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3" t="n">
        <v>0.000516878805094284</v>
      </c>
      <c r="D28" s="214" t="s">
        <v>116</v>
      </c>
      <c r="E28" s="214" t="n">
        <v>0.000539832937441381</v>
      </c>
      <c r="F28" s="214" t="n">
        <v>0.000620282718033152</v>
      </c>
      <c r="G28" s="214" t="n">
        <v>0.00191090453539416</v>
      </c>
      <c r="H28" s="214" t="s">
        <v>116</v>
      </c>
      <c r="I28" s="214" t="s">
        <v>116</v>
      </c>
      <c r="J28" s="214" t="n">
        <v>0.000349192827004651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3" t="n">
        <v>0.0243629996872498</v>
      </c>
      <c r="D29" s="214" t="n">
        <v>0.000384454997909822</v>
      </c>
      <c r="E29" s="214" t="n">
        <v>0.00948105844172221</v>
      </c>
      <c r="F29" s="214" t="n">
        <v>0.0559280935680844</v>
      </c>
      <c r="G29" s="214" t="n">
        <v>0.00644673723115496</v>
      </c>
      <c r="H29" s="214" t="n">
        <v>0.0616691125005977</v>
      </c>
      <c r="I29" s="214" t="n">
        <v>0.0325661256910184</v>
      </c>
      <c r="J29" s="214" t="n">
        <v>0.0608968382388875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3" t="n">
        <v>0.0412576919898158</v>
      </c>
      <c r="D30" s="214" t="s">
        <v>116</v>
      </c>
      <c r="E30" s="214" t="n">
        <v>0.0659558692322372</v>
      </c>
      <c r="F30" s="214" t="n">
        <v>0.0223168258748664</v>
      </c>
      <c r="G30" s="214" t="n">
        <v>0.0257052249700032</v>
      </c>
      <c r="H30" s="214" t="n">
        <v>0.00614808704914871</v>
      </c>
      <c r="I30" s="214" t="s">
        <v>116</v>
      </c>
      <c r="J30" s="214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3" t="n">
        <v>0.0176660547594452</v>
      </c>
      <c r="D31" s="214" t="n">
        <v>0.0283637859664201</v>
      </c>
      <c r="E31" s="214" t="n">
        <v>0.0160714975217118</v>
      </c>
      <c r="F31" s="214" t="n">
        <v>0.039256019392638</v>
      </c>
      <c r="G31" s="214" t="n">
        <v>0.00268759094497968</v>
      </c>
      <c r="H31" s="214" t="n">
        <v>0.00469153205941125</v>
      </c>
      <c r="I31" s="214" t="n">
        <v>0.00592157515805239</v>
      </c>
      <c r="J31" s="214" t="n">
        <v>0.000369429441188269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3" t="n">
        <v>0.000593094213558647</v>
      </c>
      <c r="D32" s="214" t="s">
        <v>116</v>
      </c>
      <c r="E32" s="214" t="n">
        <v>0.000654077937058978</v>
      </c>
      <c r="F32" s="214" t="n">
        <v>0.00115824012175019</v>
      </c>
      <c r="G32" s="214" t="n">
        <v>0.000673385748987649</v>
      </c>
      <c r="H32" s="214" t="n">
        <v>0.000299399039693618</v>
      </c>
      <c r="I32" s="214" t="s">
        <v>116</v>
      </c>
      <c r="J32" s="214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3" t="n">
        <v>0.0122676207178965</v>
      </c>
      <c r="D33" s="214" t="n">
        <v>0.0283637859664201</v>
      </c>
      <c r="E33" s="214" t="n">
        <v>0.0126641108326454</v>
      </c>
      <c r="F33" s="214" t="n">
        <v>0.024705881403005</v>
      </c>
      <c r="G33" s="214" t="n">
        <v>0.00125591533638027</v>
      </c>
      <c r="H33" s="214" t="n">
        <v>0.00370953333397664</v>
      </c>
      <c r="I33" s="214" t="n">
        <v>4.36164418040556E-006</v>
      </c>
      <c r="J33" s="214" t="n">
        <v>2.15867446219483E-005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3" t="n">
        <v>0.00105831280279757</v>
      </c>
      <c r="D34" s="214" t="s">
        <v>116</v>
      </c>
      <c r="E34" s="214" t="n">
        <v>0.000667062821931429</v>
      </c>
      <c r="F34" s="214" t="n">
        <v>0.00123347930541964</v>
      </c>
      <c r="G34" s="214" t="n">
        <v>9.33243087263868E-007</v>
      </c>
      <c r="H34" s="214" t="n">
        <v>0.000682599685740994</v>
      </c>
      <c r="I34" s="214" t="n">
        <v>0.00383235159126818</v>
      </c>
      <c r="J34" s="214" t="n">
        <v>7.10465230128005E-005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3" t="n">
        <v>0.000156303518189244</v>
      </c>
      <c r="D35" s="214" t="s">
        <v>116</v>
      </c>
      <c r="E35" s="214" t="n">
        <v>0.000231159019573196</v>
      </c>
      <c r="F35" s="214" t="n">
        <v>4.24896203789027E-005</v>
      </c>
      <c r="G35" s="214" t="s">
        <v>116</v>
      </c>
      <c r="H35" s="214" t="s">
        <v>116</v>
      </c>
      <c r="I35" s="214" t="n">
        <v>1.35524172830398E-008</v>
      </c>
      <c r="J35" s="214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3" t="n">
        <v>0.000678513324940665</v>
      </c>
      <c r="D36" s="214" t="n">
        <v>0.00668709001502652</v>
      </c>
      <c r="E36" s="214" t="n">
        <v>0.000584471188194684</v>
      </c>
      <c r="F36" s="214" t="n">
        <v>0.00150530218626055</v>
      </c>
      <c r="G36" s="214" t="n">
        <v>0.000501860635021278</v>
      </c>
      <c r="H36" s="214" t="n">
        <v>2.79281633375306E-005</v>
      </c>
      <c r="I36" s="214" t="n">
        <v>1.502310552894E-006</v>
      </c>
      <c r="J36" s="214" t="n">
        <v>0.000598914471964474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215" t="n">
        <v>3.62399414771207</v>
      </c>
      <c r="D37" s="216" t="n">
        <v>3.00535172477992</v>
      </c>
      <c r="E37" s="216" t="n">
        <v>3.28197592248747</v>
      </c>
      <c r="F37" s="216" t="n">
        <v>4.35604823532979</v>
      </c>
      <c r="G37" s="216" t="n">
        <v>2.73808566989483</v>
      </c>
      <c r="H37" s="216" t="n">
        <v>4.19809284786539</v>
      </c>
      <c r="I37" s="216" t="n">
        <v>4.13188406277409</v>
      </c>
      <c r="J37" s="216" t="n">
        <v>3.81879585669077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213" t="n">
        <v>3.32074327663388</v>
      </c>
      <c r="D38" s="214" t="n">
        <v>2.79325226792442</v>
      </c>
      <c r="E38" s="214" t="n">
        <v>3.06469448977819</v>
      </c>
      <c r="F38" s="214" t="n">
        <v>3.82641252152204</v>
      </c>
      <c r="G38" s="214" t="n">
        <v>2.52562263031191</v>
      </c>
      <c r="H38" s="214" t="n">
        <v>3.51219206834388</v>
      </c>
      <c r="I38" s="214" t="n">
        <v>3.78497800420307</v>
      </c>
      <c r="J38" s="214" t="n">
        <v>3.57172884096465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213" t="n">
        <v>1.33254970988435</v>
      </c>
      <c r="D39" s="214" t="n">
        <v>1.11859654355186</v>
      </c>
      <c r="E39" s="214" t="n">
        <v>1.22602757929089</v>
      </c>
      <c r="F39" s="214" t="n">
        <v>1.51968784311545</v>
      </c>
      <c r="G39" s="214" t="n">
        <v>1.02322739563505</v>
      </c>
      <c r="H39" s="214" t="n">
        <v>1.39289161524979</v>
      </c>
      <c r="I39" s="214" t="n">
        <v>1.55620604639902</v>
      </c>
      <c r="J39" s="214" t="n">
        <v>1.45295138764294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213" t="n">
        <v>0.13332892977471</v>
      </c>
      <c r="D40" s="214" t="n">
        <v>0.111816378699101</v>
      </c>
      <c r="E40" s="214" t="n">
        <v>0.123840772572158</v>
      </c>
      <c r="F40" s="214" t="n">
        <v>0.150410526490597</v>
      </c>
      <c r="G40" s="214" t="n">
        <v>0.101545170620605</v>
      </c>
      <c r="H40" s="214" t="n">
        <v>0.13918469579689</v>
      </c>
      <c r="I40" s="214" t="n">
        <v>0.153279609637006</v>
      </c>
      <c r="J40" s="214" t="n">
        <v>0.14498062255069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213" t="n">
        <v>0.94947709745705</v>
      </c>
      <c r="D41" s="214" t="n">
        <v>0.785979068477609</v>
      </c>
      <c r="E41" s="214" t="n">
        <v>0.869279594595093</v>
      </c>
      <c r="F41" s="214" t="n">
        <v>1.11294709047174</v>
      </c>
      <c r="G41" s="214" t="n">
        <v>0.715867432396857</v>
      </c>
      <c r="H41" s="214" t="n">
        <v>1.01526986671286</v>
      </c>
      <c r="I41" s="214" t="n">
        <v>1.08521469073372</v>
      </c>
      <c r="J41" s="214" t="n">
        <v>1.01722168845545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213" t="n">
        <v>0.08984894500587</v>
      </c>
      <c r="D42" s="214" t="n">
        <v>0.07801010598779</v>
      </c>
      <c r="E42" s="214" t="n">
        <v>0.0844989994197237</v>
      </c>
      <c r="F42" s="214" t="n">
        <v>0.104568137457478</v>
      </c>
      <c r="G42" s="214" t="n">
        <v>0.0668837011844099</v>
      </c>
      <c r="H42" s="214" t="n">
        <v>0.0962530163768031</v>
      </c>
      <c r="I42" s="214" t="n">
        <v>0.0949705172641524</v>
      </c>
      <c r="J42" s="214" t="n">
        <v>0.094226378705621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213" t="n">
        <v>0.464362526976001</v>
      </c>
      <c r="D43" s="214" t="n">
        <v>0.39944259856012</v>
      </c>
      <c r="E43" s="214" t="n">
        <v>0.433689906226133</v>
      </c>
      <c r="F43" s="214" t="n">
        <v>0.532944637144222</v>
      </c>
      <c r="G43" s="214" t="n">
        <v>0.356028430514467</v>
      </c>
      <c r="H43" s="214" t="n">
        <v>0.497369278056157</v>
      </c>
      <c r="I43" s="214" t="n">
        <v>0.503401604920438</v>
      </c>
      <c r="J43" s="214" t="n">
        <v>0.49339724116102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213" t="n">
        <v>0.0776655713618986</v>
      </c>
      <c r="D44" s="214" t="n">
        <v>0.0645044893853258</v>
      </c>
      <c r="E44" s="214" t="n">
        <v>0.0721448736492324</v>
      </c>
      <c r="F44" s="214" t="n">
        <v>0.0903748428685144</v>
      </c>
      <c r="G44" s="214" t="n">
        <v>0.0586367506507977</v>
      </c>
      <c r="H44" s="214" t="n">
        <v>0.080889850982929</v>
      </c>
      <c r="I44" s="214" t="n">
        <v>0.0835563537430066</v>
      </c>
      <c r="J44" s="214" t="n">
        <v>0.0834735263935675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213" t="n">
        <v>0.0715407387539145</v>
      </c>
      <c r="D45" s="214" t="n">
        <v>0.000815703488075366</v>
      </c>
      <c r="E45" s="214" t="n">
        <v>0.041469387299872</v>
      </c>
      <c r="F45" s="214" t="n">
        <v>0.121694214772347</v>
      </c>
      <c r="G45" s="214" t="n">
        <v>0.0430617487499569</v>
      </c>
      <c r="H45" s="214" t="n">
        <v>0.29733272237218</v>
      </c>
      <c r="I45" s="214" t="n">
        <v>0.103987680979492</v>
      </c>
      <c r="J45" s="214" t="n">
        <v>0.0852237045642421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213" t="n">
        <v>0.0695373962130909</v>
      </c>
      <c r="D46" s="214" t="n">
        <v>0.000815703488075366</v>
      </c>
      <c r="E46" s="214" t="n">
        <v>0.0409178091543955</v>
      </c>
      <c r="F46" s="214" t="n">
        <v>0.116093814964709</v>
      </c>
      <c r="G46" s="214" t="n">
        <v>0.0429446691626456</v>
      </c>
      <c r="H46" s="214" t="n">
        <v>0.255851212499422</v>
      </c>
      <c r="I46" s="214" t="n">
        <v>0.103607678461484</v>
      </c>
      <c r="J46" s="214" t="n">
        <v>0.0850933612329213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213" t="n">
        <v>0.103446771672798</v>
      </c>
      <c r="D47" s="214" t="n">
        <v>0.0763236813081661</v>
      </c>
      <c r="E47" s="214" t="n">
        <v>0.0866927105618991</v>
      </c>
      <c r="F47" s="214" t="n">
        <v>0.161378947598657</v>
      </c>
      <c r="G47" s="214" t="n">
        <v>0.0722346159973151</v>
      </c>
      <c r="H47" s="214" t="n">
        <v>0.120948054655103</v>
      </c>
      <c r="I47" s="214" t="n">
        <v>0.120048505380628</v>
      </c>
      <c r="J47" s="214" t="n">
        <v>0.0820271369809712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213" t="n">
        <v>0.0543234903114659</v>
      </c>
      <c r="D48" s="214" t="n">
        <v>0.0214320152156986</v>
      </c>
      <c r="E48" s="214" t="n">
        <v>0.0461310885606775</v>
      </c>
      <c r="F48" s="214" t="n">
        <v>0.0903285873083682</v>
      </c>
      <c r="G48" s="214" t="n">
        <v>0.0368864809877277</v>
      </c>
      <c r="H48" s="214" t="n">
        <v>0.0665513694895922</v>
      </c>
      <c r="I48" s="214" t="n">
        <v>0.0642235803485453</v>
      </c>
      <c r="J48" s="214" t="n">
        <v>0.0307571930011422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213" t="n">
        <v>0.0372393922502556</v>
      </c>
      <c r="D49" s="214" t="n">
        <v>0.0548916660924675</v>
      </c>
      <c r="E49" s="214" t="n">
        <v>0.0343376829170354</v>
      </c>
      <c r="F49" s="214" t="n">
        <v>0.0442468968439551</v>
      </c>
      <c r="G49" s="214" t="n">
        <v>0.0282745517926549</v>
      </c>
      <c r="H49" s="214" t="n">
        <v>0.0522271147517788</v>
      </c>
      <c r="I49" s="214" t="n">
        <v>0.0412898865788325</v>
      </c>
      <c r="J49" s="214" t="n">
        <v>0.0394737277076318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213" t="n">
        <v>0.00121358941222072</v>
      </c>
      <c r="D50" s="214" t="s">
        <v>116</v>
      </c>
      <c r="E50" s="214" t="n">
        <v>0.000927228804466345</v>
      </c>
      <c r="F50" s="214" t="n">
        <v>0.00169502022423258</v>
      </c>
      <c r="G50" s="214" t="n">
        <v>2.21108435153089E-005</v>
      </c>
      <c r="H50" s="214" t="n">
        <v>0.000138100345982621</v>
      </c>
      <c r="I50" s="214" t="n">
        <v>0.00367057383899519</v>
      </c>
      <c r="J50" s="214" t="n">
        <v>0.000173537618028529</v>
      </c>
      <c r="K50" s="69"/>
      <c r="L50" s="70" t="s">
        <v>162</v>
      </c>
    </row>
    <row r="51" s="157" customFormat="true" ht="12.75" hidden="false" customHeight="true" outlineLevel="0" collapsed="false">
      <c r="A51" s="59"/>
      <c r="B51" s="55" t="s">
        <v>163</v>
      </c>
      <c r="C51" s="213" t="n">
        <v>0.00552203820152646</v>
      </c>
      <c r="D51" s="214" t="s">
        <v>116</v>
      </c>
      <c r="E51" s="214" t="n">
        <v>0.00186897605664089</v>
      </c>
      <c r="F51" s="214" t="n">
        <v>0.0124485027629571</v>
      </c>
      <c r="G51" s="214" t="n">
        <v>0.00516355441088658</v>
      </c>
      <c r="H51" s="214" t="n">
        <v>0.00203144154051436</v>
      </c>
      <c r="I51" s="214" t="n">
        <v>0.00941675752250127</v>
      </c>
      <c r="J51" s="214" t="n">
        <v>0.00829415597850213</v>
      </c>
      <c r="K51" s="69"/>
      <c r="L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213" t="n">
        <v>5.71398273377406E-005</v>
      </c>
      <c r="D52" s="214" t="s">
        <v>116</v>
      </c>
      <c r="E52" s="214" t="n">
        <v>6.25537297958818E-006</v>
      </c>
      <c r="F52" s="214" t="s">
        <v>116</v>
      </c>
      <c r="G52" s="214" t="s">
        <v>116</v>
      </c>
      <c r="H52" s="214" t="s">
        <v>116</v>
      </c>
      <c r="I52" s="214" t="s">
        <v>116</v>
      </c>
      <c r="J52" s="214" t="n">
        <v>0.00106050157870931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213" t="n">
        <v>0.0939788930595731</v>
      </c>
      <c r="D53" s="214" t="n">
        <v>0.0251653875362924</v>
      </c>
      <c r="E53" s="214" t="n">
        <v>0.0615872129645703</v>
      </c>
      <c r="F53" s="214" t="n">
        <v>0.175248393986115</v>
      </c>
      <c r="G53" s="214" t="n">
        <v>0.0823148104848448</v>
      </c>
      <c r="H53" s="214" t="n">
        <v>0.126385636449822</v>
      </c>
      <c r="I53" s="214" t="n">
        <v>0.114033733307469</v>
      </c>
      <c r="J53" s="214" t="n">
        <v>0.0661462130761045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213" t="n">
        <v>0.0520704321617984</v>
      </c>
      <c r="D54" s="214" t="s">
        <v>116</v>
      </c>
      <c r="E54" s="214" t="n">
        <v>0.0416165530319592</v>
      </c>
      <c r="F54" s="214" t="n">
        <v>0.0906197360871685</v>
      </c>
      <c r="G54" s="214" t="n">
        <v>0.0541268883503164</v>
      </c>
      <c r="H54" s="214" t="n">
        <v>0.0369947691299631</v>
      </c>
      <c r="I54" s="214" t="n">
        <v>0.0446611455143661</v>
      </c>
      <c r="J54" s="214" t="n">
        <v>0.0281219995572287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213" t="n">
        <v>0.00931720518485814</v>
      </c>
      <c r="D55" s="214" t="n">
        <v>0.00449587525571373</v>
      </c>
      <c r="E55" s="214" t="n">
        <v>0.00437983110805689</v>
      </c>
      <c r="F55" s="214" t="n">
        <v>0.0135213777257553</v>
      </c>
      <c r="G55" s="214" t="n">
        <v>0.0044079253314901</v>
      </c>
      <c r="H55" s="214" t="n">
        <v>0.0265410889163034</v>
      </c>
      <c r="I55" s="214" t="n">
        <v>0.0194664301284896</v>
      </c>
      <c r="J55" s="214" t="n">
        <v>0.0104905242781702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213" t="n">
        <v>0.0325912557129166</v>
      </c>
      <c r="D56" s="214" t="n">
        <v>0.0206695122805787</v>
      </c>
      <c r="E56" s="214" t="n">
        <v>0.0155908288245541</v>
      </c>
      <c r="F56" s="214" t="n">
        <v>0.0711072801731913</v>
      </c>
      <c r="G56" s="214" t="n">
        <v>0.0237799968030384</v>
      </c>
      <c r="H56" s="214" t="n">
        <v>0.0628497784035553</v>
      </c>
      <c r="I56" s="214" t="n">
        <v>0.0499061576646129</v>
      </c>
      <c r="J56" s="214" t="n">
        <v>0.0275336892407056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213" t="n">
        <v>0.0167788494864544</v>
      </c>
      <c r="D57" s="214" t="n">
        <v>0.0379348058385348</v>
      </c>
      <c r="E57" s="214" t="n">
        <v>0.0124762758654321</v>
      </c>
      <c r="F57" s="214" t="n">
        <v>0.0363299507711646</v>
      </c>
      <c r="G57" s="214" t="n">
        <v>0.00763211785906914</v>
      </c>
      <c r="H57" s="214" t="n">
        <v>0.0768651178086688</v>
      </c>
      <c r="I57" s="214" t="n">
        <v>0.00460904465748147</v>
      </c>
      <c r="J57" s="214" t="n">
        <v>0.00540780612227099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213" t="n">
        <v>0.000195443969940337</v>
      </c>
      <c r="D58" s="214" t="n">
        <v>2.82203326089911E-005</v>
      </c>
      <c r="E58" s="214" t="n">
        <v>6.29058211976054E-005</v>
      </c>
      <c r="F58" s="214" t="n">
        <v>8.35516967191207E-005</v>
      </c>
      <c r="G58" s="214" t="n">
        <v>7.48903241706713E-005</v>
      </c>
      <c r="H58" s="214" t="n">
        <v>6.74669114333605E-005</v>
      </c>
      <c r="I58" s="214" t="n">
        <v>0.00146791925735311</v>
      </c>
      <c r="J58" s="214" t="n">
        <v>0.000173967959929245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213" t="n">
        <v>0.0172530343081696</v>
      </c>
      <c r="D59" s="214" t="n">
        <v>0.0718316583518244</v>
      </c>
      <c r="E59" s="214" t="n">
        <v>0.0149866848233285</v>
      </c>
      <c r="F59" s="214" t="n">
        <v>0.0349006549827491</v>
      </c>
      <c r="G59" s="214" t="n">
        <v>0.00714485616755949</v>
      </c>
      <c r="H59" s="214" t="n">
        <v>0.0643017813243034</v>
      </c>
      <c r="I59" s="214" t="n">
        <v>0.00275917498859946</v>
      </c>
      <c r="J59" s="214" t="n">
        <v>0.00702768544389827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213" t="n">
        <v>0.00302900693973662</v>
      </c>
      <c r="D60" s="214" t="n">
        <v>0.0077953024765816</v>
      </c>
      <c r="E60" s="214" t="n">
        <v>0.00315071659854543</v>
      </c>
      <c r="F60" s="214" t="n">
        <v>0.00520405792441421</v>
      </c>
      <c r="G60" s="214" t="n">
        <v>0.000263014169297744</v>
      </c>
      <c r="H60" s="214" t="n">
        <v>0.000405058213717669</v>
      </c>
      <c r="I60" s="214" t="n">
        <v>6.62333676804964E-005</v>
      </c>
      <c r="J60" s="214" t="n">
        <v>0.000246659488530242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217" t="n">
        <v>-0.224752141521</v>
      </c>
      <c r="D61" s="219" t="n">
        <v>-0.0422770709106228</v>
      </c>
      <c r="E61" s="221" t="n">
        <v>-0.304461912993371</v>
      </c>
      <c r="F61" s="219" t="n">
        <v>-0.278598545929148</v>
      </c>
      <c r="G61" s="221" t="n">
        <v>-0.0523553495623689</v>
      </c>
      <c r="H61" s="219" t="n">
        <v>-0.163890693951361</v>
      </c>
      <c r="I61" s="221" t="n">
        <v>-9.80701108175088E-006</v>
      </c>
      <c r="J61" s="221" t="s">
        <v>116</v>
      </c>
      <c r="K61" s="75" t="s">
        <v>185</v>
      </c>
      <c r="L61" s="76"/>
    </row>
    <row r="62" s="157" customFormat="true" ht="12" hidden="false" customHeight="false" outlineLevel="0" collapsed="false"/>
    <row r="63" s="157" customFormat="true" ht="12" hidden="false" customHeight="false" outlineLevel="0" collapsed="false"/>
    <row r="64" s="157" customFormat="true" ht="12" hidden="false" customHeight="false" outlineLevel="0" collapsed="false"/>
    <row r="65" s="157" customFormat="true" ht="12" hidden="false" customHeight="false" outlineLevel="0" collapsed="false"/>
    <row r="66" s="157" customFormat="true" ht="12" hidden="false" customHeight="false" outlineLevel="0" collapsed="false"/>
    <row r="67" s="157" customFormat="true" ht="12" hidden="false" customHeight="false" outlineLevel="0" collapsed="false"/>
    <row r="68" s="157" customFormat="true" ht="12" hidden="false" customHeight="false" outlineLevel="0" collapsed="false"/>
    <row r="69" s="157" customFormat="true" ht="12" hidden="false" customHeight="false" outlineLevel="0" collapsed="false"/>
    <row r="70" s="157" customFormat="true" ht="12" hidden="false" customHeight="false" outlineLevel="0" collapsed="false"/>
    <row r="71" s="157" customFormat="true" ht="12" hidden="false" customHeight="false" outlineLevel="0" collapsed="false"/>
    <row r="72" s="157" customFormat="true" ht="12" hidden="false" customHeight="false" outlineLevel="0" collapsed="false"/>
    <row r="73" s="157" customFormat="true" ht="12" hidden="false" customHeight="false" outlineLevel="0" collapsed="false"/>
    <row r="74" s="157" customFormat="true" ht="12" hidden="false" customHeight="false" outlineLevel="0" collapsed="false"/>
    <row r="75" s="157" customFormat="true" ht="12" hidden="false" customHeight="false" outlineLevel="0" collapsed="false"/>
    <row r="76" s="157" customFormat="true" ht="12" hidden="false" customHeight="false" outlineLevel="0" collapsed="false"/>
    <row r="77" s="157" customFormat="true" ht="12" hidden="false" customHeight="false" outlineLevel="0" collapsed="false"/>
    <row r="78" s="157" customFormat="true" ht="12" hidden="false" customHeight="false" outlineLevel="0" collapsed="false"/>
    <row r="79" s="157" customFormat="true" ht="12" hidden="false" customHeight="false" outlineLevel="0" collapsed="false"/>
    <row r="80" s="157" customFormat="true" ht="12" hidden="false" customHeight="false" outlineLevel="0" collapsed="false"/>
    <row r="81" s="157" customFormat="true" ht="12" hidden="false" customHeight="false" outlineLevel="0" collapsed="false"/>
    <row r="82" s="157" customFormat="true" ht="12" hidden="false" customHeight="false" outlineLevel="0" collapsed="false"/>
    <row r="83" s="157" customFormat="true" ht="12" hidden="false" customHeight="false" outlineLevel="0" collapsed="false"/>
    <row r="84" s="157" customFormat="true" ht="12" hidden="false" customHeight="false" outlineLevel="0" collapsed="false"/>
    <row r="85" s="157" customFormat="true" ht="12" hidden="false" customHeight="false" outlineLevel="0" collapsed="false"/>
    <row r="86" s="157" customFormat="true" ht="14.25" hidden="false" customHeight="true" outlineLevel="0" collapsed="false"/>
    <row r="87" s="157" customFormat="true" ht="12" hidden="false" customHeight="false" outlineLevel="0" collapsed="false"/>
    <row r="88" s="157" customFormat="true" ht="12" hidden="false" customHeight="false" outlineLevel="0" collapsed="false"/>
    <row r="89" s="157" customFormat="true" ht="12" hidden="false" customHeight="false" outlineLevel="0" collapsed="false"/>
    <row r="90" s="157" customFormat="true" ht="12" hidden="false" customHeight="false" outlineLevel="0" collapsed="false"/>
    <row r="91" s="157" customFormat="true" ht="12" hidden="false" customHeight="false" outlineLevel="0" collapsed="false"/>
    <row r="92" s="157" customFormat="true" ht="12" hidden="false" customHeight="false" outlineLevel="0" collapsed="false"/>
    <row r="93" s="157" customFormat="true" ht="12" hidden="false" customHeight="false" outlineLevel="0" collapsed="false"/>
    <row r="94" s="157" customFormat="true" ht="12" hidden="false" customHeight="false" outlineLevel="0" collapsed="false"/>
    <row r="95" s="157" customFormat="true" ht="12" hidden="false" customHeight="false" outlineLevel="0" collapsed="false"/>
    <row r="96" s="157" customFormat="true" ht="12" hidden="false" customHeight="false" outlineLevel="0" collapsed="false"/>
    <row r="97" s="157" customFormat="true" ht="12" hidden="false" customHeight="false" outlineLevel="0" collapsed="false"/>
    <row r="98" s="157" customFormat="true" ht="12" hidden="false" customHeight="false" outlineLevel="0" collapsed="false"/>
    <row r="99" s="157" customFormat="true" ht="12" hidden="false" customHeight="false" outlineLevel="0" collapsed="false"/>
    <row r="100" s="157" customFormat="true" ht="12" hidden="false" customHeight="false" outlineLevel="0" collapsed="false"/>
    <row r="101" s="157" customFormat="true" ht="12" hidden="false" customHeight="false" outlineLevel="0" collapsed="false"/>
    <row r="102" s="157" customFormat="true" ht="12" hidden="false" customHeight="false" outlineLevel="0" collapsed="false"/>
    <row r="103" s="157" customFormat="true" ht="12" hidden="false" customHeight="false" outlineLevel="0" collapsed="false"/>
    <row r="104" s="157" customFormat="true" ht="12" hidden="false" customHeight="false" outlineLevel="0" collapsed="false"/>
    <row r="105" s="157" customFormat="true" ht="12" hidden="false" customHeight="false" outlineLevel="0" collapsed="false"/>
    <row r="106" s="157" customFormat="true" ht="12" hidden="false" customHeight="false" outlineLevel="0" collapsed="false"/>
    <row r="107" s="157" customFormat="true" ht="12" hidden="false" customHeight="false" outlineLevel="0" collapsed="false"/>
    <row r="108" s="157" customFormat="true" ht="12" hidden="false" customHeight="false" outlineLevel="0" collapsed="false"/>
    <row r="109" s="157" customFormat="true" ht="12" hidden="false" customHeight="false" outlineLevel="0" collapsed="false"/>
    <row r="110" s="157" customFormat="true" ht="12" hidden="false" customHeight="false" outlineLevel="0" collapsed="false"/>
    <row r="111" s="157" customFormat="true" ht="12" hidden="false" customHeight="false" outlineLevel="0" collapsed="false"/>
    <row r="112" s="157" customFormat="true" ht="12" hidden="false" customHeight="false" outlineLevel="0" collapsed="false"/>
    <row r="113" s="157" customFormat="true" ht="12" hidden="false" customHeight="false" outlineLevel="0" collapsed="false"/>
    <row r="114" s="157" customFormat="true" ht="12" hidden="false" customHeight="false" outlineLevel="0" collapsed="false"/>
    <row r="115" s="157" customFormat="true" ht="12" hidden="false" customHeight="false" outlineLevel="0" collapsed="false"/>
    <row r="116" s="157" customFormat="true" ht="12" hidden="false" customHeight="false" outlineLevel="0" collapsed="false"/>
    <row r="117" s="157" customFormat="true" ht="12" hidden="false" customHeight="false" outlineLevel="0" collapsed="false"/>
    <row r="118" s="157" customFormat="true" ht="12" hidden="false" customHeight="false" outlineLevel="0" collapsed="false"/>
    <row r="119" s="157" customFormat="true" ht="12" hidden="false" customHeight="false" outlineLevel="0" collapsed="false"/>
    <row r="120" s="157" customFormat="true" ht="12" hidden="false" customHeight="false" outlineLevel="0" collapsed="false"/>
    <row r="121" s="157" customFormat="true" ht="12" hidden="false" customHeight="false" outlineLevel="0" collapsed="false"/>
    <row r="122" s="157" customFormat="true" ht="12" hidden="false" customHeight="false" outlineLevel="0" collapsed="false"/>
    <row r="123" s="157" customFormat="true" ht="12" hidden="false" customHeight="false" outlineLevel="0" collapsed="false"/>
    <row r="124" s="157" customFormat="true" ht="12" hidden="false" customHeight="false" outlineLevel="0" collapsed="false"/>
    <row r="125" s="157" customFormat="true" ht="12" hidden="false" customHeight="false" outlineLevel="0" collapsed="false"/>
    <row r="126" s="157" customFormat="true" ht="12" hidden="false" customHeight="false" outlineLevel="0" collapsed="false"/>
    <row r="127" s="157" customFormat="true" ht="12" hidden="false" customHeight="false" outlineLevel="0" collapsed="false"/>
    <row r="128" s="157" customFormat="true" ht="12" hidden="false" customHeight="false" outlineLevel="0" collapsed="false"/>
    <row r="129" s="157" customFormat="true" ht="12" hidden="false" customHeight="false" outlineLevel="0" collapsed="false"/>
    <row r="130" s="157" customFormat="true" ht="12" hidden="false" customHeight="false" outlineLevel="0" collapsed="false"/>
    <row r="131" s="157" customFormat="true" ht="12" hidden="false" customHeight="false" outlineLevel="0" collapsed="false"/>
    <row r="132" s="157" customFormat="true" ht="12" hidden="false" customHeight="false" outlineLevel="0" collapsed="false"/>
    <row r="133" s="157" customFormat="true" ht="12" hidden="false" customHeight="false" outlineLevel="0" collapsed="false"/>
    <row r="134" s="157" customFormat="true" ht="12" hidden="false" customHeight="false" outlineLevel="0" collapsed="false"/>
    <row r="135" s="157" customFormat="true" ht="12" hidden="false" customHeight="false" outlineLevel="0" collapsed="false"/>
    <row r="136" s="157" customFormat="true" ht="12" hidden="false" customHeight="false" outlineLevel="0" collapsed="false"/>
    <row r="137" s="157" customFormat="true" ht="12" hidden="false" customHeight="false" outlineLevel="0" collapsed="false"/>
    <row r="138" s="157" customFormat="true" ht="12" hidden="false" customHeight="false" outlineLevel="0" collapsed="false"/>
    <row r="139" s="157" customFormat="true" ht="12" hidden="false" customHeight="false" outlineLevel="0" collapsed="false"/>
    <row r="140" s="157" customFormat="true" ht="12" hidden="false" customHeight="false" outlineLevel="0" collapsed="false"/>
    <row r="141" s="157" customFormat="true" ht="12" hidden="false" customHeight="false" outlineLevel="0" collapsed="false"/>
    <row r="142" s="157" customFormat="true" ht="12" hidden="false" customHeight="false" outlineLevel="0" collapsed="false"/>
    <row r="143" s="157" customFormat="true" ht="12" hidden="false" customHeight="false" outlineLevel="0" collapsed="false"/>
    <row r="144" s="157" customFormat="true" ht="12" hidden="false" customHeight="false" outlineLevel="0" collapsed="false"/>
    <row r="145" s="157" customFormat="true" ht="12" hidden="false" customHeight="false" outlineLevel="0" collapsed="false"/>
    <row r="146" s="157" customFormat="true" ht="12" hidden="false" customHeight="false" outlineLevel="0" collapsed="false"/>
    <row r="147" s="157" customFormat="true" ht="12" hidden="false" customHeight="false" outlineLevel="0" collapsed="false"/>
    <row r="148" s="157" customFormat="true" ht="12" hidden="false" customHeight="false" outlineLevel="0" collapsed="false"/>
    <row r="149" s="157" customFormat="true" ht="12" hidden="false" customHeight="false" outlineLevel="0" collapsed="false"/>
    <row r="150" s="157" customFormat="true" ht="12" hidden="false" customHeight="false" outlineLevel="0" collapsed="false"/>
    <row r="151" s="157" customFormat="true" ht="12" hidden="false" customHeight="false" outlineLevel="0" collapsed="false"/>
    <row r="152" s="157" customFormat="true" ht="12" hidden="false" customHeight="false" outlineLevel="0" collapsed="false"/>
    <row r="153" s="157" customFormat="true" ht="12" hidden="false" customHeight="false" outlineLevel="0" collapsed="false"/>
    <row r="154" s="157" customFormat="true" ht="12" hidden="false" customHeight="false" outlineLevel="0" collapsed="false"/>
    <row r="155" s="157" customFormat="true" ht="12" hidden="false" customHeight="false" outlineLevel="0" collapsed="false"/>
    <row r="156" s="157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7.99"/>
    <col collapsed="false" customWidth="true" hidden="false" outlineLevel="0" max="2" min="2" style="240" width="9.56"/>
    <col collapsed="false" customWidth="true" hidden="false" outlineLevel="0" max="3" min="3" style="240" width="9.7"/>
    <col collapsed="false" customWidth="true" hidden="false" outlineLevel="0" max="4" min="4" style="240" width="8.41"/>
    <col collapsed="false" customWidth="true" hidden="false" outlineLevel="0" max="5" min="5" style="240" width="9.99"/>
    <col collapsed="false" customWidth="true" hidden="false" outlineLevel="0" max="6" min="6" style="240" width="9.56"/>
    <col collapsed="false" customWidth="true" hidden="false" outlineLevel="0" max="7" min="7" style="240" width="10.85"/>
    <col collapsed="false" customWidth="true" hidden="false" outlineLevel="0" max="8" min="8" style="240" width="10.56"/>
    <col collapsed="false" customWidth="false" hidden="false" outlineLevel="0" max="15" min="9" style="240" width="9.14"/>
    <col collapsed="false" customWidth="true" hidden="false" outlineLevel="0" max="16" min="16" style="240" width="8.7"/>
    <col collapsed="false" customWidth="true" hidden="false" outlineLevel="0" max="17" min="17" style="240" width="34.13"/>
    <col collapsed="false" customWidth="false" hidden="false" outlineLevel="0" max="257" min="18" style="240" width="9.14"/>
  </cols>
  <sheetData>
    <row r="1" s="242" customFormat="true" ht="15" hidden="false" customHeight="true" outlineLevel="0" collapsed="false">
      <c r="A1" s="241" t="s">
        <v>650</v>
      </c>
    </row>
    <row r="2" s="242" customFormat="true" ht="15" hidden="false" customHeight="true" outlineLevel="0" collapsed="false">
      <c r="A2" s="241" t="s">
        <v>651</v>
      </c>
    </row>
    <row r="3" s="242" customFormat="true" ht="12" hidden="false" customHeight="true" outlineLevel="0" collapsed="false"/>
    <row r="4" s="242" customFormat="true" ht="12" hidden="false" customHeight="true" outlineLevel="0" collapsed="false">
      <c r="A4" s="243" t="s">
        <v>638</v>
      </c>
      <c r="B4" s="244"/>
      <c r="C4" s="245"/>
      <c r="D4" s="245"/>
      <c r="E4" s="245"/>
      <c r="F4" s="245"/>
      <c r="G4" s="245"/>
      <c r="H4" s="244"/>
      <c r="J4" s="245"/>
      <c r="K4" s="245"/>
      <c r="L4" s="245"/>
      <c r="M4" s="245"/>
      <c r="N4" s="245"/>
      <c r="O4" s="245"/>
      <c r="P4" s="92"/>
      <c r="Q4" s="246" t="s">
        <v>639</v>
      </c>
    </row>
    <row r="5" s="242" customFormat="true" ht="12" hidden="false" customHeight="true" outlineLevel="0" collapsed="false">
      <c r="A5" s="247"/>
      <c r="B5" s="248" t="s">
        <v>247</v>
      </c>
      <c r="C5" s="95" t="s">
        <v>248</v>
      </c>
      <c r="D5" s="95"/>
      <c r="E5" s="95"/>
      <c r="F5" s="95"/>
      <c r="G5" s="95"/>
      <c r="H5" s="95"/>
      <c r="I5" s="249"/>
      <c r="J5" s="249"/>
      <c r="K5" s="249"/>
      <c r="L5" s="249"/>
      <c r="M5" s="249"/>
      <c r="N5" s="249"/>
      <c r="O5" s="249"/>
      <c r="P5" s="249"/>
      <c r="Q5" s="247"/>
    </row>
    <row r="6" s="242" customFormat="true" ht="12" hidden="false" customHeight="true" outlineLevel="0" collapsed="false">
      <c r="A6" s="109"/>
      <c r="B6" s="25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42" customFormat="true" ht="12" hidden="false" customHeight="true" outlineLevel="0" collapsed="false">
      <c r="A7" s="99" t="s">
        <v>254</v>
      </c>
      <c r="B7" s="25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251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42" customFormat="true" ht="12" hidden="false" customHeight="true" outlineLevel="0" collapsed="false">
      <c r="A8" s="99" t="s">
        <v>268</v>
      </c>
      <c r="B8" s="250"/>
      <c r="C8" s="101" t="s">
        <v>28</v>
      </c>
      <c r="D8" s="99"/>
      <c r="E8" s="89" t="s">
        <v>257</v>
      </c>
      <c r="F8" s="99" t="s">
        <v>258</v>
      </c>
      <c r="G8" s="251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42" customFormat="true" ht="12" hidden="false" customHeight="true" outlineLevel="0" collapsed="false">
      <c r="A9" s="252" t="s">
        <v>652</v>
      </c>
      <c r="B9" s="109"/>
      <c r="C9" s="101"/>
      <c r="D9" s="99"/>
      <c r="E9" s="89"/>
      <c r="F9" s="99" t="s">
        <v>277</v>
      </c>
      <c r="G9" s="251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653</v>
      </c>
    </row>
    <row r="10" s="242" customFormat="true" ht="12" hidden="false" customHeight="true" outlineLevel="0" collapsed="false">
      <c r="A10" s="252" t="s">
        <v>654</v>
      </c>
      <c r="B10" s="109"/>
      <c r="C10" s="111"/>
      <c r="D10" s="110"/>
      <c r="E10" s="112"/>
      <c r="F10" s="99" t="s">
        <v>284</v>
      </c>
      <c r="G10" s="25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252" t="s">
        <v>655</v>
      </c>
    </row>
    <row r="11" s="242" customFormat="true" ht="12" hidden="false" customHeight="true" outlineLevel="0" collapsed="false">
      <c r="A11" s="252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2"/>
    </row>
    <row r="12" s="242" customFormat="true" ht="12" hidden="false" customHeight="true" outlineLevel="0" collapsed="false">
      <c r="A12" s="252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2"/>
    </row>
    <row r="13" s="242" customFormat="true" ht="12" hidden="false" customHeight="true" outlineLevel="0" collapsed="false">
      <c r="A13" s="252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2"/>
    </row>
    <row r="14" s="242" customFormat="true" ht="12" hidden="false" customHeight="true" outlineLevel="0" collapsed="false">
      <c r="A14" s="252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2"/>
    </row>
    <row r="15" s="242" customFormat="true" ht="12" hidden="false" customHeight="true" outlineLevel="0" collapsed="false">
      <c r="A15" s="252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2"/>
    </row>
    <row r="16" s="242" customFormat="true" ht="12" hidden="false" customHeight="true" outlineLevel="0" collapsed="false">
      <c r="A16" s="252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2"/>
    </row>
    <row r="17" s="242" customFormat="true" ht="12" hidden="false" customHeight="true" outlineLevel="0" collapsed="false">
      <c r="A17" s="249" t="s">
        <v>29</v>
      </c>
      <c r="B17" s="249" t="n">
        <v>1</v>
      </c>
      <c r="C17" s="249" t="n">
        <v>2</v>
      </c>
      <c r="D17" s="249" t="n">
        <v>3</v>
      </c>
      <c r="E17" s="249" t="n">
        <v>4</v>
      </c>
      <c r="F17" s="249" t="n">
        <v>5</v>
      </c>
      <c r="G17" s="249" t="n">
        <v>6</v>
      </c>
      <c r="H17" s="249" t="n">
        <v>7</v>
      </c>
      <c r="I17" s="249" t="n">
        <v>8</v>
      </c>
      <c r="J17" s="249" t="n">
        <v>9</v>
      </c>
      <c r="K17" s="249" t="n">
        <v>10</v>
      </c>
      <c r="L17" s="249" t="n">
        <v>11</v>
      </c>
      <c r="M17" s="249" t="n">
        <v>12</v>
      </c>
      <c r="N17" s="249" t="n">
        <v>13</v>
      </c>
      <c r="O17" s="249" t="n">
        <v>14</v>
      </c>
      <c r="P17" s="254" t="n">
        <v>15</v>
      </c>
      <c r="Q17" s="249" t="s">
        <v>29</v>
      </c>
    </row>
    <row r="18" s="257" customFormat="true" ht="15" hidden="false" customHeight="true" outlineLevel="0" collapsed="false">
      <c r="A18" s="255" t="s">
        <v>329</v>
      </c>
      <c r="B18" s="256" t="n">
        <v>13.0019</v>
      </c>
      <c r="C18" s="256" t="n">
        <v>9.60267</v>
      </c>
      <c r="D18" s="256" t="n">
        <v>8.18632</v>
      </c>
      <c r="E18" s="256" t="n">
        <v>1.3314</v>
      </c>
      <c r="F18" s="256" t="n">
        <v>9.51771</v>
      </c>
      <c r="G18" s="256" t="n">
        <v>0.024363</v>
      </c>
      <c r="H18" s="256" t="n">
        <v>0.0412577</v>
      </c>
      <c r="I18" s="222" t="n">
        <v>3.62399</v>
      </c>
      <c r="J18" s="222" t="n">
        <v>3.32074</v>
      </c>
      <c r="K18" s="222" t="n">
        <v>0.0715407</v>
      </c>
      <c r="L18" s="222" t="n">
        <v>0.103447</v>
      </c>
      <c r="M18" s="222" t="n">
        <v>0.0939789</v>
      </c>
      <c r="N18" s="222" t="n">
        <v>0.0167788</v>
      </c>
      <c r="O18" s="222" t="n">
        <v>0.000195444</v>
      </c>
      <c r="P18" s="222" t="n">
        <v>-0.224752</v>
      </c>
      <c r="Q18" s="255" t="s">
        <v>330</v>
      </c>
    </row>
    <row r="19" s="257" customFormat="true" ht="12" hidden="false" customHeight="true" outlineLevel="0" collapsed="false">
      <c r="A19" s="258" t="s">
        <v>656</v>
      </c>
      <c r="B19" s="228" t="n">
        <v>9.82228</v>
      </c>
      <c r="C19" s="228" t="n">
        <v>7.18114</v>
      </c>
      <c r="D19" s="228" t="n">
        <v>6.15386</v>
      </c>
      <c r="E19" s="228" t="n">
        <v>0.876893</v>
      </c>
      <c r="F19" s="228" t="n">
        <v>7.03075</v>
      </c>
      <c r="G19" s="228" t="n">
        <v>0.00168303</v>
      </c>
      <c r="H19" s="228" t="n">
        <v>0.145039</v>
      </c>
      <c r="I19" s="228" t="n">
        <v>2.72332</v>
      </c>
      <c r="J19" s="228" t="n">
        <v>2.50728</v>
      </c>
      <c r="K19" s="228" t="n">
        <v>0.0387846</v>
      </c>
      <c r="L19" s="228" t="n">
        <v>0.0807365</v>
      </c>
      <c r="M19" s="228" t="n">
        <v>0.0806802</v>
      </c>
      <c r="N19" s="228" t="n">
        <v>0.00903672</v>
      </c>
      <c r="O19" s="228" t="n">
        <v>7.43994E-005</v>
      </c>
      <c r="P19" s="259" t="n">
        <v>-0.0821778</v>
      </c>
      <c r="Q19" s="260" t="s">
        <v>332</v>
      </c>
    </row>
    <row r="20" s="257" customFormat="true" ht="12" hidden="false" customHeight="true" outlineLevel="0" collapsed="false">
      <c r="A20" s="261" t="s">
        <v>657</v>
      </c>
      <c r="B20" s="228" t="n">
        <v>9.27962</v>
      </c>
      <c r="C20" s="228" t="n">
        <v>6.82624</v>
      </c>
      <c r="D20" s="228" t="n">
        <v>5.57492</v>
      </c>
      <c r="E20" s="228" t="n">
        <v>0.718703</v>
      </c>
      <c r="F20" s="228" t="n">
        <v>6.29363</v>
      </c>
      <c r="G20" s="228" t="s">
        <v>116</v>
      </c>
      <c r="H20" s="228" t="n">
        <v>0.531921</v>
      </c>
      <c r="I20" s="228" t="n">
        <v>2.50425</v>
      </c>
      <c r="J20" s="228" t="n">
        <v>2.38684</v>
      </c>
      <c r="K20" s="228" t="n">
        <v>0.0135819</v>
      </c>
      <c r="L20" s="228" t="n">
        <v>0.0493304</v>
      </c>
      <c r="M20" s="228" t="n">
        <v>0.0439363</v>
      </c>
      <c r="N20" s="228" t="n">
        <v>0.0105584</v>
      </c>
      <c r="O20" s="228" t="s">
        <v>116</v>
      </c>
      <c r="P20" s="228" t="n">
        <v>-0.0508672</v>
      </c>
      <c r="Q20" s="262" t="s">
        <v>658</v>
      </c>
    </row>
    <row r="21" s="257" customFormat="true" ht="12" hidden="false" customHeight="true" outlineLevel="0" collapsed="false">
      <c r="A21" s="262" t="s">
        <v>659</v>
      </c>
      <c r="B21" s="228" t="n">
        <v>9.59329</v>
      </c>
      <c r="C21" s="228" t="n">
        <v>6.97997</v>
      </c>
      <c r="D21" s="228" t="n">
        <v>6.15672</v>
      </c>
      <c r="E21" s="228" t="n">
        <v>0.817296</v>
      </c>
      <c r="F21" s="228" t="n">
        <v>6.97402</v>
      </c>
      <c r="G21" s="228" t="n">
        <v>0.00171761</v>
      </c>
      <c r="H21" s="228" t="n">
        <v>0.00170942</v>
      </c>
      <c r="I21" s="228" t="n">
        <v>2.67623</v>
      </c>
      <c r="J21" s="228" t="n">
        <v>2.42957</v>
      </c>
      <c r="K21" s="228" t="n">
        <v>0.0249378</v>
      </c>
      <c r="L21" s="228" t="n">
        <v>0.0913477</v>
      </c>
      <c r="M21" s="228" t="n">
        <v>0.118758</v>
      </c>
      <c r="N21" s="228" t="n">
        <v>0.010163</v>
      </c>
      <c r="O21" s="228" t="s">
        <v>116</v>
      </c>
      <c r="P21" s="228" t="n">
        <v>-0.0629126</v>
      </c>
      <c r="Q21" s="262" t="s">
        <v>660</v>
      </c>
    </row>
    <row r="22" customFormat="false" ht="12" hidden="false" customHeight="true" outlineLevel="0" collapsed="false">
      <c r="A22" s="262" t="s">
        <v>661</v>
      </c>
      <c r="B22" s="228" t="n">
        <v>9.74506</v>
      </c>
      <c r="C22" s="228" t="n">
        <v>7.10676</v>
      </c>
      <c r="D22" s="228" t="n">
        <v>6.21862</v>
      </c>
      <c r="E22" s="228" t="n">
        <v>0.851079</v>
      </c>
      <c r="F22" s="228" t="n">
        <v>7.0697</v>
      </c>
      <c r="G22" s="228" t="n">
        <v>0.00100647</v>
      </c>
      <c r="H22" s="228" t="n">
        <v>0.0296984</v>
      </c>
      <c r="I22" s="228" t="n">
        <v>2.71866</v>
      </c>
      <c r="J22" s="228" t="n">
        <v>2.47676</v>
      </c>
      <c r="K22" s="228" t="n">
        <v>0.0308623</v>
      </c>
      <c r="L22" s="228" t="n">
        <v>0.0890983</v>
      </c>
      <c r="M22" s="228" t="n">
        <v>0.1032</v>
      </c>
      <c r="N22" s="228" t="n">
        <v>0.0097361</v>
      </c>
      <c r="O22" s="228" t="n">
        <v>0.000178104</v>
      </c>
      <c r="P22" s="259" t="n">
        <v>-0.0803544</v>
      </c>
      <c r="Q22" s="262" t="s">
        <v>662</v>
      </c>
      <c r="R22" s="257"/>
    </row>
    <row r="23" customFormat="false" ht="12" hidden="false" customHeight="true" outlineLevel="0" collapsed="false">
      <c r="A23" s="262" t="s">
        <v>663</v>
      </c>
      <c r="B23" s="228" t="n">
        <v>9.73641</v>
      </c>
      <c r="C23" s="228" t="n">
        <v>7.13105</v>
      </c>
      <c r="D23" s="228" t="n">
        <v>6.23822</v>
      </c>
      <c r="E23" s="228" t="n">
        <v>0.821738</v>
      </c>
      <c r="F23" s="228" t="n">
        <v>7.05996</v>
      </c>
      <c r="G23" s="228" t="n">
        <v>0.00399428</v>
      </c>
      <c r="H23" s="228" t="n">
        <v>0.0655937</v>
      </c>
      <c r="I23" s="228" t="n">
        <v>2.69755</v>
      </c>
      <c r="J23" s="228" t="n">
        <v>2.49801</v>
      </c>
      <c r="K23" s="228" t="n">
        <v>0.0297633</v>
      </c>
      <c r="L23" s="228" t="n">
        <v>0.0796</v>
      </c>
      <c r="M23" s="228" t="n">
        <v>0.0771849</v>
      </c>
      <c r="N23" s="228" t="n">
        <v>0.00628708</v>
      </c>
      <c r="O23" s="228" t="n">
        <v>0.000141693</v>
      </c>
      <c r="P23" s="259" t="n">
        <v>-0.0921792</v>
      </c>
      <c r="Q23" s="262" t="s">
        <v>664</v>
      </c>
      <c r="R23" s="257"/>
    </row>
    <row r="24" customFormat="false" ht="12" hidden="false" customHeight="true" outlineLevel="0" collapsed="false">
      <c r="A24" s="262" t="s">
        <v>665</v>
      </c>
      <c r="B24" s="228" t="n">
        <v>9.94091</v>
      </c>
      <c r="C24" s="228" t="n">
        <v>7.28381</v>
      </c>
      <c r="D24" s="228" t="n">
        <v>6.38138</v>
      </c>
      <c r="E24" s="228" t="n">
        <v>0.876473</v>
      </c>
      <c r="F24" s="228" t="n">
        <v>7.25785</v>
      </c>
      <c r="G24" s="228" t="n">
        <v>0.0042932</v>
      </c>
      <c r="H24" s="228" t="n">
        <v>0.0145483</v>
      </c>
      <c r="I24" s="228" t="n">
        <v>2.72507</v>
      </c>
      <c r="J24" s="228" t="n">
        <v>2.50841</v>
      </c>
      <c r="K24" s="228" t="n">
        <v>0.0430956</v>
      </c>
      <c r="L24" s="228" t="n">
        <v>0.0818832</v>
      </c>
      <c r="M24" s="228" t="n">
        <v>0.066769</v>
      </c>
      <c r="N24" s="228" t="n">
        <v>0.00717075</v>
      </c>
      <c r="O24" s="228" t="s">
        <v>116</v>
      </c>
      <c r="P24" s="228" t="n">
        <v>-0.067964</v>
      </c>
      <c r="Q24" s="262" t="s">
        <v>666</v>
      </c>
      <c r="R24" s="257"/>
    </row>
    <row r="25" customFormat="false" ht="12" hidden="false" customHeight="true" outlineLevel="0" collapsed="false">
      <c r="A25" s="262" t="s">
        <v>667</v>
      </c>
      <c r="B25" s="228" t="s">
        <v>116</v>
      </c>
      <c r="C25" s="228" t="s">
        <v>116</v>
      </c>
      <c r="D25" s="228" t="s">
        <v>116</v>
      </c>
      <c r="E25" s="228" t="s">
        <v>116</v>
      </c>
      <c r="F25" s="228" t="s">
        <v>116</v>
      </c>
      <c r="G25" s="228" t="s">
        <v>116</v>
      </c>
      <c r="H25" s="228" t="s">
        <v>116</v>
      </c>
      <c r="I25" s="228" t="s">
        <v>116</v>
      </c>
      <c r="J25" s="228" t="s">
        <v>116</v>
      </c>
      <c r="K25" s="228" t="s">
        <v>116</v>
      </c>
      <c r="L25" s="228" t="s">
        <v>116</v>
      </c>
      <c r="M25" s="228" t="s">
        <v>116</v>
      </c>
      <c r="N25" s="228" t="s">
        <v>116</v>
      </c>
      <c r="O25" s="228" t="s">
        <v>116</v>
      </c>
      <c r="P25" s="228" t="s">
        <v>116</v>
      </c>
      <c r="Q25" s="262" t="s">
        <v>668</v>
      </c>
      <c r="R25" s="257"/>
    </row>
    <row r="26" customFormat="false" ht="12" hidden="false" customHeight="true" outlineLevel="0" collapsed="false">
      <c r="A26" s="262" t="s">
        <v>669</v>
      </c>
      <c r="B26" s="228" t="s">
        <v>116</v>
      </c>
      <c r="C26" s="228" t="s">
        <v>116</v>
      </c>
      <c r="D26" s="228" t="s">
        <v>116</v>
      </c>
      <c r="E26" s="228" t="s">
        <v>116</v>
      </c>
      <c r="F26" s="228" t="s">
        <v>116</v>
      </c>
      <c r="G26" s="228" t="s">
        <v>116</v>
      </c>
      <c r="H26" s="228" t="s">
        <v>116</v>
      </c>
      <c r="I26" s="228" t="s">
        <v>116</v>
      </c>
      <c r="J26" s="228" t="s">
        <v>116</v>
      </c>
      <c r="K26" s="228" t="s">
        <v>116</v>
      </c>
      <c r="L26" s="228" t="s">
        <v>116</v>
      </c>
      <c r="M26" s="228" t="s">
        <v>116</v>
      </c>
      <c r="N26" s="228" t="s">
        <v>116</v>
      </c>
      <c r="O26" s="228" t="s">
        <v>116</v>
      </c>
      <c r="P26" s="228" t="s">
        <v>116</v>
      </c>
      <c r="Q26" s="262" t="s">
        <v>670</v>
      </c>
      <c r="R26" s="257"/>
    </row>
    <row r="27" customFormat="false" ht="12" hidden="false" customHeight="true" outlineLevel="0" collapsed="false">
      <c r="A27" s="262" t="s">
        <v>671</v>
      </c>
      <c r="B27" s="263" t="n">
        <v>12.8264</v>
      </c>
      <c r="C27" s="263" t="n">
        <v>9.32191</v>
      </c>
      <c r="D27" s="263" t="n">
        <v>7.37659</v>
      </c>
      <c r="E27" s="263" t="n">
        <v>1.90003</v>
      </c>
      <c r="F27" s="263" t="n">
        <v>9.27661</v>
      </c>
      <c r="G27" s="263" t="n">
        <v>0.000325445</v>
      </c>
      <c r="H27" s="263" t="n">
        <v>0.0422847</v>
      </c>
      <c r="I27" s="228" t="n">
        <v>3.76677</v>
      </c>
      <c r="J27" s="228" t="n">
        <v>3.33286</v>
      </c>
      <c r="K27" s="228" t="n">
        <v>0.222962</v>
      </c>
      <c r="L27" s="228" t="n">
        <v>0.135093</v>
      </c>
      <c r="M27" s="228" t="n">
        <v>0.0556663</v>
      </c>
      <c r="N27" s="228" t="n">
        <v>0.00770718</v>
      </c>
      <c r="O27" s="228" t="s">
        <v>116</v>
      </c>
      <c r="P27" s="228" t="n">
        <v>-0.262318</v>
      </c>
      <c r="Q27" s="264" t="s">
        <v>672</v>
      </c>
      <c r="R27" s="257"/>
    </row>
    <row r="28" customFormat="false" ht="12" hidden="false" customHeight="true" outlineLevel="0" collapsed="false">
      <c r="A28" s="262" t="s">
        <v>673</v>
      </c>
      <c r="B28" s="263" t="n">
        <v>13.2481</v>
      </c>
      <c r="C28" s="263" t="n">
        <v>9.83052</v>
      </c>
      <c r="D28" s="263" t="n">
        <v>8.29506</v>
      </c>
      <c r="E28" s="263" t="n">
        <v>1.47057</v>
      </c>
      <c r="F28" s="263" t="n">
        <v>9.76563</v>
      </c>
      <c r="G28" s="263" t="n">
        <v>0.0202757</v>
      </c>
      <c r="H28" s="263" t="n">
        <v>0.0249876</v>
      </c>
      <c r="I28" s="228" t="n">
        <v>3.84609</v>
      </c>
      <c r="J28" s="228" t="n">
        <v>3.44472</v>
      </c>
      <c r="K28" s="228" t="n">
        <v>0.100198</v>
      </c>
      <c r="L28" s="228" t="n">
        <v>0.133641</v>
      </c>
      <c r="M28" s="228" t="n">
        <v>0.111568</v>
      </c>
      <c r="N28" s="228" t="n">
        <v>0.0200816</v>
      </c>
      <c r="O28" s="228" t="n">
        <v>0.000121487</v>
      </c>
      <c r="P28" s="228" t="n">
        <v>-0.428497</v>
      </c>
      <c r="Q28" s="261" t="s">
        <v>674</v>
      </c>
      <c r="R28" s="257"/>
    </row>
    <row r="29" customFormat="false" ht="12" hidden="false" customHeight="true" outlineLevel="0" collapsed="false">
      <c r="A29" s="261" t="s">
        <v>657</v>
      </c>
      <c r="B29" s="228" t="n">
        <v>8.58583</v>
      </c>
      <c r="C29" s="228" t="n">
        <v>6.41223</v>
      </c>
      <c r="D29" s="228" t="n">
        <v>5.62665</v>
      </c>
      <c r="E29" s="228" t="n">
        <v>0.785453</v>
      </c>
      <c r="F29" s="228" t="n">
        <v>6.41211</v>
      </c>
      <c r="G29" s="228" t="n">
        <v>4.74267E-005</v>
      </c>
      <c r="H29" s="228" t="n">
        <v>3.98963E-006</v>
      </c>
      <c r="I29" s="228" t="n">
        <v>2.28854</v>
      </c>
      <c r="J29" s="228" t="n">
        <v>2.20983</v>
      </c>
      <c r="K29" s="228" t="n">
        <v>0.00709589</v>
      </c>
      <c r="L29" s="228" t="n">
        <v>0.0587482</v>
      </c>
      <c r="M29" s="228" t="n">
        <v>0.0114131</v>
      </c>
      <c r="N29" s="228" t="n">
        <v>0.00133831</v>
      </c>
      <c r="O29" s="228" t="s">
        <v>116</v>
      </c>
      <c r="P29" s="228" t="n">
        <v>-0.114939</v>
      </c>
      <c r="Q29" s="262" t="s">
        <v>658</v>
      </c>
      <c r="R29" s="257"/>
    </row>
    <row r="30" customFormat="false" ht="12" hidden="false" customHeight="true" outlineLevel="0" collapsed="false">
      <c r="A30" s="262" t="s">
        <v>659</v>
      </c>
      <c r="B30" s="228" t="n">
        <v>10.1086</v>
      </c>
      <c r="C30" s="228" t="n">
        <v>7.63239</v>
      </c>
      <c r="D30" s="228" t="n">
        <v>6.43615</v>
      </c>
      <c r="E30" s="228" t="n">
        <v>1.00779</v>
      </c>
      <c r="F30" s="228" t="n">
        <v>7.44394</v>
      </c>
      <c r="G30" s="228" t="n">
        <v>0.00769205</v>
      </c>
      <c r="H30" s="228" t="n">
        <v>0.176777</v>
      </c>
      <c r="I30" s="228" t="n">
        <v>2.74469</v>
      </c>
      <c r="J30" s="228" t="n">
        <v>2.59826</v>
      </c>
      <c r="K30" s="228" t="n">
        <v>0.0300536</v>
      </c>
      <c r="L30" s="228" t="n">
        <v>0.06384</v>
      </c>
      <c r="M30" s="228" t="n">
        <v>0.0471534</v>
      </c>
      <c r="N30" s="228" t="n">
        <v>0.00476453</v>
      </c>
      <c r="O30" s="228" t="n">
        <v>3.51252E-005</v>
      </c>
      <c r="P30" s="228" t="n">
        <v>-0.268468</v>
      </c>
      <c r="Q30" s="262" t="s">
        <v>660</v>
      </c>
      <c r="R30" s="257"/>
    </row>
    <row r="31" customFormat="false" ht="12" hidden="false" customHeight="true" outlineLevel="0" collapsed="false">
      <c r="A31" s="262" t="s">
        <v>661</v>
      </c>
      <c r="B31" s="228" t="n">
        <v>10.7287</v>
      </c>
      <c r="C31" s="228" t="n">
        <v>8.11702</v>
      </c>
      <c r="D31" s="228" t="n">
        <v>6.94377</v>
      </c>
      <c r="E31" s="228" t="n">
        <v>1.09881</v>
      </c>
      <c r="F31" s="228" t="n">
        <v>8.04258</v>
      </c>
      <c r="G31" s="228" t="n">
        <v>0.0082617</v>
      </c>
      <c r="H31" s="228" t="n">
        <v>0.0588244</v>
      </c>
      <c r="I31" s="228" t="n">
        <v>3.00078</v>
      </c>
      <c r="J31" s="228" t="n">
        <v>2.77046</v>
      </c>
      <c r="K31" s="228" t="n">
        <v>0.0383059</v>
      </c>
      <c r="L31" s="228" t="n">
        <v>0.0876689</v>
      </c>
      <c r="M31" s="228" t="n">
        <v>0.0749912</v>
      </c>
      <c r="N31" s="228" t="n">
        <v>0.0158274</v>
      </c>
      <c r="O31" s="228" t="n">
        <v>0.000240051</v>
      </c>
      <c r="P31" s="259" t="n">
        <v>-0.389107</v>
      </c>
      <c r="Q31" s="262" t="s">
        <v>662</v>
      </c>
      <c r="R31" s="257"/>
    </row>
    <row r="32" customFormat="false" ht="12" hidden="false" customHeight="true" outlineLevel="0" collapsed="false">
      <c r="A32" s="262" t="s">
        <v>663</v>
      </c>
      <c r="B32" s="228" t="n">
        <v>11.4253</v>
      </c>
      <c r="C32" s="228" t="n">
        <v>8.57412</v>
      </c>
      <c r="D32" s="228" t="n">
        <v>7.35717</v>
      </c>
      <c r="E32" s="228" t="n">
        <v>1.15494</v>
      </c>
      <c r="F32" s="228" t="n">
        <v>8.51211</v>
      </c>
      <c r="G32" s="228" t="n">
        <v>0.00943527</v>
      </c>
      <c r="H32" s="228" t="n">
        <v>0.0132773</v>
      </c>
      <c r="I32" s="228" t="n">
        <v>3.23722</v>
      </c>
      <c r="J32" s="228" t="n">
        <v>2.9359</v>
      </c>
      <c r="K32" s="228" t="n">
        <v>0.052957</v>
      </c>
      <c r="L32" s="228" t="n">
        <v>0.106098</v>
      </c>
      <c r="M32" s="228" t="n">
        <v>0.109167</v>
      </c>
      <c r="N32" s="228" t="n">
        <v>0.0133324</v>
      </c>
      <c r="O32" s="228" t="n">
        <v>0.000299272</v>
      </c>
      <c r="P32" s="259" t="n">
        <v>-0.38604</v>
      </c>
      <c r="Q32" s="262" t="s">
        <v>664</v>
      </c>
      <c r="R32" s="257"/>
    </row>
    <row r="33" customFormat="false" ht="12" hidden="false" customHeight="true" outlineLevel="0" collapsed="false">
      <c r="A33" s="262" t="s">
        <v>665</v>
      </c>
      <c r="B33" s="228" t="n">
        <v>12.3976</v>
      </c>
      <c r="C33" s="228" t="n">
        <v>9.19472</v>
      </c>
      <c r="D33" s="228" t="n">
        <v>7.81021</v>
      </c>
      <c r="E33" s="228" t="n">
        <v>1.32795</v>
      </c>
      <c r="F33" s="228" t="n">
        <v>9.13816</v>
      </c>
      <c r="G33" s="228" t="n">
        <v>0.0137629</v>
      </c>
      <c r="H33" s="228" t="n">
        <v>0.0271646</v>
      </c>
      <c r="I33" s="228" t="n">
        <v>3.54261</v>
      </c>
      <c r="J33" s="228" t="n">
        <v>3.21443</v>
      </c>
      <c r="K33" s="228" t="n">
        <v>0.0756484</v>
      </c>
      <c r="L33" s="228" t="n">
        <v>0.119877</v>
      </c>
      <c r="M33" s="228" t="n">
        <v>0.0902686</v>
      </c>
      <c r="N33" s="228" t="n">
        <v>0.0171106</v>
      </c>
      <c r="O33" s="228" t="n">
        <v>1.47557E-005</v>
      </c>
      <c r="P33" s="259" t="n">
        <v>-0.33975</v>
      </c>
      <c r="Q33" s="262" t="s">
        <v>666</v>
      </c>
      <c r="R33" s="257"/>
    </row>
    <row r="34" customFormat="false" ht="12" hidden="false" customHeight="true" outlineLevel="0" collapsed="false">
      <c r="A34" s="262" t="s">
        <v>667</v>
      </c>
      <c r="B34" s="228" t="n">
        <v>13.7323</v>
      </c>
      <c r="C34" s="228" t="n">
        <v>10.1995</v>
      </c>
      <c r="D34" s="228" t="n">
        <v>8.59172</v>
      </c>
      <c r="E34" s="228" t="n">
        <v>1.55477</v>
      </c>
      <c r="F34" s="228" t="n">
        <v>10.1465</v>
      </c>
      <c r="G34" s="228" t="n">
        <v>0.016621</v>
      </c>
      <c r="H34" s="228" t="n">
        <v>0.0152163</v>
      </c>
      <c r="I34" s="228" t="n">
        <v>3.99186</v>
      </c>
      <c r="J34" s="228" t="n">
        <v>3.56879</v>
      </c>
      <c r="K34" s="228" t="n">
        <v>0.0959578</v>
      </c>
      <c r="L34" s="228" t="n">
        <v>0.152574</v>
      </c>
      <c r="M34" s="228" t="n">
        <v>0.111243</v>
      </c>
      <c r="N34" s="228" t="n">
        <v>0.0206633</v>
      </c>
      <c r="O34" s="228" t="n">
        <v>0.000106439</v>
      </c>
      <c r="P34" s="259" t="n">
        <v>-0.459009</v>
      </c>
      <c r="Q34" s="262" t="s">
        <v>668</v>
      </c>
      <c r="R34" s="257"/>
    </row>
    <row r="35" customFormat="false" ht="12" hidden="false" customHeight="true" outlineLevel="0" collapsed="false">
      <c r="A35" s="262" t="s">
        <v>669</v>
      </c>
      <c r="B35" s="228" t="n">
        <v>13.8917</v>
      </c>
      <c r="C35" s="228" t="n">
        <v>10.2196</v>
      </c>
      <c r="D35" s="228" t="n">
        <v>8.6225</v>
      </c>
      <c r="E35" s="228" t="n">
        <v>1.51878</v>
      </c>
      <c r="F35" s="228" t="n">
        <v>10.1413</v>
      </c>
      <c r="G35" s="228" t="n">
        <v>0.0240198</v>
      </c>
      <c r="H35" s="228" t="n">
        <v>0.0205563</v>
      </c>
      <c r="I35" s="228" t="n">
        <v>4.08497</v>
      </c>
      <c r="J35" s="228" t="n">
        <v>3.6166</v>
      </c>
      <c r="K35" s="228" t="n">
        <v>0.123192</v>
      </c>
      <c r="L35" s="228" t="n">
        <v>0.18517</v>
      </c>
      <c r="M35" s="228" t="n">
        <v>0.0998588</v>
      </c>
      <c r="N35" s="228" t="n">
        <v>0.0251572</v>
      </c>
      <c r="O35" s="228" t="n">
        <v>0.000159224</v>
      </c>
      <c r="P35" s="228" t="n">
        <v>-0.412828</v>
      </c>
      <c r="Q35" s="262" t="s">
        <v>670</v>
      </c>
      <c r="R35" s="257"/>
    </row>
    <row r="36" customFormat="false" ht="12" hidden="false" customHeight="true" outlineLevel="0" collapsed="false">
      <c r="A36" s="262" t="s">
        <v>671</v>
      </c>
      <c r="B36" s="228" t="n">
        <v>17.3059</v>
      </c>
      <c r="C36" s="228" t="n">
        <v>12.745</v>
      </c>
      <c r="D36" s="228" t="n">
        <v>10.5603</v>
      </c>
      <c r="E36" s="228" t="n">
        <v>2.12075</v>
      </c>
      <c r="F36" s="228" t="n">
        <v>12.681</v>
      </c>
      <c r="G36" s="228" t="n">
        <v>0.044045</v>
      </c>
      <c r="H36" s="228" t="s">
        <v>116</v>
      </c>
      <c r="I36" s="265" t="n">
        <v>5.22227</v>
      </c>
      <c r="J36" s="265" t="n">
        <v>4.54159</v>
      </c>
      <c r="K36" s="265" t="n">
        <v>0.199283</v>
      </c>
      <c r="L36" s="265" t="n">
        <v>0.173194</v>
      </c>
      <c r="M36" s="265" t="n">
        <v>0.198847</v>
      </c>
      <c r="N36" s="265" t="n">
        <v>0.0332793</v>
      </c>
      <c r="O36" s="265" t="n">
        <v>0.000117536</v>
      </c>
      <c r="P36" s="265" t="n">
        <v>-0.661382</v>
      </c>
      <c r="Q36" s="264" t="s">
        <v>672</v>
      </c>
      <c r="R36" s="257"/>
    </row>
    <row r="37" customFormat="false" ht="12" hidden="false" customHeight="true" outlineLevel="0" collapsed="false">
      <c r="A37" s="262" t="s">
        <v>675</v>
      </c>
      <c r="B37" s="263" t="n">
        <v>13.8805</v>
      </c>
      <c r="C37" s="263" t="n">
        <v>9.96341</v>
      </c>
      <c r="D37" s="263" t="n">
        <v>8.50627</v>
      </c>
      <c r="E37" s="263" t="n">
        <v>1.35394</v>
      </c>
      <c r="F37" s="263" t="n">
        <v>9.8602</v>
      </c>
      <c r="G37" s="263" t="n">
        <v>0.075445</v>
      </c>
      <c r="H37" s="263" t="n">
        <v>0.00930481</v>
      </c>
      <c r="I37" s="228" t="n">
        <v>4.15949</v>
      </c>
      <c r="J37" s="228" t="n">
        <v>3.51955</v>
      </c>
      <c r="K37" s="228" t="n">
        <v>0.204011</v>
      </c>
      <c r="L37" s="228" t="n">
        <v>0.260903</v>
      </c>
      <c r="M37" s="228" t="n">
        <v>0.129676</v>
      </c>
      <c r="N37" s="228" t="n">
        <v>0.0329254</v>
      </c>
      <c r="O37" s="228" t="n">
        <v>0.000129764</v>
      </c>
      <c r="P37" s="228" t="n">
        <v>-0.242375</v>
      </c>
      <c r="Q37" s="262" t="s">
        <v>340</v>
      </c>
      <c r="R37" s="257"/>
    </row>
    <row r="38" customFormat="false" ht="12" hidden="false" customHeight="true" outlineLevel="0" collapsed="false">
      <c r="A38" s="261" t="s">
        <v>657</v>
      </c>
      <c r="B38" s="228" t="s">
        <v>116</v>
      </c>
      <c r="C38" s="228" t="s">
        <v>116</v>
      </c>
      <c r="D38" s="228" t="s">
        <v>116</v>
      </c>
      <c r="E38" s="228" t="s">
        <v>116</v>
      </c>
      <c r="F38" s="228" t="s">
        <v>116</v>
      </c>
      <c r="G38" s="228" t="s">
        <v>116</v>
      </c>
      <c r="H38" s="228" t="s">
        <v>116</v>
      </c>
      <c r="I38" s="228" t="s">
        <v>116</v>
      </c>
      <c r="J38" s="228" t="s">
        <v>116</v>
      </c>
      <c r="K38" s="228" t="s">
        <v>116</v>
      </c>
      <c r="L38" s="228" t="s">
        <v>116</v>
      </c>
      <c r="M38" s="228" t="s">
        <v>116</v>
      </c>
      <c r="N38" s="228" t="s">
        <v>116</v>
      </c>
      <c r="O38" s="228" t="s">
        <v>116</v>
      </c>
      <c r="P38" s="228" t="s">
        <v>116</v>
      </c>
      <c r="Q38" s="262" t="s">
        <v>658</v>
      </c>
      <c r="R38" s="257"/>
    </row>
    <row r="39" customFormat="false" ht="12" hidden="false" customHeight="true" outlineLevel="0" collapsed="false">
      <c r="A39" s="262" t="s">
        <v>659</v>
      </c>
      <c r="B39" s="228" t="n">
        <v>14.2901</v>
      </c>
      <c r="C39" s="228" t="n">
        <v>10.4258</v>
      </c>
      <c r="D39" s="228" t="n">
        <v>9.0577</v>
      </c>
      <c r="E39" s="228" t="n">
        <v>1.31464</v>
      </c>
      <c r="F39" s="228" t="n">
        <v>10.3723</v>
      </c>
      <c r="G39" s="228" t="n">
        <v>0.00759071</v>
      </c>
      <c r="H39" s="228" t="s">
        <v>116</v>
      </c>
      <c r="I39" s="228" t="n">
        <v>3.93882</v>
      </c>
      <c r="J39" s="228" t="n">
        <v>3.65772</v>
      </c>
      <c r="K39" s="228" t="n">
        <v>0.134079</v>
      </c>
      <c r="L39" s="228" t="n">
        <v>0.0381383</v>
      </c>
      <c r="M39" s="228" t="n">
        <v>0.0816238</v>
      </c>
      <c r="N39" s="228" t="n">
        <v>0.0242812</v>
      </c>
      <c r="O39" s="228" t="n">
        <v>0.00297806</v>
      </c>
      <c r="P39" s="228" t="n">
        <v>-0.0745352</v>
      </c>
      <c r="Q39" s="262" t="s">
        <v>660</v>
      </c>
      <c r="R39" s="257"/>
    </row>
    <row r="40" customFormat="false" ht="12" hidden="false" customHeight="true" outlineLevel="0" collapsed="false">
      <c r="A40" s="262" t="s">
        <v>661</v>
      </c>
      <c r="B40" s="228" t="n">
        <v>13.3175</v>
      </c>
      <c r="C40" s="228" t="n">
        <v>9.74195</v>
      </c>
      <c r="D40" s="228" t="n">
        <v>8.32316</v>
      </c>
      <c r="E40" s="228" t="n">
        <v>1.3656</v>
      </c>
      <c r="F40" s="228" t="n">
        <v>9.68875</v>
      </c>
      <c r="G40" s="228" t="n">
        <v>0.0387104</v>
      </c>
      <c r="H40" s="228" t="s">
        <v>116</v>
      </c>
      <c r="I40" s="228" t="n">
        <v>3.72515</v>
      </c>
      <c r="J40" s="228" t="n">
        <v>3.48747</v>
      </c>
      <c r="K40" s="228" t="n">
        <v>0.0540496</v>
      </c>
      <c r="L40" s="228" t="n">
        <v>0.104344</v>
      </c>
      <c r="M40" s="228" t="n">
        <v>0.0514844</v>
      </c>
      <c r="N40" s="228" t="n">
        <v>0.0250231</v>
      </c>
      <c r="O40" s="228" t="n">
        <v>0.00018267</v>
      </c>
      <c r="P40" s="228" t="n">
        <v>-0.149574</v>
      </c>
      <c r="Q40" s="262" t="s">
        <v>662</v>
      </c>
      <c r="R40" s="257"/>
    </row>
    <row r="41" customFormat="false" ht="12" hidden="false" customHeight="true" outlineLevel="0" collapsed="false">
      <c r="A41" s="262" t="s">
        <v>663</v>
      </c>
      <c r="B41" s="228" t="n">
        <v>12.4657</v>
      </c>
      <c r="C41" s="228" t="n">
        <v>9.11523</v>
      </c>
      <c r="D41" s="228" t="n">
        <v>7.79706</v>
      </c>
      <c r="E41" s="228" t="n">
        <v>1.21876</v>
      </c>
      <c r="F41" s="228" t="n">
        <v>9.01582</v>
      </c>
      <c r="G41" s="228" t="n">
        <v>0.00275731</v>
      </c>
      <c r="H41" s="228" t="n">
        <v>0.0675901</v>
      </c>
      <c r="I41" s="228" t="n">
        <v>3.49936</v>
      </c>
      <c r="J41" s="228" t="n">
        <v>3.16683</v>
      </c>
      <c r="K41" s="228" t="n">
        <v>0.132086</v>
      </c>
      <c r="L41" s="228" t="n">
        <v>0.0887898</v>
      </c>
      <c r="M41" s="228" t="n">
        <v>0.082523</v>
      </c>
      <c r="N41" s="228" t="n">
        <v>0.0273822</v>
      </c>
      <c r="O41" s="228" t="s">
        <v>116</v>
      </c>
      <c r="P41" s="228" t="n">
        <v>-0.148927</v>
      </c>
      <c r="Q41" s="262" t="s">
        <v>664</v>
      </c>
      <c r="R41" s="257"/>
    </row>
    <row r="42" customFormat="false" ht="12" hidden="false" customHeight="true" outlineLevel="0" collapsed="false">
      <c r="A42" s="262" t="s">
        <v>665</v>
      </c>
      <c r="B42" s="228" t="n">
        <v>16.5954</v>
      </c>
      <c r="C42" s="228" t="n">
        <v>11.9639</v>
      </c>
      <c r="D42" s="228" t="n">
        <v>10.4326</v>
      </c>
      <c r="E42" s="228" t="n">
        <v>1.53133</v>
      </c>
      <c r="F42" s="228" t="n">
        <v>11.9639</v>
      </c>
      <c r="G42" s="228" t="s">
        <v>116</v>
      </c>
      <c r="H42" s="228" t="s">
        <v>116</v>
      </c>
      <c r="I42" s="228" t="n">
        <v>4.656</v>
      </c>
      <c r="J42" s="228" t="n">
        <v>4.12676</v>
      </c>
      <c r="K42" s="228" t="n">
        <v>0.187597</v>
      </c>
      <c r="L42" s="228" t="n">
        <v>0.113789</v>
      </c>
      <c r="M42" s="228" t="n">
        <v>0.160296</v>
      </c>
      <c r="N42" s="228" t="n">
        <v>0.00084823</v>
      </c>
      <c r="O42" s="228" t="s">
        <v>116</v>
      </c>
      <c r="P42" s="228" t="n">
        <v>-0.024523</v>
      </c>
      <c r="Q42" s="262" t="s">
        <v>666</v>
      </c>
      <c r="R42" s="257"/>
    </row>
    <row r="43" customFormat="false" ht="12" hidden="false" customHeight="true" outlineLevel="0" collapsed="false">
      <c r="A43" s="262" t="s">
        <v>667</v>
      </c>
      <c r="B43" s="228" t="s">
        <v>116</v>
      </c>
      <c r="C43" s="228" t="s">
        <v>116</v>
      </c>
      <c r="D43" s="228" t="s">
        <v>116</v>
      </c>
      <c r="E43" s="228" t="s">
        <v>116</v>
      </c>
      <c r="F43" s="228" t="s">
        <v>116</v>
      </c>
      <c r="G43" s="228" t="s">
        <v>116</v>
      </c>
      <c r="H43" s="266" t="s">
        <v>116</v>
      </c>
      <c r="I43" s="228" t="s">
        <v>116</v>
      </c>
      <c r="J43" s="228" t="s">
        <v>116</v>
      </c>
      <c r="K43" s="228" t="s">
        <v>116</v>
      </c>
      <c r="L43" s="228" t="s">
        <v>116</v>
      </c>
      <c r="M43" s="228" t="s">
        <v>116</v>
      </c>
      <c r="N43" s="228" t="s">
        <v>116</v>
      </c>
      <c r="O43" s="228" t="s">
        <v>116</v>
      </c>
      <c r="P43" s="228" t="s">
        <v>116</v>
      </c>
      <c r="Q43" s="262"/>
      <c r="R43" s="257"/>
    </row>
    <row r="44" customFormat="false" ht="12" hidden="false" customHeight="true" outlineLevel="0" collapsed="false">
      <c r="A44" s="262" t="s">
        <v>669</v>
      </c>
      <c r="B44" s="263" t="n">
        <v>16.1177</v>
      </c>
      <c r="C44" s="263" t="n">
        <v>11.4562</v>
      </c>
      <c r="D44" s="263" t="n">
        <v>9.95412</v>
      </c>
      <c r="E44" s="263" t="n">
        <v>1.37418</v>
      </c>
      <c r="F44" s="263" t="n">
        <v>11.3283</v>
      </c>
      <c r="G44" s="267" t="n">
        <v>0.078877</v>
      </c>
      <c r="H44" s="268" t="s">
        <v>116</v>
      </c>
      <c r="I44" s="228" t="n">
        <v>5.00073</v>
      </c>
      <c r="J44" s="228" t="n">
        <v>4.03504</v>
      </c>
      <c r="K44" s="227" t="n">
        <v>0.316889</v>
      </c>
      <c r="L44" s="227" t="n">
        <v>0.175369</v>
      </c>
      <c r="M44" s="227" t="n">
        <v>0.350845</v>
      </c>
      <c r="N44" s="227" t="n">
        <v>0.110693</v>
      </c>
      <c r="O44" s="227" t="s">
        <v>116</v>
      </c>
      <c r="P44" s="227" t="n">
        <v>-0.339231</v>
      </c>
      <c r="Q44" s="262" t="s">
        <v>670</v>
      </c>
      <c r="R44" s="257"/>
    </row>
    <row r="45" customFormat="false" ht="12" hidden="false" customHeight="true" outlineLevel="0" collapsed="false">
      <c r="A45" s="262" t="s">
        <v>671</v>
      </c>
      <c r="B45" s="227" t="n">
        <v>12.0899</v>
      </c>
      <c r="C45" s="227" t="n">
        <v>8.62433</v>
      </c>
      <c r="D45" s="227" t="n">
        <v>7.15633</v>
      </c>
      <c r="E45" s="227" t="n">
        <v>1.32954</v>
      </c>
      <c r="F45" s="227" t="n">
        <v>8.48588</v>
      </c>
      <c r="G45" s="227" t="n">
        <v>0.138459</v>
      </c>
      <c r="H45" s="227" t="s">
        <v>116</v>
      </c>
      <c r="I45" s="228" t="n">
        <v>3.78939</v>
      </c>
      <c r="J45" s="228" t="n">
        <v>3.10301</v>
      </c>
      <c r="K45" s="228" t="n">
        <v>0.196132</v>
      </c>
      <c r="L45" s="228" t="n">
        <v>0.474568</v>
      </c>
      <c r="M45" s="228" t="n">
        <v>0.0156801</v>
      </c>
      <c r="N45" s="228" t="s">
        <v>116</v>
      </c>
      <c r="O45" s="228" t="s">
        <v>116</v>
      </c>
      <c r="P45" s="228" t="n">
        <v>-0.323865</v>
      </c>
      <c r="Q45" s="264" t="s">
        <v>672</v>
      </c>
      <c r="R45" s="257"/>
    </row>
    <row r="46" customFormat="false" ht="12" hidden="false" customHeight="true" outlineLevel="0" collapsed="false">
      <c r="A46" s="262" t="s">
        <v>676</v>
      </c>
      <c r="B46" s="263" t="n">
        <v>13.0098</v>
      </c>
      <c r="C46" s="263" t="n">
        <v>9.70897</v>
      </c>
      <c r="D46" s="263" t="n">
        <v>8.19613</v>
      </c>
      <c r="E46" s="263" t="n">
        <v>1.46287</v>
      </c>
      <c r="F46" s="263" t="n">
        <v>9.659</v>
      </c>
      <c r="G46" s="263" t="n">
        <v>0.00835237</v>
      </c>
      <c r="H46" s="263" t="n">
        <v>0.0244575</v>
      </c>
      <c r="I46" s="228" t="n">
        <v>3.77491</v>
      </c>
      <c r="J46" s="228" t="n">
        <v>3.40329</v>
      </c>
      <c r="K46" s="228" t="n">
        <v>0.0867941</v>
      </c>
      <c r="L46" s="228" t="n">
        <v>0.125986</v>
      </c>
      <c r="M46" s="228" t="n">
        <v>0.105147</v>
      </c>
      <c r="N46" s="228" t="n">
        <v>0.01863</v>
      </c>
      <c r="O46" s="228" t="n">
        <v>9.50538E-005</v>
      </c>
      <c r="P46" s="259" t="n">
        <v>-0.474118</v>
      </c>
      <c r="Q46" s="261" t="s">
        <v>351</v>
      </c>
      <c r="R46" s="257"/>
    </row>
    <row r="47" customFormat="false" ht="12" hidden="false" customHeight="true" outlineLevel="0" collapsed="false">
      <c r="A47" s="262" t="s">
        <v>657</v>
      </c>
      <c r="B47" s="228" t="n">
        <v>8.55039</v>
      </c>
      <c r="C47" s="228" t="n">
        <v>6.38352</v>
      </c>
      <c r="D47" s="228" t="n">
        <v>5.60075</v>
      </c>
      <c r="E47" s="228" t="n">
        <v>0.782647</v>
      </c>
      <c r="F47" s="228" t="n">
        <v>6.3834</v>
      </c>
      <c r="G47" s="228" t="n">
        <v>4.34803E-005</v>
      </c>
      <c r="H47" s="228" t="n">
        <v>4.17745E-006</v>
      </c>
      <c r="I47" s="228" t="n">
        <v>2.27686</v>
      </c>
      <c r="J47" s="228" t="n">
        <v>2.19762</v>
      </c>
      <c r="K47" s="228" t="n">
        <v>0.00629275</v>
      </c>
      <c r="L47" s="228" t="n">
        <v>0.0599736</v>
      </c>
      <c r="M47" s="228" t="n">
        <v>0.0115242</v>
      </c>
      <c r="N47" s="228" t="n">
        <v>0.00133821</v>
      </c>
      <c r="O47" s="228" t="s">
        <v>116</v>
      </c>
      <c r="P47" s="228" t="n">
        <v>-0.109996</v>
      </c>
      <c r="Q47" s="262" t="s">
        <v>658</v>
      </c>
      <c r="R47" s="257"/>
    </row>
    <row r="48" customFormat="false" ht="12" hidden="false" customHeight="true" outlineLevel="0" collapsed="false">
      <c r="A48" s="261" t="s">
        <v>659</v>
      </c>
      <c r="B48" s="228" t="n">
        <v>9.92577</v>
      </c>
      <c r="C48" s="228" t="n">
        <v>7.53302</v>
      </c>
      <c r="D48" s="228" t="n">
        <v>6.33028</v>
      </c>
      <c r="E48" s="228" t="n">
        <v>0.994557</v>
      </c>
      <c r="F48" s="228" t="n">
        <v>7.32483</v>
      </c>
      <c r="G48" s="228" t="n">
        <v>3.45591E-005</v>
      </c>
      <c r="H48" s="228" t="n">
        <v>0.205546</v>
      </c>
      <c r="I48" s="228" t="n">
        <v>2.69072</v>
      </c>
      <c r="J48" s="228" t="n">
        <v>2.55698</v>
      </c>
      <c r="K48" s="228" t="n">
        <v>0.0212941</v>
      </c>
      <c r="L48" s="228" t="n">
        <v>0.0644301</v>
      </c>
      <c r="M48" s="228" t="n">
        <v>0.0428914</v>
      </c>
      <c r="N48" s="228" t="n">
        <v>0.00450768</v>
      </c>
      <c r="O48" s="228" t="n">
        <v>4.09296E-006</v>
      </c>
      <c r="P48" s="228" t="n">
        <v>-0.297969</v>
      </c>
      <c r="Q48" s="262" t="s">
        <v>660</v>
      </c>
      <c r="R48" s="257"/>
    </row>
    <row r="49" customFormat="false" ht="12" hidden="false" customHeight="true" outlineLevel="0" collapsed="false">
      <c r="A49" s="262" t="s">
        <v>661</v>
      </c>
      <c r="B49" s="228" t="n">
        <v>10.5374</v>
      </c>
      <c r="C49" s="228" t="n">
        <v>8.02256</v>
      </c>
      <c r="D49" s="228" t="n">
        <v>6.84979</v>
      </c>
      <c r="E49" s="228" t="n">
        <v>1.09713</v>
      </c>
      <c r="F49" s="228" t="n">
        <v>7.94692</v>
      </c>
      <c r="G49" s="228" t="n">
        <v>0.00433917</v>
      </c>
      <c r="H49" s="228" t="n">
        <v>0.0646254</v>
      </c>
      <c r="I49" s="228" t="n">
        <v>2.94695</v>
      </c>
      <c r="J49" s="228" t="n">
        <v>2.72495</v>
      </c>
      <c r="K49" s="228" t="n">
        <v>0.0329497</v>
      </c>
      <c r="L49" s="228" t="n">
        <v>0.0868542</v>
      </c>
      <c r="M49" s="228" t="n">
        <v>0.0738176</v>
      </c>
      <c r="N49" s="228" t="n">
        <v>0.015615</v>
      </c>
      <c r="O49" s="228" t="n">
        <v>0.000142115</v>
      </c>
      <c r="P49" s="259" t="n">
        <v>-0.432075</v>
      </c>
      <c r="Q49" s="262" t="s">
        <v>662</v>
      </c>
      <c r="R49" s="257"/>
    </row>
    <row r="50" customFormat="false" ht="12" hidden="false" customHeight="true" outlineLevel="0" collapsed="false">
      <c r="A50" s="262" t="s">
        <v>663</v>
      </c>
      <c r="B50" s="228" t="n">
        <v>11.3849</v>
      </c>
      <c r="C50" s="228" t="n">
        <v>8.58572</v>
      </c>
      <c r="D50" s="228" t="n">
        <v>7.39382</v>
      </c>
      <c r="E50" s="228" t="n">
        <v>1.16269</v>
      </c>
      <c r="F50" s="228" t="n">
        <v>8.55651</v>
      </c>
      <c r="G50" s="228" t="n">
        <v>0.00294335</v>
      </c>
      <c r="H50" s="228" t="n">
        <v>0.00983376</v>
      </c>
      <c r="I50" s="228" t="n">
        <v>3.22261</v>
      </c>
      <c r="J50" s="228" t="n">
        <v>2.94786</v>
      </c>
      <c r="K50" s="228" t="n">
        <v>0.0467361</v>
      </c>
      <c r="L50" s="228" t="n">
        <v>0.108115</v>
      </c>
      <c r="M50" s="228" t="n">
        <v>0.097599</v>
      </c>
      <c r="N50" s="228" t="n">
        <v>0.0126666</v>
      </c>
      <c r="O50" s="228" t="n">
        <v>0.000102919</v>
      </c>
      <c r="P50" s="259" t="n">
        <v>-0.423454</v>
      </c>
      <c r="Q50" s="262" t="s">
        <v>664</v>
      </c>
      <c r="R50" s="257"/>
    </row>
    <row r="51" customFormat="false" ht="12" hidden="false" customHeight="true" outlineLevel="0" collapsed="false">
      <c r="A51" s="262" t="s">
        <v>665</v>
      </c>
      <c r="B51" s="228" t="n">
        <v>12.3377</v>
      </c>
      <c r="C51" s="228" t="n">
        <v>9.18318</v>
      </c>
      <c r="D51" s="228" t="n">
        <v>7.79151</v>
      </c>
      <c r="E51" s="228" t="n">
        <v>1.33646</v>
      </c>
      <c r="F51" s="228" t="n">
        <v>9.12798</v>
      </c>
      <c r="G51" s="228" t="n">
        <v>0.00897526</v>
      </c>
      <c r="H51" s="228" t="n">
        <v>0.0297974</v>
      </c>
      <c r="I51" s="228" t="n">
        <v>3.52374</v>
      </c>
      <c r="J51" s="228" t="n">
        <v>3.21441</v>
      </c>
      <c r="K51" s="228" t="n">
        <v>0.0691086</v>
      </c>
      <c r="L51" s="228" t="n">
        <v>0.113292</v>
      </c>
      <c r="M51" s="228" t="n">
        <v>0.0847554</v>
      </c>
      <c r="N51" s="228" t="n">
        <v>0.0172161</v>
      </c>
      <c r="O51" s="228" t="n">
        <v>1.29763E-005</v>
      </c>
      <c r="P51" s="259" t="n">
        <v>-0.369245</v>
      </c>
      <c r="Q51" s="262" t="s">
        <v>666</v>
      </c>
      <c r="R51" s="257"/>
    </row>
    <row r="52" customFormat="false" ht="12" hidden="false" customHeight="true" outlineLevel="0" collapsed="false">
      <c r="A52" s="262" t="s">
        <v>667</v>
      </c>
      <c r="B52" s="228" t="n">
        <v>13.387</v>
      </c>
      <c r="C52" s="228" t="n">
        <v>9.9834</v>
      </c>
      <c r="D52" s="228" t="n">
        <v>8.41612</v>
      </c>
      <c r="E52" s="228" t="n">
        <v>1.52591</v>
      </c>
      <c r="F52" s="228" t="n">
        <v>9.94203</v>
      </c>
      <c r="G52" s="228" t="n">
        <v>0.0112492</v>
      </c>
      <c r="H52" s="228" t="n">
        <v>0.012285</v>
      </c>
      <c r="I52" s="228" t="n">
        <v>3.89074</v>
      </c>
      <c r="J52" s="228" t="n">
        <v>3.4946</v>
      </c>
      <c r="K52" s="228" t="n">
        <v>0.085681</v>
      </c>
      <c r="L52" s="228" t="n">
        <v>0.146945</v>
      </c>
      <c r="M52" s="228" t="n">
        <v>0.102431</v>
      </c>
      <c r="N52" s="228" t="n">
        <v>0.0176465</v>
      </c>
      <c r="O52" s="228" t="n">
        <v>0.000114808</v>
      </c>
      <c r="P52" s="259" t="n">
        <v>-0.487121</v>
      </c>
      <c r="Q52" s="262" t="s">
        <v>668</v>
      </c>
      <c r="R52" s="257"/>
    </row>
    <row r="53" customFormat="false" ht="12" hidden="false" customHeight="true" outlineLevel="0" collapsed="false">
      <c r="A53" s="262" t="s">
        <v>669</v>
      </c>
      <c r="B53" s="228" t="n">
        <v>13.4618</v>
      </c>
      <c r="C53" s="228" t="n">
        <v>9.97199</v>
      </c>
      <c r="D53" s="228" t="n">
        <v>8.42843</v>
      </c>
      <c r="E53" s="228" t="n">
        <v>1.49179</v>
      </c>
      <c r="F53" s="228" t="n">
        <v>9.92023</v>
      </c>
      <c r="G53" s="228" t="n">
        <v>0.0112396</v>
      </c>
      <c r="H53" s="228" t="n">
        <v>0.00623228</v>
      </c>
      <c r="I53" s="228" t="n">
        <v>3.94639</v>
      </c>
      <c r="J53" s="228" t="n">
        <v>3.53006</v>
      </c>
      <c r="K53" s="228" t="n">
        <v>0.0969324</v>
      </c>
      <c r="L53" s="228" t="n">
        <v>0.177248</v>
      </c>
      <c r="M53" s="228" t="n">
        <v>0.0843302</v>
      </c>
      <c r="N53" s="228" t="n">
        <v>0.0199358</v>
      </c>
      <c r="O53" s="228" t="n">
        <v>0.000179402</v>
      </c>
      <c r="P53" s="259" t="n">
        <v>-0.456573</v>
      </c>
      <c r="Q53" s="262" t="s">
        <v>670</v>
      </c>
      <c r="R53" s="257"/>
    </row>
    <row r="54" customFormat="false" ht="12" hidden="false" customHeight="true" outlineLevel="0" collapsed="false">
      <c r="A54" s="262" t="s">
        <v>671</v>
      </c>
      <c r="B54" s="228" t="n">
        <v>17.2919</v>
      </c>
      <c r="C54" s="228" t="n">
        <v>12.8368</v>
      </c>
      <c r="D54" s="228" t="n">
        <v>10.6274</v>
      </c>
      <c r="E54" s="228" t="n">
        <v>2.17444</v>
      </c>
      <c r="F54" s="228" t="n">
        <v>12.8018</v>
      </c>
      <c r="G54" s="228" t="n">
        <v>0.0135981</v>
      </c>
      <c r="H54" s="228" t="s">
        <v>116</v>
      </c>
      <c r="I54" s="269" t="n">
        <v>5.23898</v>
      </c>
      <c r="J54" s="269" t="n">
        <v>4.58468</v>
      </c>
      <c r="K54" s="269" t="n">
        <v>0.183082</v>
      </c>
      <c r="L54" s="269" t="n">
        <v>0.154713</v>
      </c>
      <c r="M54" s="269" t="n">
        <v>0.204342</v>
      </c>
      <c r="N54" s="269" t="n">
        <v>0.0336429</v>
      </c>
      <c r="O54" s="269" t="n">
        <v>0.000123937</v>
      </c>
      <c r="P54" s="269" t="n">
        <v>-0.783833</v>
      </c>
      <c r="Q54" s="262" t="s">
        <v>672</v>
      </c>
      <c r="R54" s="257"/>
    </row>
    <row r="55" customFormat="false" ht="12" hidden="false" customHeight="true" outlineLevel="0" collapsed="false">
      <c r="A55" s="262" t="s">
        <v>677</v>
      </c>
      <c r="B55" s="263" t="n">
        <v>20.7513</v>
      </c>
      <c r="C55" s="263" t="n">
        <v>14.6269</v>
      </c>
      <c r="D55" s="263" t="n">
        <v>12.2772</v>
      </c>
      <c r="E55" s="263" t="n">
        <v>2.06789</v>
      </c>
      <c r="F55" s="263" t="n">
        <v>14.3451</v>
      </c>
      <c r="G55" s="263" t="n">
        <v>0.190904</v>
      </c>
      <c r="H55" s="263" t="n">
        <v>0.0518808</v>
      </c>
      <c r="I55" s="228" t="n">
        <v>6.15716</v>
      </c>
      <c r="J55" s="228" t="n">
        <v>5.11388</v>
      </c>
      <c r="K55" s="228" t="n">
        <v>0.308525</v>
      </c>
      <c r="L55" s="228" t="n">
        <v>0.324949</v>
      </c>
      <c r="M55" s="228" t="n">
        <v>0.281249</v>
      </c>
      <c r="N55" s="228" t="n">
        <v>0.0571088</v>
      </c>
      <c r="O55" s="228" t="n">
        <v>0.000207172</v>
      </c>
      <c r="P55" s="228" t="n">
        <v>-0.0327504</v>
      </c>
      <c r="Q55" s="261" t="s">
        <v>678</v>
      </c>
      <c r="R55" s="257"/>
    </row>
    <row r="56" customFormat="false" ht="12" hidden="false" customHeight="true" outlineLevel="0" collapsed="false">
      <c r="A56" s="260" t="s">
        <v>657</v>
      </c>
      <c r="B56" s="228" t="n">
        <v>9.77283</v>
      </c>
      <c r="C56" s="228" t="n">
        <v>7.12609</v>
      </c>
      <c r="D56" s="228" t="n">
        <v>6.46362</v>
      </c>
      <c r="E56" s="228" t="n">
        <v>0.662007</v>
      </c>
      <c r="F56" s="228" t="n">
        <v>7.12562</v>
      </c>
      <c r="G56" s="228" t="n">
        <v>0.000463155</v>
      </c>
      <c r="H56" s="228" t="s">
        <v>116</v>
      </c>
      <c r="I56" s="228" t="n">
        <v>2.64801</v>
      </c>
      <c r="J56" s="228" t="n">
        <v>2.51176</v>
      </c>
      <c r="K56" s="228" t="n">
        <v>0.0852388</v>
      </c>
      <c r="L56" s="228" t="n">
        <v>0.0154048</v>
      </c>
      <c r="M56" s="228" t="n">
        <v>0.0314848</v>
      </c>
      <c r="N56" s="228" t="n">
        <v>0.00411947</v>
      </c>
      <c r="O56" s="228" t="s">
        <v>116</v>
      </c>
      <c r="P56" s="228" t="n">
        <v>-0.00126216</v>
      </c>
      <c r="Q56" s="262" t="s">
        <v>658</v>
      </c>
      <c r="R56" s="257"/>
    </row>
    <row r="57" customFormat="false" ht="12" hidden="false" customHeight="true" outlineLevel="0" collapsed="false">
      <c r="A57" s="261" t="s">
        <v>659</v>
      </c>
      <c r="B57" s="228" t="n">
        <v>14.7314</v>
      </c>
      <c r="C57" s="228" t="n">
        <v>10.7098</v>
      </c>
      <c r="D57" s="228" t="n">
        <v>9.18576</v>
      </c>
      <c r="E57" s="228" t="n">
        <v>1.30503</v>
      </c>
      <c r="F57" s="228" t="n">
        <v>10.4908</v>
      </c>
      <c r="G57" s="228" t="n">
        <v>0.17822</v>
      </c>
      <c r="H57" s="228" t="n">
        <v>0.00651564</v>
      </c>
      <c r="I57" s="228" t="n">
        <v>4.1322</v>
      </c>
      <c r="J57" s="228" t="n">
        <v>3.72081</v>
      </c>
      <c r="K57" s="228" t="n">
        <v>0.116292</v>
      </c>
      <c r="L57" s="228" t="n">
        <v>0.153116</v>
      </c>
      <c r="M57" s="228" t="n">
        <v>0.13383</v>
      </c>
      <c r="N57" s="228" t="n">
        <v>0.00662928</v>
      </c>
      <c r="O57" s="228" t="s">
        <v>116</v>
      </c>
      <c r="P57" s="228" t="n">
        <v>-0.11058</v>
      </c>
      <c r="Q57" s="262" t="s">
        <v>660</v>
      </c>
      <c r="R57" s="257"/>
    </row>
    <row r="58" customFormat="false" ht="12" hidden="false" customHeight="true" outlineLevel="0" collapsed="false">
      <c r="A58" s="262" t="s">
        <v>661</v>
      </c>
      <c r="B58" s="228" t="n">
        <v>16.2672</v>
      </c>
      <c r="C58" s="228" t="n">
        <v>11.66</v>
      </c>
      <c r="D58" s="228" t="n">
        <v>10.076</v>
      </c>
      <c r="E58" s="228" t="n">
        <v>1.47666</v>
      </c>
      <c r="F58" s="228" t="n">
        <v>11.5527</v>
      </c>
      <c r="G58" s="228" t="n">
        <v>0.0500293</v>
      </c>
      <c r="H58" s="228" t="n">
        <v>0.0374621</v>
      </c>
      <c r="I58" s="228" t="n">
        <v>4.68247</v>
      </c>
      <c r="J58" s="228" t="n">
        <v>4.20328</v>
      </c>
      <c r="K58" s="228" t="n">
        <v>0.139352</v>
      </c>
      <c r="L58" s="228" t="n">
        <v>0.122278</v>
      </c>
      <c r="M58" s="228" t="n">
        <v>0.144734</v>
      </c>
      <c r="N58" s="228" t="n">
        <v>0.0334543</v>
      </c>
      <c r="O58" s="228" t="n">
        <v>0.00216584</v>
      </c>
      <c r="P58" s="228" t="n">
        <v>-0.0752067</v>
      </c>
      <c r="Q58" s="262" t="s">
        <v>662</v>
      </c>
      <c r="R58" s="257"/>
    </row>
    <row r="59" customFormat="false" ht="12" hidden="false" customHeight="true" outlineLevel="0" collapsed="false">
      <c r="A59" s="262" t="s">
        <v>663</v>
      </c>
      <c r="B59" s="228" t="n">
        <v>16.108</v>
      </c>
      <c r="C59" s="228" t="n">
        <v>11.2388</v>
      </c>
      <c r="D59" s="228" t="n">
        <v>9.75728</v>
      </c>
      <c r="E59" s="228" t="n">
        <v>1.38016</v>
      </c>
      <c r="F59" s="228" t="n">
        <v>11.1374</v>
      </c>
      <c r="G59" s="228" t="n">
        <v>0.0710431</v>
      </c>
      <c r="H59" s="228" t="s">
        <v>116</v>
      </c>
      <c r="I59" s="228" t="n">
        <v>4.94405</v>
      </c>
      <c r="J59" s="228" t="n">
        <v>3.75831</v>
      </c>
      <c r="K59" s="228" t="n">
        <v>0.191338</v>
      </c>
      <c r="L59" s="228" t="n">
        <v>0.079827</v>
      </c>
      <c r="M59" s="228" t="n">
        <v>0.798892</v>
      </c>
      <c r="N59" s="228" t="n">
        <v>0.0663136</v>
      </c>
      <c r="O59" s="228" t="s">
        <v>116</v>
      </c>
      <c r="P59" s="228" t="n">
        <v>-0.0748499</v>
      </c>
      <c r="Q59" s="262" t="s">
        <v>664</v>
      </c>
      <c r="R59" s="257"/>
    </row>
    <row r="60" customFormat="false" ht="12" hidden="false" customHeight="true" outlineLevel="0" collapsed="false">
      <c r="A60" s="262" t="s">
        <v>665</v>
      </c>
      <c r="B60" s="228" t="n">
        <v>15.1454</v>
      </c>
      <c r="C60" s="228" t="n">
        <v>10.6151</v>
      </c>
      <c r="D60" s="228" t="n">
        <v>8.94627</v>
      </c>
      <c r="E60" s="228" t="n">
        <v>1.57551</v>
      </c>
      <c r="F60" s="228" t="n">
        <v>10.5218</v>
      </c>
      <c r="G60" s="228" t="n">
        <v>0.0707293</v>
      </c>
      <c r="H60" s="228" t="s">
        <v>116</v>
      </c>
      <c r="I60" s="228" t="n">
        <v>4.58507</v>
      </c>
      <c r="J60" s="228" t="n">
        <v>3.74848</v>
      </c>
      <c r="K60" s="228" t="n">
        <v>0.140501</v>
      </c>
      <c r="L60" s="228" t="n">
        <v>0.429728</v>
      </c>
      <c r="M60" s="228" t="n">
        <v>0.165868</v>
      </c>
      <c r="N60" s="228" t="n">
        <v>0.0366161</v>
      </c>
      <c r="O60" s="228" t="s">
        <v>116</v>
      </c>
      <c r="P60" s="228" t="n">
        <v>-0.0548166</v>
      </c>
      <c r="Q60" s="262" t="s">
        <v>666</v>
      </c>
      <c r="R60" s="257"/>
    </row>
    <row r="61" customFormat="false" ht="12" hidden="false" customHeight="true" outlineLevel="0" collapsed="false">
      <c r="A61" s="262" t="s">
        <v>667</v>
      </c>
      <c r="B61" s="228" t="n">
        <v>23.435</v>
      </c>
      <c r="C61" s="228" t="n">
        <v>16.4618</v>
      </c>
      <c r="D61" s="228" t="n">
        <v>13.5214</v>
      </c>
      <c r="E61" s="228" t="n">
        <v>2.65167</v>
      </c>
      <c r="F61" s="228" t="n">
        <v>16.1731</v>
      </c>
      <c r="G61" s="228" t="n">
        <v>0.0404326</v>
      </c>
      <c r="H61" s="228" t="n">
        <v>0.112703</v>
      </c>
      <c r="I61" s="228" t="n">
        <v>7.07305</v>
      </c>
      <c r="J61" s="228" t="n">
        <v>5.69589</v>
      </c>
      <c r="K61" s="228" t="n">
        <v>0.385515</v>
      </c>
      <c r="L61" s="228" t="n">
        <v>0.338312</v>
      </c>
      <c r="M61" s="228" t="n">
        <v>0.456993</v>
      </c>
      <c r="N61" s="228" t="n">
        <v>0.126733</v>
      </c>
      <c r="O61" s="228" t="s">
        <v>116</v>
      </c>
      <c r="P61" s="228" t="n">
        <v>-0.0998627</v>
      </c>
      <c r="Q61" s="262" t="s">
        <v>668</v>
      </c>
      <c r="R61" s="257"/>
    </row>
    <row r="62" customFormat="false" ht="12" hidden="false" customHeight="true" outlineLevel="0" collapsed="false">
      <c r="A62" s="262" t="s">
        <v>669</v>
      </c>
      <c r="B62" s="228" t="n">
        <v>29.0595</v>
      </c>
      <c r="C62" s="228" t="n">
        <v>20.2213</v>
      </c>
      <c r="D62" s="228" t="n">
        <v>16.667</v>
      </c>
      <c r="E62" s="228" t="n">
        <v>2.79654</v>
      </c>
      <c r="F62" s="228" t="n">
        <v>19.4636</v>
      </c>
      <c r="G62" s="228" t="n">
        <v>0.162091</v>
      </c>
      <c r="H62" s="228" t="n">
        <v>0.492358</v>
      </c>
      <c r="I62" s="228" t="n">
        <v>8.83824</v>
      </c>
      <c r="J62" s="228" t="n">
        <v>7.1677</v>
      </c>
      <c r="K62" s="228" t="n">
        <v>0.743851</v>
      </c>
      <c r="L62" s="228" t="n">
        <v>0.700252</v>
      </c>
      <c r="M62" s="228" t="n">
        <v>0.143467</v>
      </c>
      <c r="N62" s="228" t="n">
        <v>0.0706309</v>
      </c>
      <c r="O62" s="228" t="s">
        <v>116</v>
      </c>
      <c r="P62" s="228" t="s">
        <v>116</v>
      </c>
      <c r="Q62" s="262" t="s">
        <v>670</v>
      </c>
      <c r="R62" s="257"/>
    </row>
    <row r="63" customFormat="false" ht="12" hidden="false" customHeight="true" outlineLevel="0" collapsed="false">
      <c r="A63" s="262" t="s">
        <v>671</v>
      </c>
      <c r="B63" s="228" t="n">
        <v>22.4122</v>
      </c>
      <c r="C63" s="228" t="n">
        <v>15.7899</v>
      </c>
      <c r="D63" s="228" t="n">
        <v>13.2291</v>
      </c>
      <c r="E63" s="228" t="n">
        <v>2.24199</v>
      </c>
      <c r="F63" s="228" t="n">
        <v>15.4711</v>
      </c>
      <c r="G63" s="228" t="n">
        <v>0.301302</v>
      </c>
      <c r="H63" s="228" t="s">
        <v>116</v>
      </c>
      <c r="I63" s="269" t="n">
        <v>6.6226</v>
      </c>
      <c r="J63" s="269" t="n">
        <v>5.50702</v>
      </c>
      <c r="K63" s="269" t="n">
        <v>0.33288</v>
      </c>
      <c r="L63" s="269" t="n">
        <v>0.344269</v>
      </c>
      <c r="M63" s="269" t="n">
        <v>0.284658</v>
      </c>
      <c r="N63" s="269" t="n">
        <v>0.0538145</v>
      </c>
      <c r="O63" s="269" t="s">
        <v>116</v>
      </c>
      <c r="P63" s="269" t="n">
        <v>-0.000288993</v>
      </c>
      <c r="Q63" s="270" t="s">
        <v>672</v>
      </c>
      <c r="R63" s="257"/>
    </row>
    <row r="64" customFormat="false" ht="12" hidden="false" customHeight="true" outlineLevel="0" collapsed="false">
      <c r="A64" s="262" t="s">
        <v>679</v>
      </c>
      <c r="B64" s="263" t="n">
        <v>11.7448</v>
      </c>
      <c r="C64" s="263" t="n">
        <v>8.46989</v>
      </c>
      <c r="D64" s="263" t="n">
        <v>7.11363</v>
      </c>
      <c r="E64" s="263" t="n">
        <v>1.21955</v>
      </c>
      <c r="F64" s="263" t="n">
        <v>8.33318</v>
      </c>
      <c r="G64" s="263" t="n">
        <v>0.0740515</v>
      </c>
      <c r="H64" s="263" t="n">
        <v>0.0187088</v>
      </c>
      <c r="I64" s="228" t="n">
        <v>3.32365</v>
      </c>
      <c r="J64" s="228" t="n">
        <v>2.95196</v>
      </c>
      <c r="K64" s="228" t="n">
        <v>0.140654</v>
      </c>
      <c r="L64" s="228" t="n">
        <v>0.0944202</v>
      </c>
      <c r="M64" s="228" t="n">
        <v>0.0920961</v>
      </c>
      <c r="N64" s="228" t="n">
        <v>0.0146315</v>
      </c>
      <c r="O64" s="228" t="n">
        <v>0.000457477</v>
      </c>
      <c r="P64" s="228" t="n">
        <v>-0.04877</v>
      </c>
      <c r="Q64" s="261" t="s">
        <v>680</v>
      </c>
      <c r="R64" s="257"/>
    </row>
    <row r="65" customFormat="false" ht="12" hidden="false" customHeight="true" outlineLevel="0" collapsed="false">
      <c r="A65" s="262" t="s">
        <v>657</v>
      </c>
      <c r="B65" s="228" t="n">
        <v>9.16692</v>
      </c>
      <c r="C65" s="228" t="n">
        <v>6.98088</v>
      </c>
      <c r="D65" s="228" t="n">
        <v>6.06344</v>
      </c>
      <c r="E65" s="228" t="n">
        <v>0.917431</v>
      </c>
      <c r="F65" s="228" t="n">
        <v>6.98088</v>
      </c>
      <c r="G65" s="228" t="s">
        <v>116</v>
      </c>
      <c r="H65" s="228" t="s">
        <v>116</v>
      </c>
      <c r="I65" s="228" t="n">
        <v>2.49247</v>
      </c>
      <c r="J65" s="228" t="n">
        <v>2.45248</v>
      </c>
      <c r="K65" s="228" t="s">
        <v>116</v>
      </c>
      <c r="L65" s="228" t="n">
        <v>0.0395674</v>
      </c>
      <c r="M65" s="228" t="n">
        <v>0.000182772</v>
      </c>
      <c r="N65" s="228" t="n">
        <v>0.00024146</v>
      </c>
      <c r="O65" s="228" t="s">
        <v>116</v>
      </c>
      <c r="P65" s="228" t="n">
        <v>-0.306428</v>
      </c>
      <c r="Q65" s="262" t="s">
        <v>658</v>
      </c>
      <c r="R65" s="257"/>
    </row>
    <row r="66" customFormat="false" ht="12" hidden="false" customHeight="true" outlineLevel="0" collapsed="false">
      <c r="A66" s="261" t="s">
        <v>659</v>
      </c>
      <c r="B66" s="228" t="n">
        <v>9.50938</v>
      </c>
      <c r="C66" s="228" t="n">
        <v>7.02809</v>
      </c>
      <c r="D66" s="228" t="n">
        <v>6.0383</v>
      </c>
      <c r="E66" s="228" t="n">
        <v>0.978423</v>
      </c>
      <c r="F66" s="228" t="n">
        <v>7.01672</v>
      </c>
      <c r="G66" s="228" t="n">
        <v>0.0113678</v>
      </c>
      <c r="H66" s="228" t="s">
        <v>116</v>
      </c>
      <c r="I66" s="228" t="n">
        <v>2.56341</v>
      </c>
      <c r="J66" s="228" t="n">
        <v>2.41928</v>
      </c>
      <c r="K66" s="228" t="n">
        <v>0.0648267</v>
      </c>
      <c r="L66" s="228" t="n">
        <v>0.0266229</v>
      </c>
      <c r="M66" s="228" t="n">
        <v>0.0485028</v>
      </c>
      <c r="N66" s="228" t="n">
        <v>0.0041823</v>
      </c>
      <c r="O66" s="228" t="s">
        <v>116</v>
      </c>
      <c r="P66" s="228" t="n">
        <v>-0.0821251</v>
      </c>
      <c r="Q66" s="262" t="s">
        <v>660</v>
      </c>
      <c r="R66" s="257"/>
    </row>
    <row r="67" customFormat="false" ht="12" hidden="false" customHeight="true" outlineLevel="0" collapsed="false">
      <c r="A67" s="262" t="s">
        <v>661</v>
      </c>
      <c r="B67" s="228" t="n">
        <v>9.70217</v>
      </c>
      <c r="C67" s="228" t="n">
        <v>7.08442</v>
      </c>
      <c r="D67" s="228" t="n">
        <v>6.1807</v>
      </c>
      <c r="E67" s="228" t="n">
        <v>0.862412</v>
      </c>
      <c r="F67" s="228" t="n">
        <v>7.04311</v>
      </c>
      <c r="G67" s="228" t="n">
        <v>0.0329256</v>
      </c>
      <c r="H67" s="228" t="s">
        <v>116</v>
      </c>
      <c r="I67" s="228" t="n">
        <v>2.63906</v>
      </c>
      <c r="J67" s="228" t="n">
        <v>2.44475</v>
      </c>
      <c r="K67" s="228" t="n">
        <v>0.0490143</v>
      </c>
      <c r="L67" s="228" t="n">
        <v>0.0760081</v>
      </c>
      <c r="M67" s="228" t="n">
        <v>0.0523693</v>
      </c>
      <c r="N67" s="228" t="n">
        <v>0.00703891</v>
      </c>
      <c r="O67" s="228" t="n">
        <v>0.000433101</v>
      </c>
      <c r="P67" s="228" t="n">
        <v>-0.0213108</v>
      </c>
      <c r="Q67" s="262" t="s">
        <v>662</v>
      </c>
      <c r="R67" s="257"/>
    </row>
    <row r="68" customFormat="false" ht="12" hidden="false" customHeight="true" outlineLevel="0" collapsed="false">
      <c r="A68" s="262" t="s">
        <v>663</v>
      </c>
      <c r="B68" s="228" t="n">
        <v>10.4734</v>
      </c>
      <c r="C68" s="228" t="n">
        <v>7.62329</v>
      </c>
      <c r="D68" s="228" t="n">
        <v>6.1931</v>
      </c>
      <c r="E68" s="228" t="n">
        <v>0.987597</v>
      </c>
      <c r="F68" s="228" t="n">
        <v>7.1807</v>
      </c>
      <c r="G68" s="228" t="n">
        <v>0.074566</v>
      </c>
      <c r="H68" s="228" t="n">
        <v>0.0452322</v>
      </c>
      <c r="I68" s="228" t="n">
        <v>2.91756</v>
      </c>
      <c r="J68" s="228" t="n">
        <v>2.52453</v>
      </c>
      <c r="K68" s="228" t="n">
        <v>0.0741634</v>
      </c>
      <c r="L68" s="228" t="n">
        <v>0.0924509</v>
      </c>
      <c r="M68" s="228" t="n">
        <v>0.0817029</v>
      </c>
      <c r="N68" s="228" t="n">
        <v>0.00454187</v>
      </c>
      <c r="O68" s="228" t="n">
        <v>0.00284192</v>
      </c>
      <c r="P68" s="228" t="n">
        <v>-0.0674582</v>
      </c>
      <c r="Q68" s="262" t="s">
        <v>664</v>
      </c>
      <c r="R68" s="257"/>
    </row>
    <row r="69" customFormat="false" ht="12" hidden="false" customHeight="true" outlineLevel="0" collapsed="false">
      <c r="A69" s="262" t="s">
        <v>665</v>
      </c>
      <c r="B69" s="228" t="n">
        <v>11.5045</v>
      </c>
      <c r="C69" s="228" t="n">
        <v>8.32537</v>
      </c>
      <c r="D69" s="228" t="n">
        <v>7.18374</v>
      </c>
      <c r="E69" s="228" t="n">
        <v>1.06769</v>
      </c>
      <c r="F69" s="228" t="n">
        <v>8.25142</v>
      </c>
      <c r="G69" s="228" t="n">
        <v>0.0680647</v>
      </c>
      <c r="H69" s="228" t="n">
        <v>0.00219556</v>
      </c>
      <c r="I69" s="228" t="n">
        <v>3.23389</v>
      </c>
      <c r="J69" s="228" t="n">
        <v>2.84556</v>
      </c>
      <c r="K69" s="228" t="n">
        <v>0.130392</v>
      </c>
      <c r="L69" s="228" t="n">
        <v>0.105606</v>
      </c>
      <c r="M69" s="228" t="n">
        <v>0.133114</v>
      </c>
      <c r="N69" s="228" t="n">
        <v>0.0112249</v>
      </c>
      <c r="O69" s="228" t="n">
        <v>5.01655E-005</v>
      </c>
      <c r="P69" s="259" t="n">
        <v>-0.0548039</v>
      </c>
      <c r="Q69" s="262" t="s">
        <v>666</v>
      </c>
      <c r="R69" s="257"/>
    </row>
    <row r="70" customFormat="false" ht="12" hidden="false" customHeight="true" outlineLevel="0" collapsed="false">
      <c r="A70" s="262" t="s">
        <v>667</v>
      </c>
      <c r="B70" s="228" t="n">
        <v>13.4931</v>
      </c>
      <c r="C70" s="228" t="n">
        <v>9.8833</v>
      </c>
      <c r="D70" s="228" t="n">
        <v>8.47404</v>
      </c>
      <c r="E70" s="228" t="n">
        <v>1.28551</v>
      </c>
      <c r="F70" s="228" t="n">
        <v>9.75955</v>
      </c>
      <c r="G70" s="228" t="n">
        <v>0.123748</v>
      </c>
      <c r="H70" s="228" t="s">
        <v>116</v>
      </c>
      <c r="I70" s="228" t="n">
        <v>3.7127</v>
      </c>
      <c r="J70" s="228" t="n">
        <v>3.48036</v>
      </c>
      <c r="K70" s="228" t="n">
        <v>0.0881503</v>
      </c>
      <c r="L70" s="228" t="n">
        <v>0.124621</v>
      </c>
      <c r="M70" s="228" t="n">
        <v>0.0195677</v>
      </c>
      <c r="N70" s="228" t="s">
        <v>116</v>
      </c>
      <c r="O70" s="228" t="s">
        <v>116</v>
      </c>
      <c r="P70" s="228" t="n">
        <v>-0.102877</v>
      </c>
      <c r="Q70" s="262" t="s">
        <v>668</v>
      </c>
      <c r="R70" s="257"/>
    </row>
    <row r="71" customFormat="false" ht="12" hidden="false" customHeight="true" outlineLevel="0" collapsed="false">
      <c r="A71" s="262" t="s">
        <v>669</v>
      </c>
      <c r="B71" s="228" t="n">
        <v>14.3975</v>
      </c>
      <c r="C71" s="228" t="n">
        <v>10.1752</v>
      </c>
      <c r="D71" s="228" t="n">
        <v>8.41729</v>
      </c>
      <c r="E71" s="228" t="n">
        <v>1.55001</v>
      </c>
      <c r="F71" s="228" t="n">
        <v>9.9673</v>
      </c>
      <c r="G71" s="228" t="n">
        <v>0.129041</v>
      </c>
      <c r="H71" s="228" t="n">
        <v>0.0764701</v>
      </c>
      <c r="I71" s="228" t="n">
        <v>4.22325</v>
      </c>
      <c r="J71" s="228" t="n">
        <v>3.59017</v>
      </c>
      <c r="K71" s="228" t="n">
        <v>0.220415</v>
      </c>
      <c r="L71" s="228" t="n">
        <v>0.145381</v>
      </c>
      <c r="M71" s="228" t="n">
        <v>0.203798</v>
      </c>
      <c r="N71" s="228" t="n">
        <v>0.0512337</v>
      </c>
      <c r="O71" s="228" t="s">
        <v>116</v>
      </c>
      <c r="P71" s="228" t="n">
        <v>-0.000948878</v>
      </c>
      <c r="Q71" s="262" t="s">
        <v>670</v>
      </c>
      <c r="R71" s="257"/>
    </row>
    <row r="72" customFormat="false" ht="12" hidden="false" customHeight="true" outlineLevel="0" collapsed="false">
      <c r="A72" s="271" t="s">
        <v>671</v>
      </c>
      <c r="B72" s="272" t="n">
        <v>12.1748</v>
      </c>
      <c r="C72" s="272" t="n">
        <v>8.64711</v>
      </c>
      <c r="D72" s="272" t="n">
        <v>7.08025</v>
      </c>
      <c r="E72" s="272" t="n">
        <v>1.48291</v>
      </c>
      <c r="F72" s="272" t="n">
        <v>8.56316</v>
      </c>
      <c r="G72" s="272" t="n">
        <v>0.0733288</v>
      </c>
      <c r="H72" s="272" t="s">
        <v>116</v>
      </c>
      <c r="I72" s="272" t="n">
        <v>3.52771</v>
      </c>
      <c r="J72" s="272" t="n">
        <v>3.09388</v>
      </c>
      <c r="K72" s="272" t="n">
        <v>0.238905</v>
      </c>
      <c r="L72" s="272" t="n">
        <v>0.0812275</v>
      </c>
      <c r="M72" s="272" t="n">
        <v>0.066864</v>
      </c>
      <c r="N72" s="272" t="n">
        <v>0.0112194</v>
      </c>
      <c r="O72" s="272" t="n">
        <v>0.000236605</v>
      </c>
      <c r="P72" s="272" t="s">
        <v>116</v>
      </c>
      <c r="Q72" s="271" t="s">
        <v>672</v>
      </c>
      <c r="R72" s="257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0.41"/>
    <col collapsed="false" customWidth="true" hidden="false" outlineLevel="0" max="2" min="2" style="240" width="8.85"/>
    <col collapsed="false" customWidth="false" hidden="false" outlineLevel="0" max="3" min="3" style="240" width="9.14"/>
    <col collapsed="false" customWidth="true" hidden="false" outlineLevel="0" max="4" min="4" style="240" width="8.7"/>
    <col collapsed="false" customWidth="true" hidden="false" outlineLevel="0" max="5" min="5" style="240" width="9.41"/>
    <col collapsed="false" customWidth="true" hidden="false" outlineLevel="0" max="6" min="6" style="240" width="10.13"/>
    <col collapsed="false" customWidth="true" hidden="false" outlineLevel="0" max="7" min="7" style="240" width="10.99"/>
    <col collapsed="false" customWidth="true" hidden="false" outlineLevel="0" max="8" min="8" style="240" width="9.56"/>
    <col collapsed="false" customWidth="false" hidden="false" outlineLevel="0" max="16" min="9" style="240" width="9.14"/>
    <col collapsed="false" customWidth="true" hidden="false" outlineLevel="0" max="17" min="17" style="240" width="32.28"/>
    <col collapsed="false" customWidth="false" hidden="false" outlineLevel="0" max="257" min="18" style="240" width="9.14"/>
  </cols>
  <sheetData>
    <row r="1" s="242" customFormat="true" ht="12.75" hidden="false" customHeight="true" outlineLevel="0" collapsed="false">
      <c r="A1" s="241" t="s">
        <v>650</v>
      </c>
    </row>
    <row r="2" s="242" customFormat="true" ht="12.75" hidden="false" customHeight="true" outlineLevel="0" collapsed="false">
      <c r="A2" s="273" t="s">
        <v>681</v>
      </c>
    </row>
    <row r="3" s="242" customFormat="true" ht="12" hidden="false" customHeight="true" outlineLevel="0" collapsed="false">
      <c r="A3" s="274" t="s">
        <v>682</v>
      </c>
      <c r="Q3" s="275" t="s">
        <v>683</v>
      </c>
    </row>
    <row r="4" s="242" customFormat="true" ht="9.6" hidden="false" customHeight="true" outlineLevel="0" collapsed="false">
      <c r="A4" s="243" t="s">
        <v>638</v>
      </c>
      <c r="B4" s="244"/>
      <c r="C4" s="245"/>
      <c r="D4" s="245"/>
      <c r="E4" s="245"/>
      <c r="F4" s="245"/>
      <c r="G4" s="245"/>
      <c r="H4" s="244"/>
      <c r="J4" s="245"/>
      <c r="K4" s="245"/>
      <c r="L4" s="245"/>
      <c r="M4" s="245"/>
      <c r="N4" s="245"/>
      <c r="O4" s="245"/>
      <c r="P4" s="92"/>
      <c r="Q4" s="246" t="s">
        <v>639</v>
      </c>
    </row>
    <row r="5" s="242" customFormat="true" ht="10.35" hidden="false" customHeight="true" outlineLevel="0" collapsed="false">
      <c r="A5" s="247"/>
      <c r="B5" s="248" t="s">
        <v>247</v>
      </c>
      <c r="C5" s="95" t="s">
        <v>248</v>
      </c>
      <c r="D5" s="95"/>
      <c r="E5" s="95"/>
      <c r="F5" s="95"/>
      <c r="G5" s="95"/>
      <c r="H5" s="95"/>
      <c r="I5" s="249"/>
      <c r="J5" s="249"/>
      <c r="K5" s="249"/>
      <c r="L5" s="249"/>
      <c r="M5" s="249"/>
      <c r="N5" s="249"/>
      <c r="O5" s="249"/>
      <c r="P5" s="249"/>
      <c r="Q5" s="247"/>
    </row>
    <row r="6" s="242" customFormat="true" ht="10.35" hidden="false" customHeight="true" outlineLevel="0" collapsed="false">
      <c r="A6" s="109"/>
      <c r="B6" s="25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42" customFormat="true" ht="10.35" hidden="false" customHeight="true" outlineLevel="0" collapsed="false">
      <c r="A7" s="99" t="s">
        <v>254</v>
      </c>
      <c r="B7" s="25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251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42" customFormat="true" ht="10.35" hidden="false" customHeight="true" outlineLevel="0" collapsed="false">
      <c r="A8" s="99" t="s">
        <v>268</v>
      </c>
      <c r="B8" s="250"/>
      <c r="C8" s="101" t="s">
        <v>28</v>
      </c>
      <c r="D8" s="99"/>
      <c r="E8" s="89" t="s">
        <v>257</v>
      </c>
      <c r="F8" s="99" t="s">
        <v>258</v>
      </c>
      <c r="G8" s="251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42" customFormat="true" ht="10.35" hidden="false" customHeight="true" outlineLevel="0" collapsed="false">
      <c r="A9" s="252" t="s">
        <v>652</v>
      </c>
      <c r="B9" s="109"/>
      <c r="C9" s="101"/>
      <c r="D9" s="99"/>
      <c r="E9" s="89"/>
      <c r="F9" s="99" t="s">
        <v>277</v>
      </c>
      <c r="G9" s="251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653</v>
      </c>
    </row>
    <row r="10" s="242" customFormat="true" ht="10.35" hidden="false" customHeight="true" outlineLevel="0" collapsed="false">
      <c r="A10" s="252" t="s">
        <v>654</v>
      </c>
      <c r="B10" s="109"/>
      <c r="C10" s="111"/>
      <c r="D10" s="110"/>
      <c r="E10" s="112"/>
      <c r="F10" s="99" t="s">
        <v>284</v>
      </c>
      <c r="G10" s="25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252" t="s">
        <v>655</v>
      </c>
    </row>
    <row r="11" s="242" customFormat="true" ht="10.35" hidden="false" customHeight="true" outlineLevel="0" collapsed="false">
      <c r="A11" s="252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2"/>
    </row>
    <row r="12" s="242" customFormat="true" ht="10.35" hidden="false" customHeight="true" outlineLevel="0" collapsed="false">
      <c r="A12" s="252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2"/>
    </row>
    <row r="13" s="242" customFormat="true" ht="10.35" hidden="false" customHeight="true" outlineLevel="0" collapsed="false">
      <c r="A13" s="252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2"/>
    </row>
    <row r="14" s="242" customFormat="true" ht="10.35" hidden="false" customHeight="true" outlineLevel="0" collapsed="false">
      <c r="A14" s="252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2"/>
    </row>
    <row r="15" s="242" customFormat="true" ht="10.35" hidden="false" customHeight="true" outlineLevel="0" collapsed="false">
      <c r="A15" s="252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2"/>
    </row>
    <row r="16" s="242" customFormat="true" ht="10.35" hidden="false" customHeight="true" outlineLevel="0" collapsed="false">
      <c r="A16" s="252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2"/>
    </row>
    <row r="17" s="242" customFormat="true" ht="12" hidden="false" customHeight="true" outlineLevel="0" collapsed="false">
      <c r="A17" s="249" t="s">
        <v>29</v>
      </c>
      <c r="B17" s="249" t="n">
        <v>1</v>
      </c>
      <c r="C17" s="249" t="n">
        <v>2</v>
      </c>
      <c r="D17" s="249" t="n">
        <v>3</v>
      </c>
      <c r="E17" s="249" t="n">
        <v>4</v>
      </c>
      <c r="F17" s="249" t="n">
        <v>5</v>
      </c>
      <c r="G17" s="249" t="n">
        <v>6</v>
      </c>
      <c r="H17" s="249" t="n">
        <v>7</v>
      </c>
      <c r="I17" s="249" t="n">
        <v>8</v>
      </c>
      <c r="J17" s="249" t="n">
        <v>9</v>
      </c>
      <c r="K17" s="249" t="n">
        <v>10</v>
      </c>
      <c r="L17" s="249" t="n">
        <v>11</v>
      </c>
      <c r="M17" s="249" t="n">
        <v>12</v>
      </c>
      <c r="N17" s="249" t="n">
        <v>13</v>
      </c>
      <c r="O17" s="249" t="n">
        <v>14</v>
      </c>
      <c r="P17" s="254" t="n">
        <v>15</v>
      </c>
      <c r="Q17" s="249" t="s">
        <v>29</v>
      </c>
    </row>
    <row r="18" s="242" customFormat="true" ht="11.25" hidden="false" customHeight="true" outlineLevel="0" collapsed="false">
      <c r="A18" s="262" t="s">
        <v>414</v>
      </c>
      <c r="B18" s="259" t="n">
        <v>10.3979</v>
      </c>
      <c r="C18" s="259" t="n">
        <v>7.80039</v>
      </c>
      <c r="D18" s="259" t="n">
        <v>6.6096</v>
      </c>
      <c r="E18" s="259" t="n">
        <v>1.04132</v>
      </c>
      <c r="F18" s="259" t="n">
        <v>7.65092</v>
      </c>
      <c r="G18" s="259" t="n">
        <v>0.00409886</v>
      </c>
      <c r="H18" s="259" t="n">
        <v>0.118847</v>
      </c>
      <c r="I18" s="259" t="n">
        <v>2.83257</v>
      </c>
      <c r="J18" s="259" t="n">
        <v>2.66809</v>
      </c>
      <c r="K18" s="259" t="n">
        <v>0.0207761</v>
      </c>
      <c r="L18" s="259" t="n">
        <v>0.0831237</v>
      </c>
      <c r="M18" s="259" t="n">
        <v>0.045995</v>
      </c>
      <c r="N18" s="259" t="n">
        <v>0.0105753</v>
      </c>
      <c r="O18" s="259" t="n">
        <v>4.02784E-005</v>
      </c>
      <c r="P18" s="259" t="n">
        <v>0.235045</v>
      </c>
      <c r="Q18" s="276" t="s">
        <v>415</v>
      </c>
    </row>
    <row r="19" s="242" customFormat="true" ht="11.25" hidden="false" customHeight="true" outlineLevel="0" collapsed="false">
      <c r="A19" s="261" t="s">
        <v>657</v>
      </c>
      <c r="B19" s="259" t="n">
        <v>8.96912</v>
      </c>
      <c r="C19" s="259" t="n">
        <v>6.71226</v>
      </c>
      <c r="D19" s="259" t="n">
        <v>5.71052</v>
      </c>
      <c r="E19" s="259" t="n">
        <v>0.916338</v>
      </c>
      <c r="F19" s="259" t="n">
        <v>6.62686</v>
      </c>
      <c r="G19" s="259" t="s">
        <v>116</v>
      </c>
      <c r="H19" s="259" t="n">
        <v>0.0759035</v>
      </c>
      <c r="I19" s="259" t="n">
        <v>2.41524</v>
      </c>
      <c r="J19" s="259" t="n">
        <v>2.30422</v>
      </c>
      <c r="K19" s="259" t="n">
        <v>0.00687761</v>
      </c>
      <c r="L19" s="259" t="n">
        <v>0.0695977</v>
      </c>
      <c r="M19" s="259" t="n">
        <v>0.0274334</v>
      </c>
      <c r="N19" s="259" t="n">
        <v>0.00599583</v>
      </c>
      <c r="O19" s="259" t="n">
        <v>7.12693E-005</v>
      </c>
      <c r="P19" s="259" t="n">
        <v>0.158382</v>
      </c>
      <c r="Q19" s="261" t="s">
        <v>657</v>
      </c>
    </row>
    <row r="20" s="242" customFormat="true" ht="11.25" hidden="false" customHeight="true" outlineLevel="0" collapsed="false">
      <c r="A20" s="262" t="s">
        <v>659</v>
      </c>
      <c r="B20" s="259" t="n">
        <v>9.21379</v>
      </c>
      <c r="C20" s="259" t="n">
        <v>6.95325</v>
      </c>
      <c r="D20" s="259" t="n">
        <v>5.77229</v>
      </c>
      <c r="E20" s="259" t="n">
        <v>0.845926</v>
      </c>
      <c r="F20" s="259" t="n">
        <v>6.61821</v>
      </c>
      <c r="G20" s="259" t="n">
        <v>9.37765E-005</v>
      </c>
      <c r="H20" s="259" t="n">
        <v>0.303978</v>
      </c>
      <c r="I20" s="259" t="n">
        <v>2.42293</v>
      </c>
      <c r="J20" s="259" t="n">
        <v>2.27322</v>
      </c>
      <c r="K20" s="259" t="n">
        <v>0.00759763</v>
      </c>
      <c r="L20" s="259" t="n">
        <v>0.0656698</v>
      </c>
      <c r="M20" s="259" t="n">
        <v>0.0664297</v>
      </c>
      <c r="N20" s="259" t="n">
        <v>0.00695585</v>
      </c>
      <c r="O20" s="259" t="s">
        <v>116</v>
      </c>
      <c r="P20" s="259" t="n">
        <v>0.162389</v>
      </c>
      <c r="Q20" s="262" t="s">
        <v>659</v>
      </c>
    </row>
    <row r="21" s="242" customFormat="true" ht="11.25" hidden="false" customHeight="true" outlineLevel="0" collapsed="false">
      <c r="A21" s="262" t="s">
        <v>661</v>
      </c>
      <c r="B21" s="259" t="n">
        <v>10.6871</v>
      </c>
      <c r="C21" s="259" t="n">
        <v>8.15255</v>
      </c>
      <c r="D21" s="259" t="n">
        <v>6.95396</v>
      </c>
      <c r="E21" s="259" t="n">
        <v>1.12558</v>
      </c>
      <c r="F21" s="259" t="n">
        <v>8.07954</v>
      </c>
      <c r="G21" s="259" t="n">
        <v>0.00502874</v>
      </c>
      <c r="H21" s="259" t="n">
        <v>0.058052</v>
      </c>
      <c r="I21" s="259" t="n">
        <v>2.96479</v>
      </c>
      <c r="J21" s="259" t="n">
        <v>2.78737</v>
      </c>
      <c r="K21" s="259" t="n">
        <v>0.0271825</v>
      </c>
      <c r="L21" s="259" t="n">
        <v>0.0782857</v>
      </c>
      <c r="M21" s="259" t="n">
        <v>0.049971</v>
      </c>
      <c r="N21" s="259" t="n">
        <v>0.0159295</v>
      </c>
      <c r="O21" s="259" t="n">
        <v>6.91061E-005</v>
      </c>
      <c r="P21" s="259" t="n">
        <v>0.430218</v>
      </c>
      <c r="Q21" s="262" t="s">
        <v>661</v>
      </c>
    </row>
    <row r="22" s="242" customFormat="true" ht="11.25" hidden="false" customHeight="true" outlineLevel="0" collapsed="false">
      <c r="A22" s="262" t="s">
        <v>663</v>
      </c>
      <c r="B22" s="259" t="n">
        <v>13.2387</v>
      </c>
      <c r="C22" s="259" t="n">
        <v>9.91575</v>
      </c>
      <c r="D22" s="259" t="n">
        <v>8.50597</v>
      </c>
      <c r="E22" s="259" t="n">
        <v>1.27498</v>
      </c>
      <c r="F22" s="259" t="n">
        <v>9.78095</v>
      </c>
      <c r="G22" s="259" t="n">
        <v>0.00447684</v>
      </c>
      <c r="H22" s="259" t="n">
        <v>0.0844957</v>
      </c>
      <c r="I22" s="259" t="n">
        <v>3.62685</v>
      </c>
      <c r="J22" s="259" t="n">
        <v>3.41274</v>
      </c>
      <c r="K22" s="259" t="n">
        <v>0.0467934</v>
      </c>
      <c r="L22" s="259" t="n">
        <v>0.101033</v>
      </c>
      <c r="M22" s="259" t="n">
        <v>0.0496572</v>
      </c>
      <c r="N22" s="259" t="n">
        <v>0.0120913</v>
      </c>
      <c r="O22" s="259" t="s">
        <v>116</v>
      </c>
      <c r="P22" s="259" t="n">
        <v>0.303936</v>
      </c>
      <c r="Q22" s="262" t="s">
        <v>663</v>
      </c>
    </row>
    <row r="23" s="242" customFormat="true" ht="11.25" hidden="false" customHeight="true" outlineLevel="0" collapsed="false">
      <c r="A23" s="262" t="s">
        <v>665</v>
      </c>
      <c r="B23" s="259" t="n">
        <v>14.4944</v>
      </c>
      <c r="C23" s="259" t="n">
        <v>10.8685</v>
      </c>
      <c r="D23" s="259" t="n">
        <v>9.30932</v>
      </c>
      <c r="E23" s="259" t="n">
        <v>1.40982</v>
      </c>
      <c r="F23" s="259" t="n">
        <v>10.7191</v>
      </c>
      <c r="G23" s="259" t="n">
        <v>0.0162331</v>
      </c>
      <c r="H23" s="259" t="n">
        <v>0.086642</v>
      </c>
      <c r="I23" s="259" t="n">
        <v>4.08168</v>
      </c>
      <c r="J23" s="259" t="n">
        <v>3.82775</v>
      </c>
      <c r="K23" s="259" t="n">
        <v>0.0497859</v>
      </c>
      <c r="L23" s="259" t="n">
        <v>0.109885</v>
      </c>
      <c r="M23" s="259" t="n">
        <v>0.0724108</v>
      </c>
      <c r="N23" s="259" t="n">
        <v>0.0170934</v>
      </c>
      <c r="O23" s="259" t="n">
        <v>3.96474E-006</v>
      </c>
      <c r="P23" s="259" t="n">
        <v>0.455762</v>
      </c>
      <c r="Q23" s="262" t="s">
        <v>665</v>
      </c>
    </row>
    <row r="24" s="242" customFormat="true" ht="11.25" hidden="false" customHeight="true" outlineLevel="0" collapsed="false">
      <c r="A24" s="262" t="s">
        <v>667</v>
      </c>
      <c r="B24" s="259" t="n">
        <v>12.2896</v>
      </c>
      <c r="C24" s="259" t="n">
        <v>9.0871</v>
      </c>
      <c r="D24" s="259" t="n">
        <v>7.65135</v>
      </c>
      <c r="E24" s="259" t="n">
        <v>1.35451</v>
      </c>
      <c r="F24" s="259" t="n">
        <v>9.00585</v>
      </c>
      <c r="G24" s="259" t="n">
        <v>0.0484084</v>
      </c>
      <c r="H24" s="259" t="s">
        <v>116</v>
      </c>
      <c r="I24" s="259" t="n">
        <v>3.56148</v>
      </c>
      <c r="J24" s="259" t="n">
        <v>3.29436</v>
      </c>
      <c r="K24" s="259" t="n">
        <v>0.0575638</v>
      </c>
      <c r="L24" s="259" t="n">
        <v>0.161256</v>
      </c>
      <c r="M24" s="259" t="n">
        <v>0.032801</v>
      </c>
      <c r="N24" s="259" t="n">
        <v>0.0150212</v>
      </c>
      <c r="O24" s="259" t="s">
        <v>116</v>
      </c>
      <c r="P24" s="259" t="n">
        <v>0.359008</v>
      </c>
      <c r="Q24" s="262" t="s">
        <v>667</v>
      </c>
    </row>
    <row r="25" s="242" customFormat="true" ht="11.25" hidden="false" customHeight="true" outlineLevel="0" collapsed="false">
      <c r="A25" s="262" t="s">
        <v>669</v>
      </c>
      <c r="B25" s="259" t="n">
        <v>17.1576</v>
      </c>
      <c r="C25" s="259" t="n">
        <v>12.4745</v>
      </c>
      <c r="D25" s="259" t="n">
        <v>10.5372</v>
      </c>
      <c r="E25" s="259" t="n">
        <v>1.76949</v>
      </c>
      <c r="F25" s="259" t="n">
        <v>12.3067</v>
      </c>
      <c r="G25" s="259" t="n">
        <v>0.00601209</v>
      </c>
      <c r="H25" s="259" t="n">
        <v>0.00294844</v>
      </c>
      <c r="I25" s="259" t="n">
        <v>4.80558</v>
      </c>
      <c r="J25" s="259" t="n">
        <v>4.39832</v>
      </c>
      <c r="K25" s="259" t="n">
        <v>0.0815765</v>
      </c>
      <c r="L25" s="259" t="n">
        <v>0.183855</v>
      </c>
      <c r="M25" s="259" t="n">
        <v>0.0746357</v>
      </c>
      <c r="N25" s="259" t="n">
        <v>0.0377751</v>
      </c>
      <c r="O25" s="259" t="s">
        <v>116</v>
      </c>
      <c r="P25" s="259" t="n">
        <v>0.122516</v>
      </c>
      <c r="Q25" s="262" t="s">
        <v>669</v>
      </c>
    </row>
    <row r="26" s="242" customFormat="true" ht="11.25" hidden="false" customHeight="true" outlineLevel="0" collapsed="false">
      <c r="A26" s="262" t="s">
        <v>671</v>
      </c>
      <c r="B26" s="259" t="s">
        <v>116</v>
      </c>
      <c r="C26" s="259" t="s">
        <v>116</v>
      </c>
      <c r="D26" s="259" t="s">
        <v>116</v>
      </c>
      <c r="E26" s="259" t="s">
        <v>116</v>
      </c>
      <c r="F26" s="259" t="s">
        <v>116</v>
      </c>
      <c r="G26" s="259" t="s">
        <v>116</v>
      </c>
      <c r="H26" s="259" t="s">
        <v>116</v>
      </c>
      <c r="I26" s="259" t="s">
        <v>116</v>
      </c>
      <c r="J26" s="259" t="s">
        <v>116</v>
      </c>
      <c r="K26" s="259" t="s">
        <v>116</v>
      </c>
      <c r="L26" s="259" t="s">
        <v>116</v>
      </c>
      <c r="M26" s="259" t="s">
        <v>116</v>
      </c>
      <c r="N26" s="259" t="s">
        <v>116</v>
      </c>
      <c r="O26" s="259" t="s">
        <v>116</v>
      </c>
      <c r="P26" s="259" t="s">
        <v>116</v>
      </c>
      <c r="Q26" s="262" t="s">
        <v>684</v>
      </c>
    </row>
    <row r="27" s="242" customFormat="true" ht="11.25" hidden="false" customHeight="true" outlineLevel="0" collapsed="false">
      <c r="A27" s="260" t="s">
        <v>685</v>
      </c>
      <c r="B27" s="259" t="n">
        <v>11.5317</v>
      </c>
      <c r="C27" s="259" t="n">
        <v>8.57533</v>
      </c>
      <c r="D27" s="259" t="n">
        <v>7.45155</v>
      </c>
      <c r="E27" s="259" t="n">
        <v>1.03402</v>
      </c>
      <c r="F27" s="259" t="n">
        <v>8.48557</v>
      </c>
      <c r="G27" s="259" t="n">
        <v>0.00334885</v>
      </c>
      <c r="H27" s="259" t="n">
        <v>0.0528762</v>
      </c>
      <c r="I27" s="259" t="n">
        <v>3.15433</v>
      </c>
      <c r="J27" s="259" t="n">
        <v>2.94586</v>
      </c>
      <c r="K27" s="259" t="n">
        <v>0.027111</v>
      </c>
      <c r="L27" s="259" t="n">
        <v>0.0810767</v>
      </c>
      <c r="M27" s="259" t="n">
        <v>0.0758901</v>
      </c>
      <c r="N27" s="259" t="n">
        <v>0.0143337</v>
      </c>
      <c r="O27" s="259" t="n">
        <v>3.78696E-005</v>
      </c>
      <c r="P27" s="259" t="n">
        <v>0.197998</v>
      </c>
      <c r="Q27" s="260" t="s">
        <v>686</v>
      </c>
    </row>
    <row r="28" s="242" customFormat="true" ht="11.25" hidden="false" customHeight="true" outlineLevel="0" collapsed="false">
      <c r="A28" s="261" t="s">
        <v>657</v>
      </c>
      <c r="B28" s="259" t="n">
        <v>10.2266</v>
      </c>
      <c r="C28" s="259" t="n">
        <v>7.638</v>
      </c>
      <c r="D28" s="259" t="n">
        <v>6.74375</v>
      </c>
      <c r="E28" s="259" t="n">
        <v>0.844734</v>
      </c>
      <c r="F28" s="259" t="n">
        <v>7.58848</v>
      </c>
      <c r="G28" s="259" t="s">
        <v>116</v>
      </c>
      <c r="H28" s="259" t="n">
        <v>0.0415279</v>
      </c>
      <c r="I28" s="259" t="n">
        <v>2.73697</v>
      </c>
      <c r="J28" s="259" t="n">
        <v>2.58403</v>
      </c>
      <c r="K28" s="259" t="n">
        <v>0.020233</v>
      </c>
      <c r="L28" s="259" t="n">
        <v>0.0836027</v>
      </c>
      <c r="M28" s="259" t="n">
        <v>0.04715</v>
      </c>
      <c r="N28" s="259" t="n">
        <v>0.00179604</v>
      </c>
      <c r="O28" s="259" t="s">
        <v>116</v>
      </c>
      <c r="P28" s="259" t="n">
        <v>0.148388</v>
      </c>
      <c r="Q28" s="261" t="s">
        <v>657</v>
      </c>
    </row>
    <row r="29" s="242" customFormat="true" ht="11.25" hidden="false" customHeight="true" outlineLevel="0" collapsed="false">
      <c r="A29" s="262" t="s">
        <v>659</v>
      </c>
      <c r="B29" s="259" t="n">
        <v>12.405</v>
      </c>
      <c r="C29" s="259" t="n">
        <v>9.25277</v>
      </c>
      <c r="D29" s="259" t="n">
        <v>7.84357</v>
      </c>
      <c r="E29" s="259" t="n">
        <v>1.10193</v>
      </c>
      <c r="F29" s="259" t="n">
        <v>8.9455</v>
      </c>
      <c r="G29" s="259" t="n">
        <v>0.00570335</v>
      </c>
      <c r="H29" s="259" t="n">
        <v>0.231514</v>
      </c>
      <c r="I29" s="259" t="n">
        <v>3.425</v>
      </c>
      <c r="J29" s="259" t="n">
        <v>3.24119</v>
      </c>
      <c r="K29" s="259" t="n">
        <v>0.034584</v>
      </c>
      <c r="L29" s="259" t="n">
        <v>0.060488</v>
      </c>
      <c r="M29" s="259" t="n">
        <v>0.0494145</v>
      </c>
      <c r="N29" s="259" t="n">
        <v>0.0318534</v>
      </c>
      <c r="O29" s="259" t="n">
        <v>2.17634E-005</v>
      </c>
      <c r="P29" s="259" t="n">
        <v>0.272816</v>
      </c>
      <c r="Q29" s="262" t="s">
        <v>659</v>
      </c>
    </row>
    <row r="30" s="242" customFormat="true" ht="11.25" hidden="false" customHeight="true" outlineLevel="0" collapsed="false">
      <c r="A30" s="262" t="s">
        <v>661</v>
      </c>
      <c r="B30" s="259" t="n">
        <v>13.6143</v>
      </c>
      <c r="C30" s="259" t="n">
        <v>10.2256</v>
      </c>
      <c r="D30" s="259" t="n">
        <v>8.79305</v>
      </c>
      <c r="E30" s="259" t="n">
        <v>1.29788</v>
      </c>
      <c r="F30" s="259" t="n">
        <v>10.0909</v>
      </c>
      <c r="G30" s="259" t="n">
        <v>0.00558993</v>
      </c>
      <c r="H30" s="259" t="n">
        <v>0.0697296</v>
      </c>
      <c r="I30" s="259" t="n">
        <v>3.71782</v>
      </c>
      <c r="J30" s="259" t="n">
        <v>3.45593</v>
      </c>
      <c r="K30" s="259" t="n">
        <v>0.0374048</v>
      </c>
      <c r="L30" s="259" t="n">
        <v>0.0995772</v>
      </c>
      <c r="M30" s="259" t="n">
        <v>0.0910178</v>
      </c>
      <c r="N30" s="259" t="n">
        <v>0.0244688</v>
      </c>
      <c r="O30" s="259" t="n">
        <v>8.49548E-005</v>
      </c>
      <c r="P30" s="259" t="n">
        <v>0.329114</v>
      </c>
      <c r="Q30" s="262" t="s">
        <v>661</v>
      </c>
    </row>
    <row r="31" s="242" customFormat="true" ht="11.25" hidden="false" customHeight="true" outlineLevel="0" collapsed="false">
      <c r="A31" s="262" t="s">
        <v>663</v>
      </c>
      <c r="B31" s="259" t="n">
        <v>13.858</v>
      </c>
      <c r="C31" s="259" t="n">
        <v>10.3867</v>
      </c>
      <c r="D31" s="259" t="n">
        <v>8.89582</v>
      </c>
      <c r="E31" s="259" t="n">
        <v>1.38352</v>
      </c>
      <c r="F31" s="259" t="n">
        <v>10.2793</v>
      </c>
      <c r="G31" s="259" t="n">
        <v>0.00768342</v>
      </c>
      <c r="H31" s="259" t="n">
        <v>0.00392955</v>
      </c>
      <c r="I31" s="259" t="n">
        <v>3.84111</v>
      </c>
      <c r="J31" s="259" t="n">
        <v>3.58166</v>
      </c>
      <c r="K31" s="259" t="n">
        <v>0.0341415</v>
      </c>
      <c r="L31" s="259" t="n">
        <v>0.0896605</v>
      </c>
      <c r="M31" s="259" t="n">
        <v>0.0955336</v>
      </c>
      <c r="N31" s="259" t="n">
        <v>0.0249083</v>
      </c>
      <c r="O31" s="259" t="n">
        <v>0.000262422</v>
      </c>
      <c r="P31" s="259" t="n">
        <v>0.369765</v>
      </c>
      <c r="Q31" s="262" t="s">
        <v>663</v>
      </c>
    </row>
    <row r="32" s="242" customFormat="true" ht="11.25" hidden="false" customHeight="true" outlineLevel="0" collapsed="false">
      <c r="A32" s="262" t="s">
        <v>665</v>
      </c>
      <c r="B32" s="259" t="n">
        <v>13.3535</v>
      </c>
      <c r="C32" s="259" t="n">
        <v>9.93284</v>
      </c>
      <c r="D32" s="259" t="n">
        <v>8.58212</v>
      </c>
      <c r="E32" s="259" t="n">
        <v>1.25999</v>
      </c>
      <c r="F32" s="259" t="n">
        <v>9.84211</v>
      </c>
      <c r="G32" s="259" t="n">
        <v>0.0071888</v>
      </c>
      <c r="H32" s="259" t="n">
        <v>0.0192705</v>
      </c>
      <c r="I32" s="259" t="n">
        <v>3.70401</v>
      </c>
      <c r="J32" s="259" t="n">
        <v>3.42576</v>
      </c>
      <c r="K32" s="259" t="n">
        <v>0.037882</v>
      </c>
      <c r="L32" s="259" t="n">
        <v>0.10327</v>
      </c>
      <c r="M32" s="259" t="n">
        <v>0.0948179</v>
      </c>
      <c r="N32" s="259" t="n">
        <v>0.014649</v>
      </c>
      <c r="O32" s="259" t="s">
        <v>116</v>
      </c>
      <c r="P32" s="259" t="n">
        <v>0.28334</v>
      </c>
      <c r="Q32" s="262" t="s">
        <v>665</v>
      </c>
    </row>
    <row r="33" s="242" customFormat="true" ht="11.25" hidden="false" customHeight="true" outlineLevel="0" collapsed="false">
      <c r="A33" s="262" t="s">
        <v>667</v>
      </c>
      <c r="B33" s="259" t="n">
        <v>11.2039</v>
      </c>
      <c r="C33" s="259" t="n">
        <v>8.31555</v>
      </c>
      <c r="D33" s="259" t="n">
        <v>7.22306</v>
      </c>
      <c r="E33" s="259" t="n">
        <v>1.06968</v>
      </c>
      <c r="F33" s="259" t="n">
        <v>8.29274</v>
      </c>
      <c r="G33" s="259" t="n">
        <v>0.00272579</v>
      </c>
      <c r="H33" s="259" t="n">
        <v>0.00144448</v>
      </c>
      <c r="I33" s="259" t="n">
        <v>3.10948</v>
      </c>
      <c r="J33" s="259" t="n">
        <v>2.87754</v>
      </c>
      <c r="K33" s="259" t="n">
        <v>0.0274685</v>
      </c>
      <c r="L33" s="259" t="n">
        <v>0.0710993</v>
      </c>
      <c r="M33" s="259" t="n">
        <v>0.101947</v>
      </c>
      <c r="N33" s="259" t="n">
        <v>0.0157188</v>
      </c>
      <c r="O33" s="259" t="n">
        <v>1.1736E-005</v>
      </c>
      <c r="P33" s="259" t="n">
        <v>0.221162</v>
      </c>
      <c r="Q33" s="262" t="s">
        <v>667</v>
      </c>
    </row>
    <row r="34" s="242" customFormat="true" ht="11.25" hidden="false" customHeight="true" outlineLevel="0" collapsed="false">
      <c r="A34" s="262" t="s">
        <v>669</v>
      </c>
      <c r="B34" s="259" t="n">
        <v>9.90691</v>
      </c>
      <c r="C34" s="259" t="n">
        <v>7.27679</v>
      </c>
      <c r="D34" s="259" t="n">
        <v>6.29167</v>
      </c>
      <c r="E34" s="259" t="n">
        <v>0.968675</v>
      </c>
      <c r="F34" s="259" t="n">
        <v>7.26035</v>
      </c>
      <c r="G34" s="259" t="n">
        <v>0.00153923</v>
      </c>
      <c r="H34" s="259" t="n">
        <v>0.0118118</v>
      </c>
      <c r="I34" s="259" t="n">
        <v>2.74555</v>
      </c>
      <c r="J34" s="259" t="n">
        <v>2.60883</v>
      </c>
      <c r="K34" s="259" t="n">
        <v>0.0311438</v>
      </c>
      <c r="L34" s="259" t="n">
        <v>0.0638512</v>
      </c>
      <c r="M34" s="259" t="n">
        <v>0.0356334</v>
      </c>
      <c r="N34" s="259" t="n">
        <v>0.00431268</v>
      </c>
      <c r="O34" s="259" t="s">
        <v>116</v>
      </c>
      <c r="P34" s="259" t="n">
        <v>0.115429</v>
      </c>
      <c r="Q34" s="262" t="s">
        <v>669</v>
      </c>
    </row>
    <row r="35" s="242" customFormat="true" ht="11.25" hidden="false" customHeight="true" outlineLevel="0" collapsed="false">
      <c r="A35" s="262" t="s">
        <v>671</v>
      </c>
      <c r="B35" s="259" t="n">
        <v>10.7861</v>
      </c>
      <c r="C35" s="259" t="n">
        <v>7.83006</v>
      </c>
      <c r="D35" s="259" t="n">
        <v>6.8994</v>
      </c>
      <c r="E35" s="259" t="n">
        <v>0.899195</v>
      </c>
      <c r="F35" s="259" t="n">
        <v>7.79859</v>
      </c>
      <c r="G35" s="259" t="n">
        <v>0.00426361</v>
      </c>
      <c r="H35" s="259" t="n">
        <v>0.0128435</v>
      </c>
      <c r="I35" s="259" t="n">
        <v>2.97813</v>
      </c>
      <c r="J35" s="259" t="n">
        <v>2.70885</v>
      </c>
      <c r="K35" s="259" t="n">
        <v>0.0163795</v>
      </c>
      <c r="L35" s="259" t="n">
        <v>0.0709969</v>
      </c>
      <c r="M35" s="259" t="n">
        <v>0.137583</v>
      </c>
      <c r="N35" s="259" t="n">
        <v>0.0201016</v>
      </c>
      <c r="O35" s="259" t="n">
        <v>4.29215E-005</v>
      </c>
      <c r="P35" s="259" t="n">
        <v>0.0220584</v>
      </c>
      <c r="Q35" s="262" t="s">
        <v>684</v>
      </c>
    </row>
    <row r="36" s="242" customFormat="true" ht="11.25" hidden="false" customHeight="true" outlineLevel="0" collapsed="false">
      <c r="A36" s="262" t="s">
        <v>430</v>
      </c>
      <c r="B36" s="259" t="n">
        <v>11.5491</v>
      </c>
      <c r="C36" s="259" t="n">
        <v>8.42604</v>
      </c>
      <c r="D36" s="259" t="n">
        <v>7.15881</v>
      </c>
      <c r="E36" s="259" t="n">
        <v>1.22248</v>
      </c>
      <c r="F36" s="259" t="n">
        <v>8.38128</v>
      </c>
      <c r="G36" s="259" t="n">
        <v>0.0256361</v>
      </c>
      <c r="H36" s="259" t="n">
        <v>0.0108253</v>
      </c>
      <c r="I36" s="259" t="n">
        <v>3.33116</v>
      </c>
      <c r="J36" s="259" t="n">
        <v>2.99007</v>
      </c>
      <c r="K36" s="259" t="n">
        <v>0.0844888</v>
      </c>
      <c r="L36" s="259" t="n">
        <v>0.107789</v>
      </c>
      <c r="M36" s="259" t="n">
        <v>0.0912074</v>
      </c>
      <c r="N36" s="259" t="n">
        <v>0.025902</v>
      </c>
      <c r="O36" s="259" t="n">
        <v>8.09039E-005</v>
      </c>
      <c r="P36" s="259" t="n">
        <v>0.208121</v>
      </c>
      <c r="Q36" s="262" t="s">
        <v>687</v>
      </c>
    </row>
    <row r="37" s="242" customFormat="true" ht="11.25" hidden="false" customHeight="true" outlineLevel="0" collapsed="false">
      <c r="A37" s="261" t="s">
        <v>657</v>
      </c>
      <c r="B37" s="259" t="n">
        <v>9.36315</v>
      </c>
      <c r="C37" s="259" t="n">
        <v>6.96157</v>
      </c>
      <c r="D37" s="259" t="n">
        <v>6.13219</v>
      </c>
      <c r="E37" s="259" t="n">
        <v>0.829377</v>
      </c>
      <c r="F37" s="259" t="n">
        <v>6.96157</v>
      </c>
      <c r="G37" s="259" t="s">
        <v>116</v>
      </c>
      <c r="H37" s="259" t="s">
        <v>116</v>
      </c>
      <c r="I37" s="259" t="n">
        <v>2.53292</v>
      </c>
      <c r="J37" s="259" t="n">
        <v>2.42512</v>
      </c>
      <c r="K37" s="259" t="n">
        <v>0.00759318</v>
      </c>
      <c r="L37" s="259" t="n">
        <v>0.0856112</v>
      </c>
      <c r="M37" s="259" t="n">
        <v>0.0143176</v>
      </c>
      <c r="N37" s="259" t="n">
        <v>0.000281572</v>
      </c>
      <c r="O37" s="259" t="s">
        <v>116</v>
      </c>
      <c r="P37" s="259" t="n">
        <v>0.131342</v>
      </c>
      <c r="Q37" s="261" t="s">
        <v>657</v>
      </c>
    </row>
    <row r="38" s="242" customFormat="true" ht="11.25" hidden="false" customHeight="true" outlineLevel="0" collapsed="false">
      <c r="A38" s="262" t="s">
        <v>659</v>
      </c>
      <c r="B38" s="259" t="n">
        <v>9.86933</v>
      </c>
      <c r="C38" s="259" t="n">
        <v>7.47842</v>
      </c>
      <c r="D38" s="259" t="n">
        <v>6.44907</v>
      </c>
      <c r="E38" s="259" t="n">
        <v>0.882966</v>
      </c>
      <c r="F38" s="259" t="n">
        <v>7.33204</v>
      </c>
      <c r="G38" s="259" t="s">
        <v>116</v>
      </c>
      <c r="H38" s="259" t="n">
        <v>0.14638</v>
      </c>
      <c r="I38" s="259" t="n">
        <v>2.61222</v>
      </c>
      <c r="J38" s="259" t="n">
        <v>2.49752</v>
      </c>
      <c r="K38" s="259" t="n">
        <v>0.0217194</v>
      </c>
      <c r="L38" s="259" t="n">
        <v>0.0667598</v>
      </c>
      <c r="M38" s="259" t="n">
        <v>0.0161353</v>
      </c>
      <c r="N38" s="259" t="n">
        <v>0.00437699</v>
      </c>
      <c r="O38" s="259" t="n">
        <v>0.000816587</v>
      </c>
      <c r="P38" s="259" t="n">
        <v>0.221314</v>
      </c>
      <c r="Q38" s="262" t="s">
        <v>659</v>
      </c>
    </row>
    <row r="39" s="242" customFormat="true" ht="11.25" hidden="false" customHeight="true" outlineLevel="0" collapsed="false">
      <c r="A39" s="262" t="s">
        <v>661</v>
      </c>
      <c r="B39" s="259" t="n">
        <v>9.23833</v>
      </c>
      <c r="C39" s="259" t="n">
        <v>7.0027</v>
      </c>
      <c r="D39" s="259" t="n">
        <v>6.12821</v>
      </c>
      <c r="E39" s="259" t="n">
        <v>0.859399</v>
      </c>
      <c r="F39" s="259" t="n">
        <v>6.9876</v>
      </c>
      <c r="G39" s="259" t="n">
        <v>0.00361778</v>
      </c>
      <c r="H39" s="259" t="n">
        <v>0.0102577</v>
      </c>
      <c r="I39" s="259" t="n">
        <v>2.58919</v>
      </c>
      <c r="J39" s="259" t="n">
        <v>2.46355</v>
      </c>
      <c r="K39" s="259" t="n">
        <v>0.0196243</v>
      </c>
      <c r="L39" s="259" t="n">
        <v>0.0642239</v>
      </c>
      <c r="M39" s="259" t="n">
        <v>0.0356159</v>
      </c>
      <c r="N39" s="259" t="n">
        <v>0.00288867</v>
      </c>
      <c r="O39" s="259" t="n">
        <v>4.13164E-005</v>
      </c>
      <c r="P39" s="259" t="n">
        <v>0.353562</v>
      </c>
      <c r="Q39" s="262" t="s">
        <v>661</v>
      </c>
    </row>
    <row r="40" s="242" customFormat="true" ht="11.25" hidden="false" customHeight="true" outlineLevel="0" collapsed="false">
      <c r="A40" s="262" t="s">
        <v>663</v>
      </c>
      <c r="B40" s="259" t="n">
        <v>11.6528</v>
      </c>
      <c r="C40" s="259" t="n">
        <v>8.61256</v>
      </c>
      <c r="D40" s="259" t="n">
        <v>7.527</v>
      </c>
      <c r="E40" s="259" t="n">
        <v>1.0756</v>
      </c>
      <c r="F40" s="259" t="n">
        <v>8.6026</v>
      </c>
      <c r="G40" s="259" t="n">
        <v>0.00232764</v>
      </c>
      <c r="H40" s="259" t="n">
        <v>0.00277906</v>
      </c>
      <c r="I40" s="259" t="n">
        <v>3.29352</v>
      </c>
      <c r="J40" s="259" t="n">
        <v>3.14584</v>
      </c>
      <c r="K40" s="259" t="n">
        <v>0.0170491</v>
      </c>
      <c r="L40" s="259" t="n">
        <v>0.0780078</v>
      </c>
      <c r="M40" s="259" t="n">
        <v>0.0352331</v>
      </c>
      <c r="N40" s="259" t="n">
        <v>0.00955718</v>
      </c>
      <c r="O40" s="259" t="n">
        <v>0.000421315</v>
      </c>
      <c r="P40" s="259" t="n">
        <v>0.253231</v>
      </c>
      <c r="Q40" s="262" t="s">
        <v>663</v>
      </c>
    </row>
    <row r="41" s="242" customFormat="true" ht="11.25" hidden="false" customHeight="true" outlineLevel="0" collapsed="false">
      <c r="A41" s="262" t="s">
        <v>665</v>
      </c>
      <c r="B41" s="259" t="n">
        <v>12.0183</v>
      </c>
      <c r="C41" s="259" t="n">
        <v>8.88902</v>
      </c>
      <c r="D41" s="259" t="n">
        <v>7.69747</v>
      </c>
      <c r="E41" s="259" t="n">
        <v>1.16244</v>
      </c>
      <c r="F41" s="259" t="n">
        <v>8.85991</v>
      </c>
      <c r="G41" s="259" t="n">
        <v>0.00551598</v>
      </c>
      <c r="H41" s="259" t="n">
        <v>0.00746942</v>
      </c>
      <c r="I41" s="259" t="n">
        <v>3.37693</v>
      </c>
      <c r="J41" s="259" t="n">
        <v>3.12473</v>
      </c>
      <c r="K41" s="259" t="n">
        <v>0.0253048</v>
      </c>
      <c r="L41" s="259" t="n">
        <v>0.074137</v>
      </c>
      <c r="M41" s="259" t="n">
        <v>0.115552</v>
      </c>
      <c r="N41" s="259" t="n">
        <v>0.0186579</v>
      </c>
      <c r="O41" s="259" t="n">
        <v>2.76944E-006</v>
      </c>
      <c r="P41" s="259" t="n">
        <v>0.247621</v>
      </c>
      <c r="Q41" s="262" t="s">
        <v>665</v>
      </c>
    </row>
    <row r="42" s="242" customFormat="true" ht="11.25" hidden="false" customHeight="true" outlineLevel="0" collapsed="false">
      <c r="A42" s="262" t="s">
        <v>667</v>
      </c>
      <c r="B42" s="259" t="n">
        <v>12.3132</v>
      </c>
      <c r="C42" s="259" t="n">
        <v>9.11916</v>
      </c>
      <c r="D42" s="259" t="n">
        <v>7.70775</v>
      </c>
      <c r="E42" s="259" t="n">
        <v>1.36144</v>
      </c>
      <c r="F42" s="259" t="n">
        <v>9.06919</v>
      </c>
      <c r="G42" s="259" t="n">
        <v>0.0420192</v>
      </c>
      <c r="H42" s="259" t="n">
        <v>0.00278243</v>
      </c>
      <c r="I42" s="259" t="n">
        <v>3.59154</v>
      </c>
      <c r="J42" s="259" t="n">
        <v>3.21553</v>
      </c>
      <c r="K42" s="259" t="n">
        <v>0.102311</v>
      </c>
      <c r="L42" s="259" t="n">
        <v>0.132108</v>
      </c>
      <c r="M42" s="259" t="n">
        <v>0.107003</v>
      </c>
      <c r="N42" s="259" t="n">
        <v>0.0271234</v>
      </c>
      <c r="O42" s="259" t="s">
        <v>116</v>
      </c>
      <c r="P42" s="259" t="n">
        <v>0.397536</v>
      </c>
      <c r="Q42" s="262" t="s">
        <v>667</v>
      </c>
    </row>
    <row r="43" s="242" customFormat="true" ht="11.25" hidden="false" customHeight="true" outlineLevel="0" collapsed="false">
      <c r="A43" s="262" t="s">
        <v>669</v>
      </c>
      <c r="B43" s="259" t="n">
        <v>14.1542</v>
      </c>
      <c r="C43" s="259" t="n">
        <v>10.364</v>
      </c>
      <c r="D43" s="259" t="n">
        <v>8.82716</v>
      </c>
      <c r="E43" s="259" t="n">
        <v>1.47894</v>
      </c>
      <c r="F43" s="259" t="n">
        <v>10.3061</v>
      </c>
      <c r="G43" s="259" t="n">
        <v>0.0407895</v>
      </c>
      <c r="H43" s="259" t="n">
        <v>0.00542946</v>
      </c>
      <c r="I43" s="259" t="n">
        <v>4.20599</v>
      </c>
      <c r="J43" s="259" t="n">
        <v>3.64377</v>
      </c>
      <c r="K43" s="259" t="n">
        <v>0.11122</v>
      </c>
      <c r="L43" s="259" t="n">
        <v>0.125483</v>
      </c>
      <c r="M43" s="259" t="n">
        <v>0.159577</v>
      </c>
      <c r="N43" s="259" t="n">
        <v>0.0245238</v>
      </c>
      <c r="O43" s="259" t="s">
        <v>116</v>
      </c>
      <c r="P43" s="259" t="n">
        <v>0.415767</v>
      </c>
      <c r="Q43" s="262" t="s">
        <v>669</v>
      </c>
    </row>
    <row r="44" s="242" customFormat="true" ht="11.25" hidden="false" customHeight="true" outlineLevel="0" collapsed="false">
      <c r="A44" s="262" t="s">
        <v>671</v>
      </c>
      <c r="B44" s="259" t="n">
        <v>12.4759</v>
      </c>
      <c r="C44" s="259" t="n">
        <v>8.82231</v>
      </c>
      <c r="D44" s="259" t="n">
        <v>7.27802</v>
      </c>
      <c r="E44" s="259" t="n">
        <v>1.48299</v>
      </c>
      <c r="F44" s="259" t="n">
        <v>8.76101</v>
      </c>
      <c r="G44" s="259" t="n">
        <v>0.0472674</v>
      </c>
      <c r="H44" s="259" t="s">
        <v>116</v>
      </c>
      <c r="I44" s="259" t="n">
        <v>3.72166</v>
      </c>
      <c r="J44" s="259" t="n">
        <v>3.1801</v>
      </c>
      <c r="K44" s="259" t="n">
        <v>0.16031</v>
      </c>
      <c r="L44" s="259" t="n">
        <v>0.138761</v>
      </c>
      <c r="M44" s="259" t="n">
        <v>0.136246</v>
      </c>
      <c r="N44" s="259" t="n">
        <v>0.0505249</v>
      </c>
      <c r="O44" s="259" t="s">
        <v>116</v>
      </c>
      <c r="P44" s="259" t="n">
        <v>0.0680307</v>
      </c>
      <c r="Q44" s="262" t="s">
        <v>684</v>
      </c>
    </row>
    <row r="45" s="242" customFormat="true" ht="11.25" hidden="false" customHeight="true" outlineLevel="0" collapsed="false">
      <c r="A45" s="262" t="s">
        <v>442</v>
      </c>
      <c r="B45" s="259" t="n">
        <v>8.09617</v>
      </c>
      <c r="C45" s="259" t="n">
        <v>6.4587</v>
      </c>
      <c r="D45" s="259" t="n">
        <v>5.11343</v>
      </c>
      <c r="E45" s="259" t="n">
        <v>1.32512</v>
      </c>
      <c r="F45" s="259" t="n">
        <v>6.43855</v>
      </c>
      <c r="G45" s="259" t="n">
        <v>0.00188687</v>
      </c>
      <c r="H45" s="259" t="n">
        <v>0.00270759</v>
      </c>
      <c r="I45" s="259" t="n">
        <v>2.47972</v>
      </c>
      <c r="J45" s="259" t="n">
        <v>2.30149</v>
      </c>
      <c r="K45" s="259" t="n">
        <v>0.0120406</v>
      </c>
      <c r="L45" s="259" t="n">
        <v>0.088877</v>
      </c>
      <c r="M45" s="259" t="n">
        <v>0.0376351</v>
      </c>
      <c r="N45" s="259" t="n">
        <v>0.00314593</v>
      </c>
      <c r="O45" s="259" t="n">
        <v>0.00010609</v>
      </c>
      <c r="P45" s="259" t="n">
        <v>0.842245</v>
      </c>
      <c r="Q45" s="262" t="s">
        <v>688</v>
      </c>
    </row>
    <row r="46" s="242" customFormat="true" ht="11.25" hidden="false" customHeight="true" outlineLevel="0" collapsed="false">
      <c r="A46" s="261" t="s">
        <v>657</v>
      </c>
      <c r="B46" s="259" t="n">
        <v>7.1825</v>
      </c>
      <c r="C46" s="259" t="n">
        <v>5.47373</v>
      </c>
      <c r="D46" s="259" t="n">
        <v>4.46097</v>
      </c>
      <c r="E46" s="259" t="n">
        <v>1.01238</v>
      </c>
      <c r="F46" s="259" t="n">
        <v>5.47335</v>
      </c>
      <c r="G46" s="259" t="n">
        <v>0.000383993</v>
      </c>
      <c r="H46" s="259" t="s">
        <v>116</v>
      </c>
      <c r="I46" s="259" t="n">
        <v>2.1119</v>
      </c>
      <c r="J46" s="259" t="n">
        <v>1.97441</v>
      </c>
      <c r="K46" s="259" t="n">
        <v>0.0139679</v>
      </c>
      <c r="L46" s="259" t="n">
        <v>0.08139</v>
      </c>
      <c r="M46" s="259" t="n">
        <v>0.0385649</v>
      </c>
      <c r="N46" s="259" t="n">
        <v>0.00356855</v>
      </c>
      <c r="O46" s="259" t="s">
        <v>116</v>
      </c>
      <c r="P46" s="259" t="n">
        <v>0.403134</v>
      </c>
      <c r="Q46" s="261" t="s">
        <v>657</v>
      </c>
    </row>
    <row r="47" s="242" customFormat="true" ht="11.25" hidden="false" customHeight="true" outlineLevel="0" collapsed="false">
      <c r="A47" s="262" t="s">
        <v>659</v>
      </c>
      <c r="B47" s="259" t="n">
        <v>6.78157</v>
      </c>
      <c r="C47" s="259" t="n">
        <v>5.59768</v>
      </c>
      <c r="D47" s="259" t="n">
        <v>4.53322</v>
      </c>
      <c r="E47" s="259" t="n">
        <v>1.06314</v>
      </c>
      <c r="F47" s="259" t="n">
        <v>5.59635</v>
      </c>
      <c r="G47" s="259" t="s">
        <v>116</v>
      </c>
      <c r="H47" s="259" t="s">
        <v>116</v>
      </c>
      <c r="I47" s="259" t="n">
        <v>2.11683</v>
      </c>
      <c r="J47" s="259" t="n">
        <v>2.03913</v>
      </c>
      <c r="K47" s="259" t="n">
        <v>0.00701329</v>
      </c>
      <c r="L47" s="259" t="n">
        <v>0.0567363</v>
      </c>
      <c r="M47" s="259" t="n">
        <v>0.0125725</v>
      </c>
      <c r="N47" s="259" t="n">
        <v>0.0005698</v>
      </c>
      <c r="O47" s="259" t="s">
        <v>116</v>
      </c>
      <c r="P47" s="259" t="n">
        <v>0.932947</v>
      </c>
      <c r="Q47" s="262" t="s">
        <v>659</v>
      </c>
    </row>
    <row r="48" s="242" customFormat="true" ht="11.25" hidden="false" customHeight="true" outlineLevel="0" collapsed="false">
      <c r="A48" s="262" t="s">
        <v>661</v>
      </c>
      <c r="B48" s="259" t="n">
        <v>8.49952</v>
      </c>
      <c r="C48" s="259" t="n">
        <v>7.0459</v>
      </c>
      <c r="D48" s="259" t="n">
        <v>5.37578</v>
      </c>
      <c r="E48" s="259" t="n">
        <v>1.65309</v>
      </c>
      <c r="F48" s="259" t="n">
        <v>7.02887</v>
      </c>
      <c r="G48" s="259" t="n">
        <v>0.00179653</v>
      </c>
      <c r="H48" s="259" t="n">
        <v>0.0121163</v>
      </c>
      <c r="I48" s="259" t="n">
        <v>2.68179</v>
      </c>
      <c r="J48" s="259" t="n">
        <v>2.51023</v>
      </c>
      <c r="K48" s="259" t="n">
        <v>0.00847286</v>
      </c>
      <c r="L48" s="259" t="n">
        <v>0.102557</v>
      </c>
      <c r="M48" s="259" t="n">
        <v>0.052911</v>
      </c>
      <c r="N48" s="259" t="n">
        <v>0.00169925</v>
      </c>
      <c r="O48" s="259" t="n">
        <v>0.000460923</v>
      </c>
      <c r="P48" s="259" t="n">
        <v>1.22817</v>
      </c>
      <c r="Q48" s="262" t="s">
        <v>661</v>
      </c>
    </row>
    <row r="49" s="242" customFormat="true" ht="11.25" hidden="false" customHeight="true" outlineLevel="0" collapsed="false">
      <c r="A49" s="262" t="s">
        <v>663</v>
      </c>
      <c r="B49" s="259" t="n">
        <v>10.2841</v>
      </c>
      <c r="C49" s="259" t="n">
        <v>8.5018</v>
      </c>
      <c r="D49" s="259" t="n">
        <v>6.34695</v>
      </c>
      <c r="E49" s="259" t="n">
        <v>2.15366</v>
      </c>
      <c r="F49" s="259" t="n">
        <v>8.50061</v>
      </c>
      <c r="G49" s="259" t="n">
        <v>0.0011975</v>
      </c>
      <c r="H49" s="259" t="s">
        <v>116</v>
      </c>
      <c r="I49" s="259" t="n">
        <v>3.17306</v>
      </c>
      <c r="J49" s="259" t="n">
        <v>2.96753</v>
      </c>
      <c r="K49" s="259" t="n">
        <v>0.0232833</v>
      </c>
      <c r="L49" s="259" t="n">
        <v>0.112546</v>
      </c>
      <c r="M49" s="259" t="n">
        <v>0.0464954</v>
      </c>
      <c r="N49" s="259" t="n">
        <v>0.0032324</v>
      </c>
      <c r="O49" s="259" t="n">
        <v>3.87577E-005</v>
      </c>
      <c r="P49" s="259" t="n">
        <v>1.39073</v>
      </c>
      <c r="Q49" s="262" t="s">
        <v>663</v>
      </c>
    </row>
    <row r="50" s="242" customFormat="true" ht="11.25" hidden="false" customHeight="true" outlineLevel="0" collapsed="false">
      <c r="A50" s="262" t="s">
        <v>665</v>
      </c>
      <c r="B50" s="259" t="n">
        <v>10.4486</v>
      </c>
      <c r="C50" s="259" t="n">
        <v>8.5534</v>
      </c>
      <c r="D50" s="259" t="n">
        <v>6.55667</v>
      </c>
      <c r="E50" s="259" t="n">
        <v>1.97351</v>
      </c>
      <c r="F50" s="259" t="n">
        <v>8.53019</v>
      </c>
      <c r="G50" s="259" t="n">
        <v>0.0188367</v>
      </c>
      <c r="H50" s="259" t="s">
        <v>116</v>
      </c>
      <c r="I50" s="259" t="n">
        <v>3.17231</v>
      </c>
      <c r="J50" s="259" t="n">
        <v>2.9899</v>
      </c>
      <c r="K50" s="259" t="n">
        <v>0.00793761</v>
      </c>
      <c r="L50" s="259" t="n">
        <v>0.134338</v>
      </c>
      <c r="M50" s="259" t="n">
        <v>0.0105221</v>
      </c>
      <c r="N50" s="259" t="n">
        <v>0.0112158</v>
      </c>
      <c r="O50" s="259" t="s">
        <v>116</v>
      </c>
      <c r="P50" s="259" t="n">
        <v>1.27712</v>
      </c>
      <c r="Q50" s="262" t="s">
        <v>665</v>
      </c>
    </row>
    <row r="51" s="242" customFormat="true" ht="11.25" hidden="false" customHeight="true" outlineLevel="0" collapsed="false">
      <c r="A51" s="262" t="s">
        <v>667</v>
      </c>
      <c r="B51" s="259" t="n">
        <v>8.62059</v>
      </c>
      <c r="C51" s="259" t="n">
        <v>6.99165</v>
      </c>
      <c r="D51" s="259" t="n">
        <v>5.84234</v>
      </c>
      <c r="E51" s="259" t="n">
        <v>1.14931</v>
      </c>
      <c r="F51" s="259" t="n">
        <v>6.99165</v>
      </c>
      <c r="G51" s="259" t="s">
        <v>116</v>
      </c>
      <c r="H51" s="259" t="s">
        <v>116</v>
      </c>
      <c r="I51" s="259" t="n">
        <v>2.41629</v>
      </c>
      <c r="J51" s="259" t="n">
        <v>2.3395</v>
      </c>
      <c r="K51" s="259" t="n">
        <v>0.0256824</v>
      </c>
      <c r="L51" s="259" t="n">
        <v>0.0468409</v>
      </c>
      <c r="M51" s="259" t="n">
        <v>0.00426688</v>
      </c>
      <c r="N51" s="259" t="s">
        <v>116</v>
      </c>
      <c r="O51" s="259" t="s">
        <v>116</v>
      </c>
      <c r="P51" s="259" t="n">
        <v>0.787356</v>
      </c>
      <c r="Q51" s="262" t="s">
        <v>667</v>
      </c>
    </row>
    <row r="52" s="242" customFormat="true" ht="11.25" hidden="false" customHeight="true" outlineLevel="0" collapsed="false">
      <c r="A52" s="262" t="s">
        <v>669</v>
      </c>
      <c r="B52" s="259" t="n">
        <v>11.1515</v>
      </c>
      <c r="C52" s="259" t="n">
        <v>7.43785</v>
      </c>
      <c r="D52" s="259" t="n">
        <v>6.1818</v>
      </c>
      <c r="E52" s="259" t="n">
        <v>0.923128</v>
      </c>
      <c r="F52" s="259" t="n">
        <v>7.10493</v>
      </c>
      <c r="G52" s="259" t="s">
        <v>116</v>
      </c>
      <c r="H52" s="259" t="s">
        <v>116</v>
      </c>
      <c r="I52" s="259" t="n">
        <v>3.71363</v>
      </c>
      <c r="J52" s="259" t="n">
        <v>2.62681</v>
      </c>
      <c r="K52" s="259" t="n">
        <v>0.011986</v>
      </c>
      <c r="L52" s="259" t="n">
        <v>0.16956</v>
      </c>
      <c r="M52" s="259" t="n">
        <v>0.142784</v>
      </c>
      <c r="N52" s="259" t="n">
        <v>0.011416</v>
      </c>
      <c r="O52" s="259" t="s">
        <v>116</v>
      </c>
      <c r="P52" s="259" t="s">
        <v>116</v>
      </c>
      <c r="Q52" s="262" t="s">
        <v>669</v>
      </c>
    </row>
    <row r="53" s="242" customFormat="true" ht="11.25" hidden="false" customHeight="true" outlineLevel="0" collapsed="false">
      <c r="A53" s="262" t="s">
        <v>671</v>
      </c>
      <c r="B53" s="277" t="s">
        <v>116</v>
      </c>
      <c r="C53" s="277" t="s">
        <v>116</v>
      </c>
      <c r="D53" s="277" t="s">
        <v>116</v>
      </c>
      <c r="E53" s="277" t="s">
        <v>116</v>
      </c>
      <c r="F53" s="277" t="s">
        <v>116</v>
      </c>
      <c r="G53" s="277" t="s">
        <v>116</v>
      </c>
      <c r="H53" s="277" t="s">
        <v>116</v>
      </c>
      <c r="I53" s="259" t="s">
        <v>116</v>
      </c>
      <c r="J53" s="259" t="s">
        <v>116</v>
      </c>
      <c r="K53" s="259" t="s">
        <v>116</v>
      </c>
      <c r="L53" s="259" t="s">
        <v>116</v>
      </c>
      <c r="M53" s="259" t="s">
        <v>116</v>
      </c>
      <c r="N53" s="259" t="s">
        <v>116</v>
      </c>
      <c r="O53" s="259" t="s">
        <v>116</v>
      </c>
      <c r="P53" s="259" t="s">
        <v>116</v>
      </c>
      <c r="Q53" s="262" t="s">
        <v>684</v>
      </c>
    </row>
    <row r="54" s="242" customFormat="true" ht="11.25" hidden="false" customHeight="true" outlineLevel="0" collapsed="false">
      <c r="A54" s="262" t="s">
        <v>689</v>
      </c>
      <c r="B54" s="259" t="n">
        <v>21.1266</v>
      </c>
      <c r="C54" s="259" t="n">
        <v>15.5782</v>
      </c>
      <c r="D54" s="259" t="n">
        <v>13.5602</v>
      </c>
      <c r="E54" s="259" t="n">
        <v>1.71639</v>
      </c>
      <c r="F54" s="259" t="n">
        <v>15.2766</v>
      </c>
      <c r="G54" s="259" t="n">
        <v>0.0934253</v>
      </c>
      <c r="H54" s="259" t="n">
        <v>0.113927</v>
      </c>
      <c r="I54" s="259" t="n">
        <v>5.64894</v>
      </c>
      <c r="J54" s="259" t="n">
        <v>5.24632</v>
      </c>
      <c r="K54" s="259" t="n">
        <v>0.0866678</v>
      </c>
      <c r="L54" s="259" t="n">
        <v>0.12768</v>
      </c>
      <c r="M54" s="259" t="n">
        <v>0.127029</v>
      </c>
      <c r="N54" s="259" t="n">
        <v>0.0454598</v>
      </c>
      <c r="O54" s="259" t="n">
        <v>4.38519E-005</v>
      </c>
      <c r="P54" s="259" t="n">
        <v>0.100486</v>
      </c>
      <c r="Q54" s="262" t="s">
        <v>690</v>
      </c>
    </row>
    <row r="55" s="242" customFormat="true" ht="11.25" hidden="false" customHeight="true" outlineLevel="0" collapsed="false">
      <c r="A55" s="261" t="s">
        <v>657</v>
      </c>
      <c r="B55" s="259" t="n">
        <v>15.0272</v>
      </c>
      <c r="C55" s="259" t="n">
        <v>11.1236</v>
      </c>
      <c r="D55" s="259" t="n">
        <v>9.03144</v>
      </c>
      <c r="E55" s="259" t="n">
        <v>1.33664</v>
      </c>
      <c r="F55" s="259" t="n">
        <v>10.3681</v>
      </c>
      <c r="G55" s="259" t="n">
        <v>0.0632262</v>
      </c>
      <c r="H55" s="259" t="n">
        <v>0.664286</v>
      </c>
      <c r="I55" s="259" t="n">
        <v>4.06079</v>
      </c>
      <c r="J55" s="259" t="n">
        <v>3.94457</v>
      </c>
      <c r="K55" s="259" t="n">
        <v>0.0136865</v>
      </c>
      <c r="L55" s="259" t="n">
        <v>0.0659821</v>
      </c>
      <c r="M55" s="259" t="n">
        <v>0.0345038</v>
      </c>
      <c r="N55" s="259" t="n">
        <v>0.00205066</v>
      </c>
      <c r="O55" s="259" t="s">
        <v>116</v>
      </c>
      <c r="P55" s="259" t="n">
        <v>0.157179</v>
      </c>
      <c r="Q55" s="261" t="s">
        <v>657</v>
      </c>
    </row>
    <row r="56" customFormat="false" ht="11.25" hidden="false" customHeight="true" outlineLevel="0" collapsed="false">
      <c r="A56" s="262" t="s">
        <v>659</v>
      </c>
      <c r="B56" s="259" t="n">
        <v>17.7812</v>
      </c>
      <c r="C56" s="259" t="n">
        <v>13.0768</v>
      </c>
      <c r="D56" s="259" t="n">
        <v>11.5277</v>
      </c>
      <c r="E56" s="259" t="n">
        <v>1.46728</v>
      </c>
      <c r="F56" s="259" t="n">
        <v>12.9949</v>
      </c>
      <c r="G56" s="259" t="n">
        <v>0.00785686</v>
      </c>
      <c r="H56" s="259" t="n">
        <v>0.0219074</v>
      </c>
      <c r="I56" s="259" t="n">
        <v>4.88838</v>
      </c>
      <c r="J56" s="259" t="n">
        <v>4.53291</v>
      </c>
      <c r="K56" s="259" t="n">
        <v>0.0236321</v>
      </c>
      <c r="L56" s="259" t="n">
        <v>0.224731</v>
      </c>
      <c r="M56" s="259" t="n">
        <v>0.0984877</v>
      </c>
      <c r="N56" s="259" t="n">
        <v>0.00844875</v>
      </c>
      <c r="O56" s="259" t="s">
        <v>116</v>
      </c>
      <c r="P56" s="259" t="n">
        <v>0.184003</v>
      </c>
      <c r="Q56" s="262" t="s">
        <v>659</v>
      </c>
      <c r="R56" s="242"/>
    </row>
    <row r="57" customFormat="false" ht="11.25" hidden="false" customHeight="true" outlineLevel="0" collapsed="false">
      <c r="A57" s="262" t="s">
        <v>661</v>
      </c>
      <c r="B57" s="259" t="n">
        <v>22.2838</v>
      </c>
      <c r="C57" s="259" t="n">
        <v>16.6563</v>
      </c>
      <c r="D57" s="259" t="n">
        <v>14.7342</v>
      </c>
      <c r="E57" s="259" t="n">
        <v>1.85075</v>
      </c>
      <c r="F57" s="259" t="n">
        <v>16.585</v>
      </c>
      <c r="G57" s="259" t="n">
        <v>0.0246477</v>
      </c>
      <c r="H57" s="259" t="s">
        <v>116</v>
      </c>
      <c r="I57" s="259" t="n">
        <v>5.90495</v>
      </c>
      <c r="J57" s="259" t="n">
        <v>5.53626</v>
      </c>
      <c r="K57" s="259" t="n">
        <v>0.10605</v>
      </c>
      <c r="L57" s="259" t="n">
        <v>0.133653</v>
      </c>
      <c r="M57" s="259" t="n">
        <v>0.0968504</v>
      </c>
      <c r="N57" s="259" t="n">
        <v>0.021869</v>
      </c>
      <c r="O57" s="259" t="s">
        <v>116</v>
      </c>
      <c r="P57" s="259" t="n">
        <v>0.277422</v>
      </c>
      <c r="Q57" s="262" t="s">
        <v>661</v>
      </c>
      <c r="R57" s="242"/>
    </row>
    <row r="58" customFormat="false" ht="11.25" hidden="false" customHeight="true" outlineLevel="0" collapsed="false">
      <c r="A58" s="262" t="s">
        <v>663</v>
      </c>
      <c r="B58" s="259" t="n">
        <v>23.7612</v>
      </c>
      <c r="C58" s="259" t="n">
        <v>17.6193</v>
      </c>
      <c r="D58" s="259" t="n">
        <v>15.4352</v>
      </c>
      <c r="E58" s="259" t="n">
        <v>1.88285</v>
      </c>
      <c r="F58" s="259" t="n">
        <v>17.3181</v>
      </c>
      <c r="G58" s="259" t="n">
        <v>0.103825</v>
      </c>
      <c r="H58" s="259" t="n">
        <v>0.162622</v>
      </c>
      <c r="I58" s="259" t="n">
        <v>6.26707</v>
      </c>
      <c r="J58" s="259" t="n">
        <v>5.77772</v>
      </c>
      <c r="K58" s="259" t="n">
        <v>0.0714781</v>
      </c>
      <c r="L58" s="259" t="n">
        <v>0.114345</v>
      </c>
      <c r="M58" s="259" t="n">
        <v>0.169653</v>
      </c>
      <c r="N58" s="259" t="n">
        <v>0.0942717</v>
      </c>
      <c r="O58" s="259" t="n">
        <v>0.000443138</v>
      </c>
      <c r="P58" s="259" t="n">
        <v>0.12521</v>
      </c>
      <c r="Q58" s="262" t="s">
        <v>663</v>
      </c>
      <c r="R58" s="242"/>
    </row>
    <row r="59" customFormat="false" ht="11.25" hidden="false" customHeight="true" outlineLevel="0" collapsed="false">
      <c r="A59" s="262" t="s">
        <v>665</v>
      </c>
      <c r="B59" s="259" t="n">
        <v>21.6386</v>
      </c>
      <c r="C59" s="259" t="n">
        <v>15.9681</v>
      </c>
      <c r="D59" s="259" t="n">
        <v>14.0684</v>
      </c>
      <c r="E59" s="259" t="n">
        <v>1.79755</v>
      </c>
      <c r="F59" s="259" t="n">
        <v>15.8659</v>
      </c>
      <c r="G59" s="259" t="n">
        <v>0.0579465</v>
      </c>
      <c r="H59" s="259" t="s">
        <v>116</v>
      </c>
      <c r="I59" s="259" t="n">
        <v>5.80983</v>
      </c>
      <c r="J59" s="259" t="n">
        <v>5.43891</v>
      </c>
      <c r="K59" s="259" t="n">
        <v>0.0928423</v>
      </c>
      <c r="L59" s="259" t="n">
        <v>0.0977684</v>
      </c>
      <c r="M59" s="259" t="n">
        <v>0.133767</v>
      </c>
      <c r="N59" s="259" t="n">
        <v>0.0410717</v>
      </c>
      <c r="O59" s="259" t="s">
        <v>116</v>
      </c>
      <c r="P59" s="259" t="n">
        <v>0.139304</v>
      </c>
      <c r="Q59" s="262" t="s">
        <v>665</v>
      </c>
      <c r="R59" s="242"/>
    </row>
    <row r="60" customFormat="false" ht="11.25" hidden="false" customHeight="true" outlineLevel="0" collapsed="false">
      <c r="A60" s="262" t="s">
        <v>667</v>
      </c>
      <c r="B60" s="259" t="n">
        <v>23.7541</v>
      </c>
      <c r="C60" s="259" t="n">
        <v>17.5882</v>
      </c>
      <c r="D60" s="259" t="n">
        <v>15.3565</v>
      </c>
      <c r="E60" s="259" t="n">
        <v>1.9429</v>
      </c>
      <c r="F60" s="259" t="n">
        <v>17.2994</v>
      </c>
      <c r="G60" s="259" t="n">
        <v>0.115138</v>
      </c>
      <c r="H60" s="259" t="n">
        <v>0.00075931</v>
      </c>
      <c r="I60" s="259" t="n">
        <v>6.22614</v>
      </c>
      <c r="J60" s="259" t="n">
        <v>5.82223</v>
      </c>
      <c r="K60" s="259" t="n">
        <v>0.129006</v>
      </c>
      <c r="L60" s="259" t="n">
        <v>0.0783206</v>
      </c>
      <c r="M60" s="259" t="n">
        <v>0.0947913</v>
      </c>
      <c r="N60" s="259" t="n">
        <v>0.0629797</v>
      </c>
      <c r="O60" s="259" t="s">
        <v>116</v>
      </c>
      <c r="P60" s="259" t="n">
        <v>0.060218</v>
      </c>
      <c r="Q60" s="262" t="s">
        <v>667</v>
      </c>
      <c r="R60" s="242"/>
    </row>
    <row r="61" customFormat="false" ht="11.25" hidden="false" customHeight="true" outlineLevel="0" collapsed="false">
      <c r="A61" s="262" t="s">
        <v>669</v>
      </c>
      <c r="B61" s="259" t="n">
        <v>22.162</v>
      </c>
      <c r="C61" s="259" t="n">
        <v>16.1156</v>
      </c>
      <c r="D61" s="259" t="n">
        <v>14.2361</v>
      </c>
      <c r="E61" s="259" t="n">
        <v>1.8521</v>
      </c>
      <c r="F61" s="259" t="n">
        <v>16.0882</v>
      </c>
      <c r="G61" s="259" t="n">
        <v>0.0010711</v>
      </c>
      <c r="H61" s="259" t="n">
        <v>0.025833</v>
      </c>
      <c r="I61" s="259" t="n">
        <v>6.04647</v>
      </c>
      <c r="J61" s="259" t="n">
        <v>5.66699</v>
      </c>
      <c r="K61" s="259" t="n">
        <v>0.100608</v>
      </c>
      <c r="L61" s="259" t="n">
        <v>0.131695</v>
      </c>
      <c r="M61" s="259" t="n">
        <v>0.0635769</v>
      </c>
      <c r="N61" s="259" t="n">
        <v>0.0681501</v>
      </c>
      <c r="O61" s="259" t="s">
        <v>116</v>
      </c>
      <c r="P61" s="259" t="s">
        <v>116</v>
      </c>
      <c r="Q61" s="262" t="s">
        <v>669</v>
      </c>
      <c r="R61" s="242"/>
    </row>
    <row r="62" customFormat="false" ht="11.25" hidden="false" customHeight="true" outlineLevel="0" collapsed="false">
      <c r="A62" s="278" t="s">
        <v>671</v>
      </c>
      <c r="B62" s="259" t="n">
        <v>21.513</v>
      </c>
      <c r="C62" s="259" t="n">
        <v>15.7461</v>
      </c>
      <c r="D62" s="259" t="n">
        <v>13.6991</v>
      </c>
      <c r="E62" s="259" t="n">
        <v>1.61729</v>
      </c>
      <c r="F62" s="259" t="n">
        <v>15.3164</v>
      </c>
      <c r="G62" s="259" t="n">
        <v>0.211064</v>
      </c>
      <c r="H62" s="259" t="s">
        <v>116</v>
      </c>
      <c r="I62" s="259" t="n">
        <v>5.76692</v>
      </c>
      <c r="J62" s="259" t="n">
        <v>5.16969</v>
      </c>
      <c r="K62" s="259" t="n">
        <v>0.106245</v>
      </c>
      <c r="L62" s="259" t="n">
        <v>0.192388</v>
      </c>
      <c r="M62" s="259" t="n">
        <v>0.234077</v>
      </c>
      <c r="N62" s="259" t="n">
        <v>0.051558</v>
      </c>
      <c r="O62" s="259" t="s">
        <v>116</v>
      </c>
      <c r="P62" s="259" t="s">
        <v>116</v>
      </c>
      <c r="Q62" s="262" t="s">
        <v>684</v>
      </c>
      <c r="R62" s="242"/>
    </row>
    <row r="63" customFormat="false" ht="11.25" hidden="false" customHeight="true" outlineLevel="0" collapsed="false">
      <c r="A63" s="279" t="s">
        <v>691</v>
      </c>
      <c r="B63" s="259" t="n">
        <v>22.1512</v>
      </c>
      <c r="C63" s="259" t="n">
        <v>15.8803</v>
      </c>
      <c r="D63" s="259" t="n">
        <v>13.6715</v>
      </c>
      <c r="E63" s="259" t="n">
        <v>2.07726</v>
      </c>
      <c r="F63" s="259" t="n">
        <v>15.7488</v>
      </c>
      <c r="G63" s="259" t="n">
        <v>0.0354004</v>
      </c>
      <c r="H63" s="259" t="n">
        <v>0.0210974</v>
      </c>
      <c r="I63" s="259" t="n">
        <v>6.3011</v>
      </c>
      <c r="J63" s="259" t="n">
        <v>5.37775</v>
      </c>
      <c r="K63" s="259" t="n">
        <v>0.219076</v>
      </c>
      <c r="L63" s="259" t="n">
        <v>0.249492</v>
      </c>
      <c r="M63" s="259" t="n">
        <v>0.334548</v>
      </c>
      <c r="N63" s="259" t="n">
        <v>0.0918986</v>
      </c>
      <c r="O63" s="259" t="n">
        <v>4.09279E-007</v>
      </c>
      <c r="P63" s="259" t="n">
        <v>0.0302027</v>
      </c>
      <c r="Q63" s="279" t="s">
        <v>463</v>
      </c>
      <c r="R63" s="242"/>
    </row>
    <row r="64" customFormat="false" ht="11.25" hidden="false" customHeight="true" outlineLevel="0" collapsed="false">
      <c r="A64" s="261" t="s">
        <v>657</v>
      </c>
      <c r="B64" s="259" t="n">
        <v>13.4934</v>
      </c>
      <c r="C64" s="259" t="n">
        <v>10.1412</v>
      </c>
      <c r="D64" s="259" t="n">
        <v>8.882</v>
      </c>
      <c r="E64" s="259" t="n">
        <v>1.25919</v>
      </c>
      <c r="F64" s="259" t="n">
        <v>10.1412</v>
      </c>
      <c r="G64" s="259" t="s">
        <v>116</v>
      </c>
      <c r="H64" s="259" t="s">
        <v>116</v>
      </c>
      <c r="I64" s="259" t="n">
        <v>3.65922</v>
      </c>
      <c r="J64" s="259" t="n">
        <v>3.56965</v>
      </c>
      <c r="K64" s="259" t="n">
        <v>0.0351074</v>
      </c>
      <c r="L64" s="259" t="n">
        <v>0.0207288</v>
      </c>
      <c r="M64" s="259" t="n">
        <v>0.0223698</v>
      </c>
      <c r="N64" s="259" t="n">
        <v>0.0113611</v>
      </c>
      <c r="O64" s="259" t="s">
        <v>116</v>
      </c>
      <c r="P64" s="259" t="n">
        <v>0.306981</v>
      </c>
      <c r="Q64" s="261" t="s">
        <v>657</v>
      </c>
      <c r="R64" s="242"/>
    </row>
    <row r="65" customFormat="false" ht="11.25" hidden="false" customHeight="true" outlineLevel="0" collapsed="false">
      <c r="A65" s="262" t="s">
        <v>659</v>
      </c>
      <c r="B65" s="259" t="n">
        <v>29.7696</v>
      </c>
      <c r="C65" s="259" t="n">
        <v>22.2439</v>
      </c>
      <c r="D65" s="259" t="n">
        <v>17.7068</v>
      </c>
      <c r="E65" s="259" t="n">
        <v>2.08258</v>
      </c>
      <c r="F65" s="259" t="n">
        <v>19.7894</v>
      </c>
      <c r="G65" s="259" t="s">
        <v>116</v>
      </c>
      <c r="H65" s="259" t="s">
        <v>116</v>
      </c>
      <c r="I65" s="259" t="n">
        <v>7.5257</v>
      </c>
      <c r="J65" s="259" t="n">
        <v>7.23486</v>
      </c>
      <c r="K65" s="259" t="n">
        <v>0.0137834</v>
      </c>
      <c r="L65" s="259" t="n">
        <v>0.011178</v>
      </c>
      <c r="M65" s="259" t="n">
        <v>0.181781</v>
      </c>
      <c r="N65" s="259" t="n">
        <v>0.0741965</v>
      </c>
      <c r="O65" s="259" t="s">
        <v>116</v>
      </c>
      <c r="P65" s="259" t="s">
        <v>116</v>
      </c>
      <c r="Q65" s="262" t="s">
        <v>659</v>
      </c>
      <c r="R65" s="242"/>
    </row>
    <row r="66" customFormat="false" ht="11.25" hidden="false" customHeight="true" outlineLevel="0" collapsed="false">
      <c r="A66" s="262" t="s">
        <v>661</v>
      </c>
      <c r="B66" s="259" t="n">
        <v>25.5757</v>
      </c>
      <c r="C66" s="259" t="n">
        <v>18.8045</v>
      </c>
      <c r="D66" s="259" t="n">
        <v>16.5637</v>
      </c>
      <c r="E66" s="259" t="n">
        <v>2.19527</v>
      </c>
      <c r="F66" s="259" t="n">
        <v>18.7589</v>
      </c>
      <c r="G66" s="259" t="n">
        <v>0.0047561</v>
      </c>
      <c r="H66" s="259" t="n">
        <v>0.0381932</v>
      </c>
      <c r="I66" s="259" t="n">
        <v>6.84442</v>
      </c>
      <c r="J66" s="259" t="n">
        <v>6.09993</v>
      </c>
      <c r="K66" s="259" t="n">
        <v>0.228691</v>
      </c>
      <c r="L66" s="259" t="n">
        <v>0.0740027</v>
      </c>
      <c r="M66" s="259" t="n">
        <v>0.158798</v>
      </c>
      <c r="N66" s="259" t="n">
        <v>0.268808</v>
      </c>
      <c r="O66" s="259" t="s">
        <v>116</v>
      </c>
      <c r="P66" s="259" t="n">
        <v>0.0732649</v>
      </c>
      <c r="Q66" s="262" t="s">
        <v>661</v>
      </c>
      <c r="R66" s="242"/>
    </row>
    <row r="67" customFormat="false" ht="11.25" hidden="false" customHeight="true" outlineLevel="0" collapsed="false">
      <c r="A67" s="262" t="s">
        <v>663</v>
      </c>
      <c r="B67" s="259" t="n">
        <v>24.3791</v>
      </c>
      <c r="C67" s="259" t="n">
        <v>17.7962</v>
      </c>
      <c r="D67" s="259" t="n">
        <v>15.4405</v>
      </c>
      <c r="E67" s="259" t="n">
        <v>2.13133</v>
      </c>
      <c r="F67" s="259" t="n">
        <v>17.5718</v>
      </c>
      <c r="G67" s="259" t="n">
        <v>0.000607054</v>
      </c>
      <c r="H67" s="259" t="s">
        <v>116</v>
      </c>
      <c r="I67" s="259" t="n">
        <v>6.60081</v>
      </c>
      <c r="J67" s="259" t="n">
        <v>5.82433</v>
      </c>
      <c r="K67" s="259" t="n">
        <v>0.273346</v>
      </c>
      <c r="L67" s="259" t="n">
        <v>0.14377</v>
      </c>
      <c r="M67" s="259" t="n">
        <v>0.213388</v>
      </c>
      <c r="N67" s="259" t="n">
        <v>0.10542</v>
      </c>
      <c r="O67" s="259" t="s">
        <v>116</v>
      </c>
      <c r="P67" s="259" t="n">
        <v>0.0179523</v>
      </c>
      <c r="Q67" s="262" t="s">
        <v>663</v>
      </c>
      <c r="R67" s="242"/>
    </row>
    <row r="68" customFormat="false" ht="11.25" hidden="false" customHeight="true" outlineLevel="0" collapsed="false">
      <c r="A68" s="262" t="s">
        <v>665</v>
      </c>
      <c r="B68" s="259" t="n">
        <v>22.1737</v>
      </c>
      <c r="C68" s="259" t="n">
        <v>16.3288</v>
      </c>
      <c r="D68" s="259" t="n">
        <v>14.1713</v>
      </c>
      <c r="E68" s="259" t="n">
        <v>2.07067</v>
      </c>
      <c r="F68" s="259" t="n">
        <v>16.242</v>
      </c>
      <c r="G68" s="259" t="n">
        <v>0.00266897</v>
      </c>
      <c r="H68" s="259" t="s">
        <v>116</v>
      </c>
      <c r="I68" s="259" t="n">
        <v>5.89068</v>
      </c>
      <c r="J68" s="259" t="n">
        <v>5.45405</v>
      </c>
      <c r="K68" s="259" t="n">
        <v>0.104967</v>
      </c>
      <c r="L68" s="259" t="n">
        <v>0.175541</v>
      </c>
      <c r="M68" s="259" t="n">
        <v>0.126356</v>
      </c>
      <c r="N68" s="259" t="n">
        <v>0.0265268</v>
      </c>
      <c r="O68" s="259" t="s">
        <v>116</v>
      </c>
      <c r="P68" s="259" t="n">
        <v>0.0457759</v>
      </c>
      <c r="Q68" s="262" t="s">
        <v>665</v>
      </c>
      <c r="R68" s="242"/>
    </row>
    <row r="69" customFormat="false" ht="11.25" hidden="false" customHeight="true" outlineLevel="0" collapsed="false">
      <c r="A69" s="278" t="s">
        <v>667</v>
      </c>
      <c r="B69" s="259" t="n">
        <v>21.2825</v>
      </c>
      <c r="C69" s="259" t="n">
        <v>15.3684</v>
      </c>
      <c r="D69" s="259" t="n">
        <v>13.459</v>
      </c>
      <c r="E69" s="259" t="n">
        <v>1.87054</v>
      </c>
      <c r="F69" s="259" t="n">
        <v>15.3296</v>
      </c>
      <c r="G69" s="259" t="n">
        <v>0.00439257</v>
      </c>
      <c r="H69" s="259" t="s">
        <v>116</v>
      </c>
      <c r="I69" s="259" t="n">
        <v>5.91406</v>
      </c>
      <c r="J69" s="259" t="n">
        <v>5.30027</v>
      </c>
      <c r="K69" s="259" t="n">
        <v>0.195679</v>
      </c>
      <c r="L69" s="259" t="n">
        <v>0.099206</v>
      </c>
      <c r="M69" s="259" t="n">
        <v>0.172391</v>
      </c>
      <c r="N69" s="259" t="n">
        <v>0.080582</v>
      </c>
      <c r="O69" s="259" t="s">
        <v>116</v>
      </c>
      <c r="P69" s="259" t="s">
        <v>116</v>
      </c>
      <c r="Q69" s="262" t="s">
        <v>667</v>
      </c>
      <c r="R69" s="242"/>
    </row>
    <row r="70" s="257" customFormat="true" ht="11.25" hidden="false" customHeight="true" outlineLevel="0" collapsed="false">
      <c r="A70" s="262" t="s">
        <v>669</v>
      </c>
      <c r="B70" s="259" t="n">
        <v>19.455</v>
      </c>
      <c r="C70" s="259" t="n">
        <v>14.2333</v>
      </c>
      <c r="D70" s="259" t="n">
        <v>12.4439</v>
      </c>
      <c r="E70" s="259" t="n">
        <v>1.76644</v>
      </c>
      <c r="F70" s="259" t="n">
        <v>14.2103</v>
      </c>
      <c r="G70" s="259" t="n">
        <v>0.0200959</v>
      </c>
      <c r="H70" s="259" t="s">
        <v>116</v>
      </c>
      <c r="I70" s="259" t="n">
        <v>5.22175</v>
      </c>
      <c r="J70" s="259" t="n">
        <v>4.68404</v>
      </c>
      <c r="K70" s="259" t="n">
        <v>0.106354</v>
      </c>
      <c r="L70" s="259" t="n">
        <v>0.124745</v>
      </c>
      <c r="M70" s="259" t="n">
        <v>0.225998</v>
      </c>
      <c r="N70" s="259" t="n">
        <v>0.0562422</v>
      </c>
      <c r="O70" s="259" t="s">
        <v>116</v>
      </c>
      <c r="P70" s="259" t="s">
        <v>116</v>
      </c>
      <c r="Q70" s="262" t="s">
        <v>669</v>
      </c>
      <c r="R70" s="242"/>
    </row>
    <row r="71" customFormat="false" ht="11.25" hidden="false" customHeight="true" outlineLevel="0" collapsed="false">
      <c r="A71" s="278" t="s">
        <v>671</v>
      </c>
      <c r="B71" s="259" t="n">
        <v>22.7855</v>
      </c>
      <c r="C71" s="259" t="n">
        <v>16.0808</v>
      </c>
      <c r="D71" s="259" t="n">
        <v>13.7041</v>
      </c>
      <c r="E71" s="259" t="n">
        <v>2.22093</v>
      </c>
      <c r="F71" s="259" t="n">
        <v>15.9251</v>
      </c>
      <c r="G71" s="259" t="n">
        <v>0.0572009</v>
      </c>
      <c r="H71" s="259" t="n">
        <v>0.0330604</v>
      </c>
      <c r="I71" s="259" t="n">
        <v>6.72065</v>
      </c>
      <c r="J71" s="259" t="n">
        <v>5.51303</v>
      </c>
      <c r="K71" s="259" t="n">
        <v>0.266382</v>
      </c>
      <c r="L71" s="259" t="n">
        <v>0.360273</v>
      </c>
      <c r="M71" s="259" t="n">
        <v>0.462321</v>
      </c>
      <c r="N71" s="259" t="n">
        <v>0.0908019</v>
      </c>
      <c r="O71" s="259" t="n">
        <v>7.29721E-007</v>
      </c>
      <c r="P71" s="259" t="n">
        <v>0.0159351</v>
      </c>
      <c r="Q71" s="262" t="s">
        <v>684</v>
      </c>
      <c r="R71" s="242"/>
    </row>
    <row r="72" customFormat="false" ht="11.25" hidden="false" customHeight="true" outlineLevel="0" collapsed="false">
      <c r="A72" s="279" t="s">
        <v>692</v>
      </c>
      <c r="B72" s="259" t="n">
        <v>11.7318</v>
      </c>
      <c r="C72" s="259" t="n">
        <v>8.69478</v>
      </c>
      <c r="D72" s="259" t="n">
        <v>7.55953</v>
      </c>
      <c r="E72" s="259" t="n">
        <v>1.09444</v>
      </c>
      <c r="F72" s="259" t="n">
        <v>8.65396</v>
      </c>
      <c r="G72" s="259" t="n">
        <v>0.0191989</v>
      </c>
      <c r="H72" s="259" t="n">
        <v>0.0167601</v>
      </c>
      <c r="I72" s="259" t="n">
        <v>3.14631</v>
      </c>
      <c r="J72" s="259" t="n">
        <v>2.95893</v>
      </c>
      <c r="K72" s="259" t="n">
        <v>0.0336837</v>
      </c>
      <c r="L72" s="259" t="n">
        <v>0.0804594</v>
      </c>
      <c r="M72" s="259" t="n">
        <v>0.060802</v>
      </c>
      <c r="N72" s="259" t="n">
        <v>0.0058176</v>
      </c>
      <c r="O72" s="259" t="n">
        <v>9.17922E-005</v>
      </c>
      <c r="P72" s="259" t="n">
        <v>0.109322</v>
      </c>
      <c r="Q72" s="262" t="s">
        <v>471</v>
      </c>
      <c r="R72" s="242"/>
    </row>
    <row r="73" customFormat="false" ht="11.25" hidden="false" customHeight="true" outlineLevel="0" collapsed="false">
      <c r="A73" s="261" t="s">
        <v>657</v>
      </c>
      <c r="B73" s="259" t="n">
        <v>11.4132</v>
      </c>
      <c r="C73" s="259" t="n">
        <v>8.48887</v>
      </c>
      <c r="D73" s="259" t="n">
        <v>7.46117</v>
      </c>
      <c r="E73" s="259" t="n">
        <v>1.02657</v>
      </c>
      <c r="F73" s="259" t="n">
        <v>8.48774</v>
      </c>
      <c r="G73" s="259" t="n">
        <v>0.000231136</v>
      </c>
      <c r="H73" s="259" t="n">
        <v>0.000788003</v>
      </c>
      <c r="I73" s="259" t="n">
        <v>2.98018</v>
      </c>
      <c r="J73" s="259" t="n">
        <v>2.82362</v>
      </c>
      <c r="K73" s="259" t="n">
        <v>0.0231225</v>
      </c>
      <c r="L73" s="259" t="n">
        <v>0.0707318</v>
      </c>
      <c r="M73" s="259" t="n">
        <v>0.0585195</v>
      </c>
      <c r="N73" s="259" t="n">
        <v>0.00397186</v>
      </c>
      <c r="O73" s="259" t="s">
        <v>116</v>
      </c>
      <c r="P73" s="259" t="n">
        <v>0.0558839</v>
      </c>
      <c r="Q73" s="261" t="s">
        <v>657</v>
      </c>
      <c r="R73" s="242"/>
    </row>
    <row r="74" customFormat="false" ht="11.25" hidden="false" customHeight="true" outlineLevel="0" collapsed="false">
      <c r="A74" s="262" t="s">
        <v>659</v>
      </c>
      <c r="B74" s="259" t="n">
        <v>11.4079</v>
      </c>
      <c r="C74" s="259" t="n">
        <v>8.40682</v>
      </c>
      <c r="D74" s="259" t="n">
        <v>7.30472</v>
      </c>
      <c r="E74" s="259" t="n">
        <v>1.04697</v>
      </c>
      <c r="F74" s="259" t="n">
        <v>8.35169</v>
      </c>
      <c r="G74" s="259" t="n">
        <v>0.0135087</v>
      </c>
      <c r="H74" s="259" t="n">
        <v>0.0350528</v>
      </c>
      <c r="I74" s="259" t="n">
        <v>3.09954</v>
      </c>
      <c r="J74" s="259" t="n">
        <v>2.88722</v>
      </c>
      <c r="K74" s="259" t="n">
        <v>0.0537224</v>
      </c>
      <c r="L74" s="259" t="n">
        <v>0.0804942</v>
      </c>
      <c r="M74" s="259" t="n">
        <v>0.0649767</v>
      </c>
      <c r="N74" s="259" t="n">
        <v>0.012073</v>
      </c>
      <c r="O74" s="259" t="n">
        <v>0.000376707</v>
      </c>
      <c r="P74" s="259" t="n">
        <v>0.0984923</v>
      </c>
      <c r="Q74" s="262" t="s">
        <v>659</v>
      </c>
      <c r="R74" s="242"/>
    </row>
    <row r="75" customFormat="false" ht="11.25" hidden="false" customHeight="true" outlineLevel="0" collapsed="false">
      <c r="A75" s="262" t="s">
        <v>661</v>
      </c>
      <c r="B75" s="259" t="n">
        <v>11.4324</v>
      </c>
      <c r="C75" s="259" t="n">
        <v>8.45963</v>
      </c>
      <c r="D75" s="259" t="n">
        <v>7.22079</v>
      </c>
      <c r="E75" s="259" t="n">
        <v>1.11996</v>
      </c>
      <c r="F75" s="259" t="n">
        <v>8.34076</v>
      </c>
      <c r="G75" s="259" t="n">
        <v>0.0590007</v>
      </c>
      <c r="H75" s="259" t="n">
        <v>0.0444888</v>
      </c>
      <c r="I75" s="259" t="n">
        <v>3.21715</v>
      </c>
      <c r="J75" s="259" t="n">
        <v>2.95135</v>
      </c>
      <c r="K75" s="259" t="n">
        <v>0.0427286</v>
      </c>
      <c r="L75" s="259" t="n">
        <v>0.112818</v>
      </c>
      <c r="M75" s="259" t="n">
        <v>0.0683805</v>
      </c>
      <c r="N75" s="259" t="n">
        <v>0.00708292</v>
      </c>
      <c r="O75" s="259" t="n">
        <v>0.000168667</v>
      </c>
      <c r="P75" s="259" t="n">
        <v>0.244324</v>
      </c>
      <c r="Q75" s="262" t="s">
        <v>661</v>
      </c>
      <c r="R75" s="242"/>
    </row>
    <row r="76" customFormat="false" ht="11.25" hidden="false" customHeight="true" outlineLevel="0" collapsed="false">
      <c r="A76" s="262" t="s">
        <v>663</v>
      </c>
      <c r="B76" s="259" t="n">
        <v>12.6809</v>
      </c>
      <c r="C76" s="259" t="n">
        <v>9.15065</v>
      </c>
      <c r="D76" s="259" t="n">
        <v>7.78277</v>
      </c>
      <c r="E76" s="259" t="n">
        <v>1.24556</v>
      </c>
      <c r="F76" s="259" t="n">
        <v>9.02833</v>
      </c>
      <c r="G76" s="259" t="n">
        <v>0.0600075</v>
      </c>
      <c r="H76" s="259" t="n">
        <v>0.0623178</v>
      </c>
      <c r="I76" s="259" t="n">
        <v>3.57031</v>
      </c>
      <c r="J76" s="259" t="n">
        <v>3.28995</v>
      </c>
      <c r="K76" s="259" t="n">
        <v>0.0726432</v>
      </c>
      <c r="L76" s="259" t="n">
        <v>0.0852142</v>
      </c>
      <c r="M76" s="259" t="n">
        <v>0.0977462</v>
      </c>
      <c r="N76" s="259" t="n">
        <v>0.00915382</v>
      </c>
      <c r="O76" s="259" t="n">
        <v>2.63796E-005</v>
      </c>
      <c r="P76" s="259" t="n">
        <v>0.0400426</v>
      </c>
      <c r="Q76" s="262" t="s">
        <v>663</v>
      </c>
      <c r="R76" s="242"/>
    </row>
    <row r="77" s="257" customFormat="true" ht="12" hidden="false" customHeight="true" outlineLevel="0" collapsed="false">
      <c r="A77" s="262" t="s">
        <v>665</v>
      </c>
      <c r="B77" s="259" t="n">
        <v>14.798</v>
      </c>
      <c r="C77" s="259" t="n">
        <v>10.9648</v>
      </c>
      <c r="D77" s="259" t="n">
        <v>9.49806</v>
      </c>
      <c r="E77" s="259" t="n">
        <v>1.40955</v>
      </c>
      <c r="F77" s="259" t="n">
        <v>10.9076</v>
      </c>
      <c r="G77" s="259" t="n">
        <v>0.0365562</v>
      </c>
      <c r="H77" s="259" t="s">
        <v>116</v>
      </c>
      <c r="I77" s="259" t="n">
        <v>3.98009</v>
      </c>
      <c r="J77" s="259" t="n">
        <v>3.83251</v>
      </c>
      <c r="K77" s="259" t="n">
        <v>0.0138325</v>
      </c>
      <c r="L77" s="259" t="n">
        <v>0.0851708</v>
      </c>
      <c r="M77" s="259" t="n">
        <v>0.0474671</v>
      </c>
      <c r="N77" s="259" t="n">
        <v>0.00111144</v>
      </c>
      <c r="O77" s="259" t="s">
        <v>116</v>
      </c>
      <c r="P77" s="259" t="n">
        <v>0.146912</v>
      </c>
      <c r="Q77" s="262" t="s">
        <v>665</v>
      </c>
      <c r="R77" s="242"/>
    </row>
    <row r="78" s="257" customFormat="true" ht="12" hidden="false" customHeight="true" outlineLevel="0" collapsed="false">
      <c r="A78" s="262" t="s">
        <v>667</v>
      </c>
      <c r="B78" s="259" t="n">
        <v>12.7243</v>
      </c>
      <c r="C78" s="259" t="n">
        <v>9.68476</v>
      </c>
      <c r="D78" s="259" t="n">
        <v>8.13178</v>
      </c>
      <c r="E78" s="259" t="n">
        <v>1.4882</v>
      </c>
      <c r="F78" s="259" t="n">
        <v>9.61998</v>
      </c>
      <c r="G78" s="259" t="n">
        <v>0.0641038</v>
      </c>
      <c r="H78" s="259" t="n">
        <v>0.000284219</v>
      </c>
      <c r="I78" s="259" t="n">
        <v>3.47556</v>
      </c>
      <c r="J78" s="259" t="n">
        <v>3.38366</v>
      </c>
      <c r="K78" s="259" t="n">
        <v>0.0282548</v>
      </c>
      <c r="L78" s="259" t="n">
        <v>0.0636423</v>
      </c>
      <c r="M78" s="259" t="s">
        <v>116</v>
      </c>
      <c r="N78" s="259" t="s">
        <v>116</v>
      </c>
      <c r="O78" s="259" t="s">
        <v>116</v>
      </c>
      <c r="P78" s="259" t="n">
        <v>0.435992</v>
      </c>
      <c r="Q78" s="262" t="s">
        <v>667</v>
      </c>
      <c r="R78" s="242"/>
    </row>
    <row r="79" s="257" customFormat="true" ht="12" hidden="false" customHeight="true" outlineLevel="0" collapsed="false">
      <c r="A79" s="262" t="s">
        <v>669</v>
      </c>
      <c r="B79" s="259" t="s">
        <v>116</v>
      </c>
      <c r="C79" s="259" t="s">
        <v>116</v>
      </c>
      <c r="D79" s="259" t="s">
        <v>116</v>
      </c>
      <c r="E79" s="259" t="s">
        <v>116</v>
      </c>
      <c r="F79" s="259" t="s">
        <v>116</v>
      </c>
      <c r="G79" s="259" t="s">
        <v>116</v>
      </c>
      <c r="H79" s="259" t="s">
        <v>116</v>
      </c>
      <c r="I79" s="259" t="s">
        <v>116</v>
      </c>
      <c r="J79" s="259" t="s">
        <v>116</v>
      </c>
      <c r="K79" s="259" t="s">
        <v>116</v>
      </c>
      <c r="L79" s="259" t="s">
        <v>116</v>
      </c>
      <c r="M79" s="259" t="s">
        <v>116</v>
      </c>
      <c r="N79" s="259" t="s">
        <v>116</v>
      </c>
      <c r="O79" s="259" t="s">
        <v>116</v>
      </c>
      <c r="P79" s="259" t="s">
        <v>116</v>
      </c>
      <c r="Q79" s="262" t="s">
        <v>669</v>
      </c>
      <c r="R79" s="242"/>
    </row>
    <row r="80" s="257" customFormat="true" ht="10.5" hidden="false" customHeight="true" outlineLevel="0" collapsed="false">
      <c r="A80" s="271" t="s">
        <v>671</v>
      </c>
      <c r="B80" s="280" t="s">
        <v>116</v>
      </c>
      <c r="C80" s="280" t="s">
        <v>116</v>
      </c>
      <c r="D80" s="280" t="s">
        <v>116</v>
      </c>
      <c r="E80" s="280" t="s">
        <v>116</v>
      </c>
      <c r="F80" s="280" t="s">
        <v>116</v>
      </c>
      <c r="G80" s="280" t="s">
        <v>116</v>
      </c>
      <c r="H80" s="280" t="s">
        <v>116</v>
      </c>
      <c r="I80" s="280" t="s">
        <v>116</v>
      </c>
      <c r="J80" s="280" t="s">
        <v>116</v>
      </c>
      <c r="K80" s="280" t="s">
        <v>116</v>
      </c>
      <c r="L80" s="280" t="s">
        <v>116</v>
      </c>
      <c r="M80" s="280" t="s">
        <v>116</v>
      </c>
      <c r="N80" s="280" t="s">
        <v>116</v>
      </c>
      <c r="O80" s="280" t="s">
        <v>116</v>
      </c>
      <c r="P80" s="280" t="s">
        <v>116</v>
      </c>
      <c r="Q80" s="271" t="s">
        <v>684</v>
      </c>
      <c r="R80" s="242"/>
    </row>
    <row r="81" s="257" customFormat="true" ht="12.75" hidden="false" customHeight="false" outlineLevel="0" collapsed="false">
      <c r="B81" s="257" t="n">
        <v>0</v>
      </c>
      <c r="C81" s="257" t="n">
        <v>0</v>
      </c>
      <c r="D81" s="257" t="n">
        <v>0</v>
      </c>
      <c r="E81" s="257" t="n">
        <v>0</v>
      </c>
      <c r="F81" s="257" t="n">
        <v>0</v>
      </c>
      <c r="G81" s="257" t="n">
        <v>0</v>
      </c>
      <c r="H81" s="257" t="n">
        <v>0</v>
      </c>
      <c r="P81" s="257" t="n">
        <v>0</v>
      </c>
      <c r="R81" s="242"/>
    </row>
    <row r="82" s="257" customFormat="true" ht="12.75" hidden="false" customHeight="false" outlineLevel="0" collapsed="false"/>
    <row r="83" s="257" customFormat="true" ht="12.75" hidden="false" customHeight="false" outlineLevel="0" collapsed="false"/>
    <row r="84" s="257" customFormat="true" ht="12.75" hidden="false" customHeight="false" outlineLevel="0" collapsed="false"/>
    <row r="85" s="257" customFormat="true" ht="12.75" hidden="false" customHeight="false" outlineLevel="0" collapsed="false"/>
    <row r="86" customFormat="false" ht="12.75" hidden="false" customHeight="false" outlineLevel="0" collapsed="false">
      <c r="A86" s="257"/>
      <c r="B86" s="257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</row>
    <row r="87" customFormat="false" ht="12.75" hidden="false" customHeight="false" outlineLevel="0" collapsed="false">
      <c r="A87" s="257"/>
      <c r="B87" s="257"/>
      <c r="C87" s="257"/>
      <c r="D87" s="257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</row>
    <row r="88" customFormat="false" ht="12.75" hidden="false" customHeight="false" outlineLevel="0" collapsed="false">
      <c r="A88" s="257"/>
      <c r="B88" s="257"/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</row>
    <row r="89" customFormat="false" ht="12.75" hidden="false" customHeight="false" outlineLevel="0" collapsed="false">
      <c r="A89" s="257"/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7"/>
    </row>
    <row r="90" customFormat="false" ht="12.75" hidden="false" customHeight="false" outlineLevel="0" collapsed="false">
      <c r="A90" s="257"/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257"/>
      <c r="Q90" s="257"/>
    </row>
    <row r="91" customFormat="false" ht="12.75" hidden="false" customHeight="false" outlineLevel="0" collapsed="false">
      <c r="A91" s="257"/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</row>
    <row r="92" customFormat="false" ht="12.75" hidden="false" customHeight="false" outlineLevel="0" collapsed="false">
      <c r="A92" s="257"/>
      <c r="B92" s="257"/>
      <c r="C92" s="257"/>
      <c r="D92" s="257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1.7"/>
    <col collapsed="false" customWidth="true" hidden="false" outlineLevel="0" max="2" min="2" style="240" width="10.71"/>
    <col collapsed="false" customWidth="true" hidden="false" outlineLevel="0" max="3" min="3" style="240" width="9.7"/>
    <col collapsed="false" customWidth="false" hidden="false" outlineLevel="0" max="4" min="4" style="240" width="9.14"/>
    <col collapsed="false" customWidth="true" hidden="false" outlineLevel="0" max="5" min="5" style="240" width="9.99"/>
    <col collapsed="false" customWidth="true" hidden="false" outlineLevel="0" max="6" min="6" style="240" width="10.56"/>
    <col collapsed="false" customWidth="true" hidden="false" outlineLevel="0" max="7" min="7" style="240" width="11.42"/>
    <col collapsed="false" customWidth="true" hidden="false" outlineLevel="0" max="8" min="8" style="240" width="10.41"/>
    <col collapsed="false" customWidth="false" hidden="false" outlineLevel="0" max="9" min="9" style="240" width="9.14"/>
    <col collapsed="false" customWidth="true" hidden="false" outlineLevel="0" max="11" min="10" style="240" width="9.7"/>
    <col collapsed="false" customWidth="true" hidden="false" outlineLevel="0" max="12" min="12" style="240" width="10.13"/>
    <col collapsed="false" customWidth="false" hidden="false" outlineLevel="0" max="14" min="13" style="240" width="9.14"/>
    <col collapsed="false" customWidth="true" hidden="false" outlineLevel="0" max="15" min="15" style="240" width="8.56"/>
    <col collapsed="false" customWidth="true" hidden="false" outlineLevel="0" max="16" min="16" style="240" width="8.41"/>
    <col collapsed="false" customWidth="true" hidden="false" outlineLevel="0" max="17" min="17" style="240" width="32.56"/>
    <col collapsed="false" customWidth="false" hidden="false" outlineLevel="0" max="257" min="18" style="240" width="9.14"/>
  </cols>
  <sheetData>
    <row r="1" s="242" customFormat="true" ht="12.75" hidden="false" customHeight="true" outlineLevel="0" collapsed="false">
      <c r="A1" s="241" t="s">
        <v>650</v>
      </c>
    </row>
    <row r="2" s="242" customFormat="true" ht="12.75" hidden="false" customHeight="true" outlineLevel="0" collapsed="false">
      <c r="A2" s="281" t="s">
        <v>693</v>
      </c>
    </row>
    <row r="3" s="242" customFormat="true" ht="12" hidden="false" customHeight="true" outlineLevel="0" collapsed="false">
      <c r="A3" s="274" t="s">
        <v>186</v>
      </c>
      <c r="Q3" s="275" t="s">
        <v>187</v>
      </c>
    </row>
    <row r="4" s="242" customFormat="true" ht="12" hidden="false" customHeight="true" outlineLevel="0" collapsed="false">
      <c r="A4" s="243" t="s">
        <v>638</v>
      </c>
      <c r="B4" s="244"/>
      <c r="C4" s="245"/>
      <c r="D4" s="245"/>
      <c r="E4" s="245"/>
      <c r="F4" s="245"/>
      <c r="G4" s="245"/>
      <c r="H4" s="244"/>
      <c r="J4" s="245"/>
      <c r="K4" s="245"/>
      <c r="L4" s="245"/>
      <c r="M4" s="245"/>
      <c r="N4" s="245"/>
      <c r="O4" s="245"/>
      <c r="P4" s="92"/>
      <c r="Q4" s="246" t="s">
        <v>639</v>
      </c>
    </row>
    <row r="5" s="242" customFormat="true" ht="9.6" hidden="false" customHeight="true" outlineLevel="0" collapsed="false">
      <c r="A5" s="247"/>
      <c r="B5" s="248" t="s">
        <v>247</v>
      </c>
      <c r="C5" s="95" t="s">
        <v>248</v>
      </c>
      <c r="D5" s="95"/>
      <c r="E5" s="95"/>
      <c r="F5" s="95"/>
      <c r="G5" s="95"/>
      <c r="H5" s="95"/>
      <c r="I5" s="249"/>
      <c r="J5" s="249"/>
      <c r="K5" s="249"/>
      <c r="L5" s="249"/>
      <c r="M5" s="249"/>
      <c r="N5" s="249"/>
      <c r="O5" s="249"/>
      <c r="P5" s="249"/>
      <c r="Q5" s="247"/>
    </row>
    <row r="6" s="242" customFormat="true" ht="9.6" hidden="false" customHeight="true" outlineLevel="0" collapsed="false">
      <c r="A6" s="109"/>
      <c r="B6" s="25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42" customFormat="true" ht="9.6" hidden="false" customHeight="true" outlineLevel="0" collapsed="false">
      <c r="A7" s="99" t="s">
        <v>254</v>
      </c>
      <c r="B7" s="25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251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42" customFormat="true" ht="9.6" hidden="false" customHeight="true" outlineLevel="0" collapsed="false">
      <c r="A8" s="99" t="s">
        <v>268</v>
      </c>
      <c r="B8" s="250"/>
      <c r="C8" s="101" t="s">
        <v>28</v>
      </c>
      <c r="D8" s="99"/>
      <c r="E8" s="89" t="s">
        <v>257</v>
      </c>
      <c r="F8" s="99" t="s">
        <v>258</v>
      </c>
      <c r="G8" s="251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42" customFormat="true" ht="9.6" hidden="false" customHeight="true" outlineLevel="0" collapsed="false">
      <c r="A9" s="252" t="s">
        <v>652</v>
      </c>
      <c r="B9" s="109"/>
      <c r="C9" s="101"/>
      <c r="D9" s="99"/>
      <c r="E9" s="89"/>
      <c r="F9" s="99" t="s">
        <v>277</v>
      </c>
      <c r="G9" s="251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653</v>
      </c>
    </row>
    <row r="10" s="242" customFormat="true" ht="9.6" hidden="false" customHeight="true" outlineLevel="0" collapsed="false">
      <c r="A10" s="252" t="s">
        <v>654</v>
      </c>
      <c r="B10" s="109"/>
      <c r="C10" s="111"/>
      <c r="D10" s="110"/>
      <c r="E10" s="112"/>
      <c r="F10" s="99" t="s">
        <v>284</v>
      </c>
      <c r="G10" s="25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252" t="s">
        <v>655</v>
      </c>
    </row>
    <row r="11" s="242" customFormat="true" ht="9.6" hidden="false" customHeight="true" outlineLevel="0" collapsed="false">
      <c r="A11" s="252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2"/>
    </row>
    <row r="12" s="242" customFormat="true" ht="9.6" hidden="false" customHeight="true" outlineLevel="0" collapsed="false">
      <c r="A12" s="252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2"/>
    </row>
    <row r="13" s="242" customFormat="true" ht="9.6" hidden="false" customHeight="true" outlineLevel="0" collapsed="false">
      <c r="A13" s="252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2"/>
    </row>
    <row r="14" s="242" customFormat="true" ht="9.6" hidden="false" customHeight="true" outlineLevel="0" collapsed="false">
      <c r="A14" s="252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2"/>
    </row>
    <row r="15" s="242" customFormat="true" ht="9.6" hidden="false" customHeight="true" outlineLevel="0" collapsed="false">
      <c r="A15" s="252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2"/>
    </row>
    <row r="16" s="242" customFormat="true" ht="9.6" hidden="false" customHeight="true" outlineLevel="0" collapsed="false">
      <c r="A16" s="252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2"/>
    </row>
    <row r="17" s="242" customFormat="true" ht="11.45" hidden="false" customHeight="true" outlineLevel="0" collapsed="false">
      <c r="A17" s="249" t="s">
        <v>29</v>
      </c>
      <c r="B17" s="249" t="n">
        <v>1</v>
      </c>
      <c r="C17" s="249" t="n">
        <v>2</v>
      </c>
      <c r="D17" s="249" t="n">
        <v>3</v>
      </c>
      <c r="E17" s="249" t="n">
        <v>4</v>
      </c>
      <c r="F17" s="249" t="n">
        <v>5</v>
      </c>
      <c r="G17" s="249" t="n">
        <v>6</v>
      </c>
      <c r="H17" s="249" t="n">
        <v>7</v>
      </c>
      <c r="I17" s="249" t="n">
        <v>8</v>
      </c>
      <c r="J17" s="249" t="n">
        <v>9</v>
      </c>
      <c r="K17" s="249" t="n">
        <v>10</v>
      </c>
      <c r="L17" s="249" t="n">
        <v>11</v>
      </c>
      <c r="M17" s="249" t="n">
        <v>12</v>
      </c>
      <c r="N17" s="249" t="n">
        <v>13</v>
      </c>
      <c r="O17" s="249" t="n">
        <v>14</v>
      </c>
      <c r="P17" s="254" t="n">
        <v>15</v>
      </c>
      <c r="Q17" s="249" t="s">
        <v>29</v>
      </c>
    </row>
    <row r="18" s="242" customFormat="true" ht="11.45" hidden="false" customHeight="true" outlineLevel="0" collapsed="false">
      <c r="A18" s="262" t="s">
        <v>694</v>
      </c>
      <c r="B18" s="228" t="n">
        <v>14.9597</v>
      </c>
      <c r="C18" s="228" t="n">
        <v>11.0706</v>
      </c>
      <c r="D18" s="228" t="n">
        <v>9.66989</v>
      </c>
      <c r="E18" s="228" t="n">
        <v>1.28605</v>
      </c>
      <c r="F18" s="228" t="n">
        <v>10.9559</v>
      </c>
      <c r="G18" s="228" t="n">
        <v>0.00323413</v>
      </c>
      <c r="H18" s="228" t="n">
        <v>0.0958267</v>
      </c>
      <c r="I18" s="228" t="n">
        <v>4.01908</v>
      </c>
      <c r="J18" s="228" t="n">
        <v>3.7677</v>
      </c>
      <c r="K18" s="228" t="n">
        <v>0.0645488</v>
      </c>
      <c r="L18" s="228" t="n">
        <v>0.0788993</v>
      </c>
      <c r="M18" s="228" t="n">
        <v>0.072552</v>
      </c>
      <c r="N18" s="228" t="n">
        <v>0.0261578</v>
      </c>
      <c r="O18" s="228" t="n">
        <v>0.000126493</v>
      </c>
      <c r="P18" s="228" t="n">
        <v>-0.129993</v>
      </c>
      <c r="Q18" s="262" t="s">
        <v>695</v>
      </c>
    </row>
    <row r="19" s="242" customFormat="true" ht="11.45" hidden="false" customHeight="true" outlineLevel="0" collapsed="false">
      <c r="A19" s="261" t="s">
        <v>657</v>
      </c>
      <c r="B19" s="228" t="n">
        <v>10.9136</v>
      </c>
      <c r="C19" s="228" t="n">
        <v>8.18009</v>
      </c>
      <c r="D19" s="228" t="n">
        <v>7.13506</v>
      </c>
      <c r="E19" s="228" t="n">
        <v>0.892657</v>
      </c>
      <c r="F19" s="228" t="n">
        <v>8.02771</v>
      </c>
      <c r="G19" s="228" t="s">
        <v>116</v>
      </c>
      <c r="H19" s="228" t="n">
        <v>0.149406</v>
      </c>
      <c r="I19" s="228" t="n">
        <v>2.87764</v>
      </c>
      <c r="J19" s="228" t="n">
        <v>2.73427</v>
      </c>
      <c r="K19" s="228" t="n">
        <v>0.0462381</v>
      </c>
      <c r="L19" s="228" t="n">
        <v>0.0437312</v>
      </c>
      <c r="M19" s="228" t="n">
        <v>0.0369784</v>
      </c>
      <c r="N19" s="228" t="n">
        <v>0.0158512</v>
      </c>
      <c r="O19" s="228" t="s">
        <v>116</v>
      </c>
      <c r="P19" s="228" t="n">
        <v>-0.144107</v>
      </c>
      <c r="Q19" s="261" t="s">
        <v>657</v>
      </c>
    </row>
    <row r="20" s="242" customFormat="true" ht="11.45" hidden="false" customHeight="true" outlineLevel="0" collapsed="false">
      <c r="A20" s="262" t="s">
        <v>659</v>
      </c>
      <c r="B20" s="228" t="n">
        <v>15.9144</v>
      </c>
      <c r="C20" s="228" t="n">
        <v>11.7328</v>
      </c>
      <c r="D20" s="228" t="n">
        <v>10.2627</v>
      </c>
      <c r="E20" s="228" t="n">
        <v>1.28485</v>
      </c>
      <c r="F20" s="228" t="n">
        <v>11.5476</v>
      </c>
      <c r="G20" s="228" t="s">
        <v>116</v>
      </c>
      <c r="H20" s="228" t="n">
        <v>0.177619</v>
      </c>
      <c r="I20" s="228" t="n">
        <v>4.36799</v>
      </c>
      <c r="J20" s="228" t="n">
        <v>3.99141</v>
      </c>
      <c r="K20" s="228" t="n">
        <v>0.0731429</v>
      </c>
      <c r="L20" s="228" t="n">
        <v>0.154579</v>
      </c>
      <c r="M20" s="228" t="n">
        <v>0.0950089</v>
      </c>
      <c r="N20" s="228" t="n">
        <v>0.0397104</v>
      </c>
      <c r="O20" s="228" t="n">
        <v>0.000599993</v>
      </c>
      <c r="P20" s="228" t="n">
        <v>-0.186424</v>
      </c>
      <c r="Q20" s="262" t="s">
        <v>659</v>
      </c>
    </row>
    <row r="21" s="242" customFormat="true" ht="11.45" hidden="false" customHeight="true" outlineLevel="0" collapsed="false">
      <c r="A21" s="262" t="s">
        <v>661</v>
      </c>
      <c r="B21" s="228" t="n">
        <v>17.4318</v>
      </c>
      <c r="C21" s="228" t="n">
        <v>12.9597</v>
      </c>
      <c r="D21" s="228" t="n">
        <v>11.3447</v>
      </c>
      <c r="E21" s="228" t="n">
        <v>1.54519</v>
      </c>
      <c r="F21" s="228" t="n">
        <v>12.8899</v>
      </c>
      <c r="G21" s="228" t="n">
        <v>0.0012411</v>
      </c>
      <c r="H21" s="228" t="n">
        <v>0.00797888</v>
      </c>
      <c r="I21" s="228" t="n">
        <v>4.64434</v>
      </c>
      <c r="J21" s="228" t="n">
        <v>4.3809</v>
      </c>
      <c r="K21" s="228" t="n">
        <v>0.0627889</v>
      </c>
      <c r="L21" s="228" t="n">
        <v>0.110254</v>
      </c>
      <c r="M21" s="228" t="n">
        <v>0.0555439</v>
      </c>
      <c r="N21" s="228" t="n">
        <v>0.0196965</v>
      </c>
      <c r="O21" s="228" t="n">
        <v>0.000189449</v>
      </c>
      <c r="P21" s="228" t="n">
        <v>-0.172218</v>
      </c>
      <c r="Q21" s="262" t="s">
        <v>661</v>
      </c>
    </row>
    <row r="22" s="242" customFormat="true" ht="11.45" hidden="false" customHeight="true" outlineLevel="0" collapsed="false">
      <c r="A22" s="262" t="s">
        <v>663</v>
      </c>
      <c r="B22" s="228" t="n">
        <v>18.1678</v>
      </c>
      <c r="C22" s="228" t="n">
        <v>13.3874</v>
      </c>
      <c r="D22" s="228" t="n">
        <v>11.5719</v>
      </c>
      <c r="E22" s="228" t="n">
        <v>1.73812</v>
      </c>
      <c r="F22" s="228" t="n">
        <v>13.3101</v>
      </c>
      <c r="G22" s="228" t="n">
        <v>0.00568185</v>
      </c>
      <c r="H22" s="228" t="n">
        <v>0.0132348</v>
      </c>
      <c r="I22" s="228" t="n">
        <v>4.93578</v>
      </c>
      <c r="J22" s="228" t="n">
        <v>4.65022</v>
      </c>
      <c r="K22" s="228" t="n">
        <v>0.0414302</v>
      </c>
      <c r="L22" s="228" t="n">
        <v>0.0884172</v>
      </c>
      <c r="M22" s="228" t="n">
        <v>0.08674</v>
      </c>
      <c r="N22" s="228" t="n">
        <v>0.0596524</v>
      </c>
      <c r="O22" s="228" t="n">
        <v>0.000199601</v>
      </c>
      <c r="P22" s="228" t="n">
        <v>-0.155407</v>
      </c>
      <c r="Q22" s="262" t="s">
        <v>663</v>
      </c>
    </row>
    <row r="23" s="242" customFormat="true" ht="11.45" hidden="false" customHeight="true" outlineLevel="0" collapsed="false">
      <c r="A23" s="262" t="s">
        <v>665</v>
      </c>
      <c r="B23" s="228" t="n">
        <v>18.9115</v>
      </c>
      <c r="C23" s="228" t="n">
        <v>13.7625</v>
      </c>
      <c r="D23" s="228" t="n">
        <v>11.8587</v>
      </c>
      <c r="E23" s="228" t="n">
        <v>1.86943</v>
      </c>
      <c r="F23" s="228" t="n">
        <v>13.7281</v>
      </c>
      <c r="G23" s="228" t="n">
        <v>0.0163373</v>
      </c>
      <c r="H23" s="228" t="n">
        <v>0.00167924</v>
      </c>
      <c r="I23" s="228" t="n">
        <v>5.27403</v>
      </c>
      <c r="J23" s="228" t="n">
        <v>4.79924</v>
      </c>
      <c r="K23" s="228" t="n">
        <v>0.0944266</v>
      </c>
      <c r="L23" s="228" t="n">
        <v>0.121411</v>
      </c>
      <c r="M23" s="228" t="n">
        <v>0.16989</v>
      </c>
      <c r="N23" s="228" t="n">
        <v>0.0600165</v>
      </c>
      <c r="O23" s="228" t="n">
        <v>0.000320011</v>
      </c>
      <c r="P23" s="259" t="n">
        <v>-0.125005</v>
      </c>
      <c r="Q23" s="262" t="s">
        <v>665</v>
      </c>
    </row>
    <row r="24" s="242" customFormat="true" ht="11.45" hidden="false" customHeight="true" outlineLevel="0" collapsed="false">
      <c r="A24" s="262" t="s">
        <v>667</v>
      </c>
      <c r="B24" s="228" t="n">
        <v>17.2382</v>
      </c>
      <c r="C24" s="228" t="n">
        <v>12.6617</v>
      </c>
      <c r="D24" s="228" t="n">
        <v>10.9201</v>
      </c>
      <c r="E24" s="228" t="n">
        <v>1.58916</v>
      </c>
      <c r="F24" s="228" t="n">
        <v>12.5092</v>
      </c>
      <c r="G24" s="228" t="n">
        <v>0.0185933</v>
      </c>
      <c r="H24" s="228" t="n">
        <v>0.125484</v>
      </c>
      <c r="I24" s="228" t="n">
        <v>4.61704</v>
      </c>
      <c r="J24" s="228" t="n">
        <v>4.34612</v>
      </c>
      <c r="K24" s="228" t="n">
        <v>0.0905978</v>
      </c>
      <c r="L24" s="228" t="n">
        <v>0.12496</v>
      </c>
      <c r="M24" s="228" t="n">
        <v>0.0381256</v>
      </c>
      <c r="N24" s="228" t="n">
        <v>0.0102594</v>
      </c>
      <c r="O24" s="228" t="s">
        <v>116</v>
      </c>
      <c r="P24" s="228" t="n">
        <v>-0.0406051</v>
      </c>
      <c r="Q24" s="262" t="s">
        <v>667</v>
      </c>
    </row>
    <row r="25" s="242" customFormat="true" ht="11.45" hidden="false" customHeight="true" outlineLevel="0" collapsed="false">
      <c r="A25" s="262" t="s">
        <v>669</v>
      </c>
      <c r="B25" s="228" t="n">
        <v>19.0415</v>
      </c>
      <c r="C25" s="228" t="n">
        <v>13.7435</v>
      </c>
      <c r="D25" s="228" t="n">
        <v>12.17</v>
      </c>
      <c r="E25" s="228" t="n">
        <v>1.5417</v>
      </c>
      <c r="F25" s="228" t="n">
        <v>13.7117</v>
      </c>
      <c r="G25" s="228" t="n">
        <v>0.00630515</v>
      </c>
      <c r="H25" s="228" t="s">
        <v>116</v>
      </c>
      <c r="I25" s="228" t="n">
        <v>5.34559</v>
      </c>
      <c r="J25" s="228" t="n">
        <v>4.68327</v>
      </c>
      <c r="K25" s="228" t="n">
        <v>0.0899267</v>
      </c>
      <c r="L25" s="228" t="n">
        <v>0.0786871</v>
      </c>
      <c r="M25" s="228" t="n">
        <v>0.37875</v>
      </c>
      <c r="N25" s="228" t="n">
        <v>0.0614912</v>
      </c>
      <c r="O25" s="228" t="s">
        <v>116</v>
      </c>
      <c r="P25" s="228" t="n">
        <v>-0.047538</v>
      </c>
      <c r="Q25" s="262" t="s">
        <v>669</v>
      </c>
    </row>
    <row r="26" s="242" customFormat="true" ht="11.45" hidden="false" customHeight="true" outlineLevel="0" collapsed="false">
      <c r="A26" s="262" t="s">
        <v>671</v>
      </c>
      <c r="B26" s="228" t="n">
        <v>22.9699</v>
      </c>
      <c r="C26" s="228" t="n">
        <v>16.9389</v>
      </c>
      <c r="D26" s="228" t="n">
        <v>15.1037</v>
      </c>
      <c r="E26" s="228" t="n">
        <v>1.83522</v>
      </c>
      <c r="F26" s="228" t="n">
        <v>16.9389</v>
      </c>
      <c r="G26" s="228" t="s">
        <v>116</v>
      </c>
      <c r="H26" s="228" t="s">
        <v>116</v>
      </c>
      <c r="I26" s="228" t="n">
        <v>6.03093</v>
      </c>
      <c r="J26" s="228" t="n">
        <v>5.85646</v>
      </c>
      <c r="K26" s="228" t="n">
        <v>0.117726</v>
      </c>
      <c r="L26" s="228" t="n">
        <v>0.049761</v>
      </c>
      <c r="M26" s="228" t="n">
        <v>0.00698672</v>
      </c>
      <c r="N26" s="228" t="s">
        <v>116</v>
      </c>
      <c r="O26" s="228" t="s">
        <v>116</v>
      </c>
      <c r="P26" s="228" t="s">
        <v>116</v>
      </c>
      <c r="Q26" s="262" t="s">
        <v>684</v>
      </c>
    </row>
    <row r="27" s="242" customFormat="true" ht="11.45" hidden="false" customHeight="true" outlineLevel="0" collapsed="false">
      <c r="A27" s="260" t="s">
        <v>696</v>
      </c>
      <c r="B27" s="228" t="n">
        <v>9.88644</v>
      </c>
      <c r="C27" s="228" t="n">
        <v>7.41815</v>
      </c>
      <c r="D27" s="228" t="n">
        <v>6.38685</v>
      </c>
      <c r="E27" s="228" t="n">
        <v>1.00044</v>
      </c>
      <c r="F27" s="228" t="n">
        <v>7.38729</v>
      </c>
      <c r="G27" s="228" t="n">
        <v>0.0144271</v>
      </c>
      <c r="H27" s="228" t="n">
        <v>0.00597382</v>
      </c>
      <c r="I27" s="228" t="n">
        <v>2.71467</v>
      </c>
      <c r="J27" s="228" t="n">
        <v>2.57607</v>
      </c>
      <c r="K27" s="228" t="n">
        <v>0.0293393</v>
      </c>
      <c r="L27" s="228" t="n">
        <v>0.0592091</v>
      </c>
      <c r="M27" s="228" t="n">
        <v>0.0364337</v>
      </c>
      <c r="N27" s="228" t="n">
        <v>0.00698791</v>
      </c>
      <c r="O27" s="228" t="n">
        <v>2.68497E-005</v>
      </c>
      <c r="P27" s="228" t="n">
        <v>-0.246383</v>
      </c>
      <c r="Q27" s="262" t="s">
        <v>697</v>
      </c>
    </row>
    <row r="28" s="242" customFormat="true" ht="11.45" hidden="false" customHeight="true" outlineLevel="0" collapsed="false">
      <c r="A28" s="261" t="s">
        <v>657</v>
      </c>
      <c r="B28" s="228" t="n">
        <v>9.42847</v>
      </c>
      <c r="C28" s="228" t="n">
        <v>7.15126</v>
      </c>
      <c r="D28" s="228" t="n">
        <v>6.03948</v>
      </c>
      <c r="E28" s="228" t="n">
        <v>1.10804</v>
      </c>
      <c r="F28" s="228" t="n">
        <v>7.14753</v>
      </c>
      <c r="G28" s="228" t="n">
        <v>6.61886E-005</v>
      </c>
      <c r="H28" s="228" t="s">
        <v>116</v>
      </c>
      <c r="I28" s="228" t="n">
        <v>2.50219</v>
      </c>
      <c r="J28" s="228" t="n">
        <v>2.4038</v>
      </c>
      <c r="K28" s="228" t="n">
        <v>0.0358561</v>
      </c>
      <c r="L28" s="228" t="n">
        <v>0.0288189</v>
      </c>
      <c r="M28" s="228" t="n">
        <v>0.0321097</v>
      </c>
      <c r="N28" s="228" t="n">
        <v>0.000658685</v>
      </c>
      <c r="O28" s="228" t="s">
        <v>116</v>
      </c>
      <c r="P28" s="228" t="n">
        <v>-0.224982</v>
      </c>
      <c r="Q28" s="261" t="s">
        <v>657</v>
      </c>
    </row>
    <row r="29" s="242" customFormat="true" ht="11.45" hidden="false" customHeight="true" outlineLevel="0" collapsed="false">
      <c r="A29" s="262" t="s">
        <v>659</v>
      </c>
      <c r="B29" s="228" t="n">
        <v>10.0655</v>
      </c>
      <c r="C29" s="228" t="n">
        <v>7.54251</v>
      </c>
      <c r="D29" s="228" t="n">
        <v>6.44048</v>
      </c>
      <c r="E29" s="228" t="n">
        <v>1.05836</v>
      </c>
      <c r="F29" s="228" t="n">
        <v>7.49884</v>
      </c>
      <c r="G29" s="228" t="n">
        <v>0.0251995</v>
      </c>
      <c r="H29" s="228" t="n">
        <v>0.0164997</v>
      </c>
      <c r="I29" s="228" t="n">
        <v>2.8034</v>
      </c>
      <c r="J29" s="228" t="n">
        <v>2.65513</v>
      </c>
      <c r="K29" s="228" t="n">
        <v>0.014056</v>
      </c>
      <c r="L29" s="228" t="n">
        <v>0.0589574</v>
      </c>
      <c r="M29" s="228" t="n">
        <v>0.0592545</v>
      </c>
      <c r="N29" s="228" t="n">
        <v>0.0155166</v>
      </c>
      <c r="O29" s="228" t="s">
        <v>116</v>
      </c>
      <c r="P29" s="228" t="n">
        <v>-0.280367</v>
      </c>
      <c r="Q29" s="262" t="s">
        <v>659</v>
      </c>
    </row>
    <row r="30" s="242" customFormat="true" ht="11.45" hidden="false" customHeight="true" outlineLevel="0" collapsed="false">
      <c r="A30" s="262" t="s">
        <v>661</v>
      </c>
      <c r="B30" s="228" t="n">
        <v>8.19407</v>
      </c>
      <c r="C30" s="228" t="n">
        <v>6.16576</v>
      </c>
      <c r="D30" s="228" t="n">
        <v>5.46964</v>
      </c>
      <c r="E30" s="228" t="n">
        <v>0.650875</v>
      </c>
      <c r="F30" s="228" t="n">
        <v>6.12052</v>
      </c>
      <c r="G30" s="228" t="n">
        <v>0.0119195</v>
      </c>
      <c r="H30" s="228" t="n">
        <v>0.0242522</v>
      </c>
      <c r="I30" s="228" t="n">
        <v>2.24848</v>
      </c>
      <c r="J30" s="228" t="n">
        <v>2.14604</v>
      </c>
      <c r="K30" s="228" t="n">
        <v>0.0105181</v>
      </c>
      <c r="L30" s="228" t="n">
        <v>0.0502211</v>
      </c>
      <c r="M30" s="228" t="n">
        <v>0.033493</v>
      </c>
      <c r="N30" s="228" t="n">
        <v>0.00380704</v>
      </c>
      <c r="O30" s="228" t="s">
        <v>116</v>
      </c>
      <c r="P30" s="228" t="n">
        <v>-0.220162</v>
      </c>
      <c r="Q30" s="262" t="s">
        <v>661</v>
      </c>
    </row>
    <row r="31" s="242" customFormat="true" ht="11.45" hidden="false" customHeight="true" outlineLevel="0" collapsed="false">
      <c r="A31" s="262" t="s">
        <v>663</v>
      </c>
      <c r="B31" s="228" t="n">
        <v>8.70387</v>
      </c>
      <c r="C31" s="228" t="n">
        <v>6.59752</v>
      </c>
      <c r="D31" s="228" t="n">
        <v>5.73661</v>
      </c>
      <c r="E31" s="228" t="n">
        <v>0.837967</v>
      </c>
      <c r="F31" s="228" t="n">
        <v>6.57457</v>
      </c>
      <c r="G31" s="228" t="n">
        <v>0.0220438</v>
      </c>
      <c r="H31" s="228" t="s">
        <v>116</v>
      </c>
      <c r="I31" s="228" t="n">
        <v>2.4188</v>
      </c>
      <c r="J31" s="228" t="n">
        <v>2.30482</v>
      </c>
      <c r="K31" s="228" t="n">
        <v>0.01673</v>
      </c>
      <c r="L31" s="228" t="n">
        <v>0.0519951</v>
      </c>
      <c r="M31" s="228" t="n">
        <v>0.0352571</v>
      </c>
      <c r="N31" s="228" t="n">
        <v>0.00471692</v>
      </c>
      <c r="O31" s="228" t="n">
        <v>0.000207591</v>
      </c>
      <c r="P31" s="228" t="n">
        <v>-0.312459</v>
      </c>
      <c r="Q31" s="262" t="s">
        <v>663</v>
      </c>
    </row>
    <row r="32" s="242" customFormat="true" ht="11.45" hidden="false" customHeight="true" outlineLevel="0" collapsed="false">
      <c r="A32" s="262" t="s">
        <v>665</v>
      </c>
      <c r="B32" s="228" t="n">
        <v>10.9923</v>
      </c>
      <c r="C32" s="228" t="n">
        <v>8.26575</v>
      </c>
      <c r="D32" s="228" t="n">
        <v>7.05143</v>
      </c>
      <c r="E32" s="228" t="n">
        <v>1.15437</v>
      </c>
      <c r="F32" s="228" t="n">
        <v>8.2058</v>
      </c>
      <c r="G32" s="228" t="n">
        <v>0.0290621</v>
      </c>
      <c r="H32" s="228" t="n">
        <v>0.00500636</v>
      </c>
      <c r="I32" s="228" t="n">
        <v>3.07221</v>
      </c>
      <c r="J32" s="228" t="n">
        <v>2.84947</v>
      </c>
      <c r="K32" s="228" t="n">
        <v>0.0290954</v>
      </c>
      <c r="L32" s="228" t="n">
        <v>0.103782</v>
      </c>
      <c r="M32" s="228" t="n">
        <v>0.0529565</v>
      </c>
      <c r="N32" s="228" t="n">
        <v>0.0148314</v>
      </c>
      <c r="O32" s="228" t="s">
        <v>116</v>
      </c>
      <c r="P32" s="259" t="n">
        <v>-0.345698</v>
      </c>
      <c r="Q32" s="262" t="s">
        <v>665</v>
      </c>
    </row>
    <row r="33" s="242" customFormat="true" ht="11.45" hidden="false" customHeight="true" outlineLevel="0" collapsed="false">
      <c r="A33" s="262" t="s">
        <v>667</v>
      </c>
      <c r="B33" s="228" t="n">
        <v>12.975</v>
      </c>
      <c r="C33" s="228" t="n">
        <v>9.63318</v>
      </c>
      <c r="D33" s="228" t="n">
        <v>8.18638</v>
      </c>
      <c r="E33" s="228" t="n">
        <v>1.36794</v>
      </c>
      <c r="F33" s="228" t="n">
        <v>9.55432</v>
      </c>
      <c r="G33" s="228" t="n">
        <v>0.0303021</v>
      </c>
      <c r="H33" s="228" t="s">
        <v>116</v>
      </c>
      <c r="I33" s="228" t="n">
        <v>3.6286</v>
      </c>
      <c r="J33" s="228" t="n">
        <v>3.36368</v>
      </c>
      <c r="K33" s="228" t="n">
        <v>0.106431</v>
      </c>
      <c r="L33" s="228" t="n">
        <v>0.0897297</v>
      </c>
      <c r="M33" s="228" t="n">
        <v>0.0453252</v>
      </c>
      <c r="N33" s="228" t="n">
        <v>0.00964574</v>
      </c>
      <c r="O33" s="228" t="n">
        <v>5.27973E-006</v>
      </c>
      <c r="P33" s="228" t="n">
        <v>-0.286765</v>
      </c>
      <c r="Q33" s="262" t="s">
        <v>667</v>
      </c>
    </row>
    <row r="34" s="242" customFormat="true" ht="11.45" hidden="false" customHeight="true" outlineLevel="0" collapsed="false">
      <c r="A34" s="262" t="s">
        <v>669</v>
      </c>
      <c r="B34" s="228" t="n">
        <v>9.96953</v>
      </c>
      <c r="C34" s="228" t="n">
        <v>7.43302</v>
      </c>
      <c r="D34" s="228" t="n">
        <v>6.5326</v>
      </c>
      <c r="E34" s="228" t="n">
        <v>0.880984</v>
      </c>
      <c r="F34" s="228" t="n">
        <v>7.41358</v>
      </c>
      <c r="G34" s="228" t="n">
        <v>0.00926175</v>
      </c>
      <c r="H34" s="228" t="s">
        <v>116</v>
      </c>
      <c r="I34" s="228" t="n">
        <v>2.69891</v>
      </c>
      <c r="J34" s="228" t="n">
        <v>2.572</v>
      </c>
      <c r="K34" s="228" t="n">
        <v>0.0169647</v>
      </c>
      <c r="L34" s="228" t="n">
        <v>0.0663774</v>
      </c>
      <c r="M34" s="228" t="n">
        <v>0.0164571</v>
      </c>
      <c r="N34" s="228" t="n">
        <v>0.0131569</v>
      </c>
      <c r="O34" s="228" t="n">
        <v>2.67134E-005</v>
      </c>
      <c r="P34" s="228" t="n">
        <v>-0.162403</v>
      </c>
      <c r="Q34" s="262" t="s">
        <v>669</v>
      </c>
    </row>
    <row r="35" s="242" customFormat="true" ht="11.45" hidden="false" customHeight="true" outlineLevel="0" collapsed="false">
      <c r="A35" s="262" t="s">
        <v>671</v>
      </c>
      <c r="B35" s="228" t="n">
        <v>10.5967</v>
      </c>
      <c r="C35" s="228" t="n">
        <v>7.72711</v>
      </c>
      <c r="D35" s="228" t="n">
        <v>6.83254</v>
      </c>
      <c r="E35" s="228" t="n">
        <v>0.894004</v>
      </c>
      <c r="F35" s="228" t="n">
        <v>7.72654</v>
      </c>
      <c r="G35" s="228" t="n">
        <v>0.000571207</v>
      </c>
      <c r="H35" s="228" t="s">
        <v>116</v>
      </c>
      <c r="I35" s="228" t="n">
        <v>2.95703</v>
      </c>
      <c r="J35" s="228" t="n">
        <v>2.86262</v>
      </c>
      <c r="K35" s="228" t="n">
        <v>0.0227434</v>
      </c>
      <c r="L35" s="228" t="n">
        <v>0.0672728</v>
      </c>
      <c r="M35" s="228" t="n">
        <v>0.00439409</v>
      </c>
      <c r="N35" s="228" t="s">
        <v>116</v>
      </c>
      <c r="O35" s="228" t="s">
        <v>116</v>
      </c>
      <c r="P35" s="228" t="n">
        <v>-0.0874863</v>
      </c>
      <c r="Q35" s="262" t="s">
        <v>684</v>
      </c>
    </row>
    <row r="36" s="242" customFormat="true" ht="11.45" hidden="false" customHeight="true" outlineLevel="0" collapsed="false">
      <c r="A36" s="262" t="s">
        <v>698</v>
      </c>
      <c r="B36" s="228" t="n">
        <v>14.3387</v>
      </c>
      <c r="C36" s="228" t="n">
        <v>10.372</v>
      </c>
      <c r="D36" s="228" t="n">
        <v>9.15743</v>
      </c>
      <c r="E36" s="228" t="n">
        <v>1.16688</v>
      </c>
      <c r="F36" s="228" t="n">
        <v>10.3243</v>
      </c>
      <c r="G36" s="228" t="n">
        <v>0.0408424</v>
      </c>
      <c r="H36" s="228" t="s">
        <v>116</v>
      </c>
      <c r="I36" s="228" t="n">
        <v>3.96672</v>
      </c>
      <c r="J36" s="228" t="n">
        <v>3.53197</v>
      </c>
      <c r="K36" s="228" t="n">
        <v>0.127186</v>
      </c>
      <c r="L36" s="228" t="n">
        <v>0.138871</v>
      </c>
      <c r="M36" s="228" t="n">
        <v>0.156454</v>
      </c>
      <c r="N36" s="228" t="n">
        <v>0.00854563</v>
      </c>
      <c r="O36" s="228" t="n">
        <v>5.36356E-005</v>
      </c>
      <c r="P36" s="228" t="s">
        <v>116</v>
      </c>
      <c r="Q36" s="262" t="s">
        <v>699</v>
      </c>
    </row>
    <row r="37" s="242" customFormat="true" ht="11.45" hidden="false" customHeight="true" outlineLevel="0" collapsed="false">
      <c r="A37" s="261" t="s">
        <v>657</v>
      </c>
      <c r="B37" s="228" t="n">
        <v>13.1296</v>
      </c>
      <c r="C37" s="228" t="n">
        <v>9.56371</v>
      </c>
      <c r="D37" s="228" t="n">
        <v>8.1148</v>
      </c>
      <c r="E37" s="228" t="n">
        <v>1.44788</v>
      </c>
      <c r="F37" s="228" t="n">
        <v>9.56268</v>
      </c>
      <c r="G37" s="228" t="n">
        <v>0.000520812</v>
      </c>
      <c r="H37" s="228" t="s">
        <v>116</v>
      </c>
      <c r="I37" s="228" t="n">
        <v>3.5659</v>
      </c>
      <c r="J37" s="228" t="n">
        <v>3.3092</v>
      </c>
      <c r="K37" s="228" t="n">
        <v>0.0657298</v>
      </c>
      <c r="L37" s="228" t="n">
        <v>0.0342863</v>
      </c>
      <c r="M37" s="228" t="n">
        <v>0.148125</v>
      </c>
      <c r="N37" s="228" t="n">
        <v>0.0083814</v>
      </c>
      <c r="O37" s="228" t="s">
        <v>116</v>
      </c>
      <c r="P37" s="228" t="s">
        <v>116</v>
      </c>
      <c r="Q37" s="261" t="s">
        <v>657</v>
      </c>
    </row>
    <row r="38" s="242" customFormat="true" ht="11.45" hidden="false" customHeight="true" outlineLevel="0" collapsed="false">
      <c r="A38" s="262" t="s">
        <v>659</v>
      </c>
      <c r="B38" s="228" t="n">
        <v>11.4802</v>
      </c>
      <c r="C38" s="228" t="n">
        <v>8.40771</v>
      </c>
      <c r="D38" s="228" t="n">
        <v>7.12534</v>
      </c>
      <c r="E38" s="228" t="n">
        <v>1.27631</v>
      </c>
      <c r="F38" s="228" t="n">
        <v>8.40164</v>
      </c>
      <c r="G38" s="228" t="n">
        <v>0.00506763</v>
      </c>
      <c r="H38" s="228" t="s">
        <v>116</v>
      </c>
      <c r="I38" s="228" t="n">
        <v>3.07245</v>
      </c>
      <c r="J38" s="228" t="n">
        <v>2.86015</v>
      </c>
      <c r="K38" s="228" t="n">
        <v>0.0595935</v>
      </c>
      <c r="L38" s="228" t="n">
        <v>0.0529084</v>
      </c>
      <c r="M38" s="228" t="n">
        <v>0.0937875</v>
      </c>
      <c r="N38" s="228" t="n">
        <v>0.00544035</v>
      </c>
      <c r="O38" s="228" t="s">
        <v>116</v>
      </c>
      <c r="P38" s="228" t="s">
        <v>116</v>
      </c>
      <c r="Q38" s="262" t="s">
        <v>659</v>
      </c>
    </row>
    <row r="39" s="242" customFormat="true" ht="11.45" hidden="false" customHeight="true" outlineLevel="0" collapsed="false">
      <c r="A39" s="262" t="s">
        <v>661</v>
      </c>
      <c r="B39" s="228" t="n">
        <v>12.0071</v>
      </c>
      <c r="C39" s="228" t="n">
        <v>8.75019</v>
      </c>
      <c r="D39" s="228" t="n">
        <v>7.38576</v>
      </c>
      <c r="E39" s="228" t="n">
        <v>1.33064</v>
      </c>
      <c r="F39" s="228" t="n">
        <v>8.71639</v>
      </c>
      <c r="G39" s="228" t="n">
        <v>0.0265377</v>
      </c>
      <c r="H39" s="228" t="s">
        <v>116</v>
      </c>
      <c r="I39" s="228" t="n">
        <v>3.25696</v>
      </c>
      <c r="J39" s="228" t="n">
        <v>2.99971</v>
      </c>
      <c r="K39" s="228" t="n">
        <v>0.0744864</v>
      </c>
      <c r="L39" s="228" t="n">
        <v>0.0686639</v>
      </c>
      <c r="M39" s="228" t="n">
        <v>0.101013</v>
      </c>
      <c r="N39" s="228" t="n">
        <v>0.00884362</v>
      </c>
      <c r="O39" s="228" t="n">
        <v>2.58825E-006</v>
      </c>
      <c r="P39" s="228" t="s">
        <v>116</v>
      </c>
      <c r="Q39" s="262" t="s">
        <v>661</v>
      </c>
    </row>
    <row r="40" s="242" customFormat="true" ht="11.45" hidden="false" customHeight="true" outlineLevel="0" collapsed="false">
      <c r="A40" s="262" t="s">
        <v>663</v>
      </c>
      <c r="B40" s="228" t="n">
        <v>13.8096</v>
      </c>
      <c r="C40" s="228" t="n">
        <v>10.0183</v>
      </c>
      <c r="D40" s="228" t="n">
        <v>8.64868</v>
      </c>
      <c r="E40" s="228" t="n">
        <v>1.29477</v>
      </c>
      <c r="F40" s="228" t="n">
        <v>9.94345</v>
      </c>
      <c r="G40" s="228" t="n">
        <v>0.0636143</v>
      </c>
      <c r="H40" s="228" t="s">
        <v>116</v>
      </c>
      <c r="I40" s="228" t="n">
        <v>3.79133</v>
      </c>
      <c r="J40" s="228" t="n">
        <v>3.34255</v>
      </c>
      <c r="K40" s="228" t="n">
        <v>0.107897</v>
      </c>
      <c r="L40" s="228" t="n">
        <v>0.169158</v>
      </c>
      <c r="M40" s="228" t="n">
        <v>0.162816</v>
      </c>
      <c r="N40" s="228" t="n">
        <v>0.0074345</v>
      </c>
      <c r="O40" s="228" t="n">
        <v>8.91678E-005</v>
      </c>
      <c r="P40" s="228" t="s">
        <v>116</v>
      </c>
      <c r="Q40" s="262" t="s">
        <v>663</v>
      </c>
    </row>
    <row r="41" s="242" customFormat="true" ht="11.45" hidden="false" customHeight="true" outlineLevel="0" collapsed="false">
      <c r="A41" s="262" t="s">
        <v>665</v>
      </c>
      <c r="B41" s="228" t="n">
        <v>16.1454</v>
      </c>
      <c r="C41" s="228" t="n">
        <v>11.6896</v>
      </c>
      <c r="D41" s="228" t="n">
        <v>10.2933</v>
      </c>
      <c r="E41" s="228" t="n">
        <v>1.27102</v>
      </c>
      <c r="F41" s="228" t="n">
        <v>11.5643</v>
      </c>
      <c r="G41" s="228" t="n">
        <v>0.105901</v>
      </c>
      <c r="H41" s="228" t="s">
        <v>116</v>
      </c>
      <c r="I41" s="228" t="n">
        <v>4.4558</v>
      </c>
      <c r="J41" s="228" t="n">
        <v>3.93909</v>
      </c>
      <c r="K41" s="228" t="n">
        <v>0.105777</v>
      </c>
      <c r="L41" s="228" t="n">
        <v>0.217151</v>
      </c>
      <c r="M41" s="228" t="n">
        <v>0.171277</v>
      </c>
      <c r="N41" s="228" t="n">
        <v>0.0086002</v>
      </c>
      <c r="O41" s="228" t="n">
        <v>2.57015E-007</v>
      </c>
      <c r="P41" s="228" t="s">
        <v>116</v>
      </c>
      <c r="Q41" s="262" t="s">
        <v>665</v>
      </c>
    </row>
    <row r="42" s="242" customFormat="true" ht="11.45" hidden="false" customHeight="true" outlineLevel="0" collapsed="false">
      <c r="A42" s="262" t="s">
        <v>667</v>
      </c>
      <c r="B42" s="228" t="n">
        <v>15.8216</v>
      </c>
      <c r="C42" s="228" t="n">
        <v>11.4691</v>
      </c>
      <c r="D42" s="228" t="n">
        <v>9.97338</v>
      </c>
      <c r="E42" s="228" t="n">
        <v>1.45871</v>
      </c>
      <c r="F42" s="228" t="n">
        <v>11.4321</v>
      </c>
      <c r="G42" s="228" t="n">
        <v>0.0309908</v>
      </c>
      <c r="H42" s="228" t="s">
        <v>116</v>
      </c>
      <c r="I42" s="228" t="n">
        <v>4.35253</v>
      </c>
      <c r="J42" s="228" t="n">
        <v>3.86564</v>
      </c>
      <c r="K42" s="228" t="n">
        <v>0.136962</v>
      </c>
      <c r="L42" s="228" t="n">
        <v>0.19099</v>
      </c>
      <c r="M42" s="228" t="n">
        <v>0.146035</v>
      </c>
      <c r="N42" s="228" t="n">
        <v>0.0111656</v>
      </c>
      <c r="O42" s="228" t="n">
        <v>0.000304928</v>
      </c>
      <c r="P42" s="228" t="s">
        <v>116</v>
      </c>
      <c r="Q42" s="262" t="s">
        <v>667</v>
      </c>
    </row>
    <row r="43" s="242" customFormat="true" ht="11.45" hidden="false" customHeight="true" outlineLevel="0" collapsed="false">
      <c r="A43" s="262" t="s">
        <v>669</v>
      </c>
      <c r="B43" s="228" t="n">
        <v>16.0421</v>
      </c>
      <c r="C43" s="228" t="n">
        <v>11.7285</v>
      </c>
      <c r="D43" s="228" t="n">
        <v>10.1704</v>
      </c>
      <c r="E43" s="228" t="n">
        <v>1.55657</v>
      </c>
      <c r="F43" s="228" t="n">
        <v>11.7269</v>
      </c>
      <c r="G43" s="228" t="n">
        <v>0.00103438</v>
      </c>
      <c r="H43" s="228" t="s">
        <v>116</v>
      </c>
      <c r="I43" s="228" t="n">
        <v>4.31355</v>
      </c>
      <c r="J43" s="228" t="n">
        <v>3.89262</v>
      </c>
      <c r="K43" s="228" t="n">
        <v>0.123322</v>
      </c>
      <c r="L43" s="228" t="n">
        <v>0.123685</v>
      </c>
      <c r="M43" s="228" t="n">
        <v>0.149671</v>
      </c>
      <c r="N43" s="228" t="n">
        <v>0.0236301</v>
      </c>
      <c r="O43" s="228" t="s">
        <v>116</v>
      </c>
      <c r="P43" s="228" t="s">
        <v>116</v>
      </c>
      <c r="Q43" s="262" t="s">
        <v>669</v>
      </c>
    </row>
    <row r="44" s="242" customFormat="true" ht="11.45" hidden="false" customHeight="true" outlineLevel="0" collapsed="false">
      <c r="A44" s="262" t="s">
        <v>671</v>
      </c>
      <c r="B44" s="228" t="n">
        <v>15.0329</v>
      </c>
      <c r="C44" s="228" t="n">
        <v>10.7103</v>
      </c>
      <c r="D44" s="228" t="n">
        <v>10.1207</v>
      </c>
      <c r="E44" s="228" t="n">
        <v>0.565132</v>
      </c>
      <c r="F44" s="228" t="n">
        <v>10.6859</v>
      </c>
      <c r="G44" s="228" t="n">
        <v>0.0244284</v>
      </c>
      <c r="H44" s="228" t="s">
        <v>116</v>
      </c>
      <c r="I44" s="228" t="n">
        <v>4.32262</v>
      </c>
      <c r="J44" s="228" t="n">
        <v>3.73638</v>
      </c>
      <c r="K44" s="228" t="n">
        <v>0.225659</v>
      </c>
      <c r="L44" s="228" t="n">
        <v>0.136469</v>
      </c>
      <c r="M44" s="228" t="n">
        <v>0.218003</v>
      </c>
      <c r="N44" s="228" t="n">
        <v>0.00606873</v>
      </c>
      <c r="O44" s="228" t="s">
        <v>116</v>
      </c>
      <c r="P44" s="228" t="s">
        <v>116</v>
      </c>
      <c r="Q44" s="262" t="s">
        <v>684</v>
      </c>
    </row>
    <row r="45" s="242" customFormat="true" ht="11.45" hidden="false" customHeight="true" outlineLevel="0" collapsed="false">
      <c r="A45" s="262" t="s">
        <v>508</v>
      </c>
      <c r="B45" s="228" t="n">
        <v>14.5839</v>
      </c>
      <c r="C45" s="228" t="n">
        <v>10.6129</v>
      </c>
      <c r="D45" s="228" t="n">
        <v>8.42537</v>
      </c>
      <c r="E45" s="228" t="n">
        <v>2.17204</v>
      </c>
      <c r="F45" s="228" t="n">
        <v>10.5974</v>
      </c>
      <c r="G45" s="228" t="n">
        <v>0.00154048</v>
      </c>
      <c r="H45" s="228" t="n">
        <v>0.0128001</v>
      </c>
      <c r="I45" s="228" t="n">
        <v>3.9863</v>
      </c>
      <c r="J45" s="228" t="n">
        <v>3.70283</v>
      </c>
      <c r="K45" s="228" t="n">
        <v>0.0845317</v>
      </c>
      <c r="L45" s="228" t="n">
        <v>0.0924169</v>
      </c>
      <c r="M45" s="228" t="n">
        <v>0.0982177</v>
      </c>
      <c r="N45" s="228" t="n">
        <v>0.00357843</v>
      </c>
      <c r="O45" s="228" t="n">
        <v>0.00159756</v>
      </c>
      <c r="P45" s="259" t="n">
        <v>-0.0152758</v>
      </c>
      <c r="Q45" s="262" t="s">
        <v>509</v>
      </c>
    </row>
    <row r="46" s="242" customFormat="true" ht="11.45" hidden="false" customHeight="true" outlineLevel="0" collapsed="false">
      <c r="A46" s="261" t="s">
        <v>657</v>
      </c>
      <c r="B46" s="228" t="n">
        <v>12.2756</v>
      </c>
      <c r="C46" s="228" t="n">
        <v>9.16629</v>
      </c>
      <c r="D46" s="228" t="n">
        <v>6.45122</v>
      </c>
      <c r="E46" s="228" t="n">
        <v>2.28881</v>
      </c>
      <c r="F46" s="228" t="n">
        <v>8.74003</v>
      </c>
      <c r="G46" s="228" t="s">
        <v>116</v>
      </c>
      <c r="H46" s="228" t="n">
        <v>0.422697</v>
      </c>
      <c r="I46" s="228" t="n">
        <v>3.19565</v>
      </c>
      <c r="J46" s="228" t="n">
        <v>3.03273</v>
      </c>
      <c r="K46" s="228" t="n">
        <v>0.041262</v>
      </c>
      <c r="L46" s="228" t="n">
        <v>0.0691068</v>
      </c>
      <c r="M46" s="228" t="n">
        <v>0.0525398</v>
      </c>
      <c r="N46" s="228" t="n">
        <v>1.11158E-005</v>
      </c>
      <c r="O46" s="228" t="s">
        <v>116</v>
      </c>
      <c r="P46" s="228" t="n">
        <v>-0.0862995</v>
      </c>
      <c r="Q46" s="261" t="s">
        <v>657</v>
      </c>
    </row>
    <row r="47" s="242" customFormat="true" ht="11.45" hidden="false" customHeight="true" outlineLevel="0" collapsed="false">
      <c r="A47" s="262" t="s">
        <v>659</v>
      </c>
      <c r="B47" s="228" t="n">
        <v>13.3848</v>
      </c>
      <c r="C47" s="228" t="n">
        <v>9.88721</v>
      </c>
      <c r="D47" s="228" t="n">
        <v>7.58879</v>
      </c>
      <c r="E47" s="228" t="n">
        <v>2.29842</v>
      </c>
      <c r="F47" s="228" t="n">
        <v>9.88721</v>
      </c>
      <c r="G47" s="228" t="s">
        <v>116</v>
      </c>
      <c r="H47" s="228" t="s">
        <v>116</v>
      </c>
      <c r="I47" s="228" t="n">
        <v>3.62295</v>
      </c>
      <c r="J47" s="228" t="n">
        <v>3.44481</v>
      </c>
      <c r="K47" s="228" t="n">
        <v>0.0353303</v>
      </c>
      <c r="L47" s="228" t="n">
        <v>0.0661798</v>
      </c>
      <c r="M47" s="228" t="n">
        <v>0.0749217</v>
      </c>
      <c r="N47" s="228" t="n">
        <v>0.000781045</v>
      </c>
      <c r="O47" s="228" t="s">
        <v>116</v>
      </c>
      <c r="P47" s="228" t="n">
        <v>-0.125338</v>
      </c>
      <c r="Q47" s="262" t="s">
        <v>659</v>
      </c>
    </row>
    <row r="48" s="242" customFormat="true" ht="11.45" hidden="false" customHeight="true" outlineLevel="0" collapsed="false">
      <c r="A48" s="262" t="s">
        <v>661</v>
      </c>
      <c r="B48" s="228" t="n">
        <v>14.1122</v>
      </c>
      <c r="C48" s="228" t="n">
        <v>10.2779</v>
      </c>
      <c r="D48" s="228" t="n">
        <v>8.0651</v>
      </c>
      <c r="E48" s="228" t="n">
        <v>2.20376</v>
      </c>
      <c r="F48" s="228" t="n">
        <v>10.2689</v>
      </c>
      <c r="G48" s="228" t="n">
        <v>0.00128521</v>
      </c>
      <c r="H48" s="228" t="n">
        <v>0.00713814</v>
      </c>
      <c r="I48" s="228" t="n">
        <v>3.84452</v>
      </c>
      <c r="J48" s="228" t="n">
        <v>3.60354</v>
      </c>
      <c r="K48" s="228" t="n">
        <v>0.0732678</v>
      </c>
      <c r="L48" s="228" t="n">
        <v>0.0764485</v>
      </c>
      <c r="M48" s="228" t="n">
        <v>0.0869893</v>
      </c>
      <c r="N48" s="228" t="n">
        <v>0.00324157</v>
      </c>
      <c r="O48" s="228" t="n">
        <v>8.08783E-006</v>
      </c>
      <c r="P48" s="259" t="n">
        <v>-0.0102362</v>
      </c>
      <c r="Q48" s="262" t="s">
        <v>661</v>
      </c>
    </row>
    <row r="49" s="242" customFormat="true" ht="11.45" hidden="false" customHeight="true" outlineLevel="0" collapsed="false">
      <c r="A49" s="262" t="s">
        <v>663</v>
      </c>
      <c r="B49" s="228" t="n">
        <v>14.7289</v>
      </c>
      <c r="C49" s="228" t="n">
        <v>10.6817</v>
      </c>
      <c r="D49" s="228" t="n">
        <v>8.45518</v>
      </c>
      <c r="E49" s="228" t="n">
        <v>2.22428</v>
      </c>
      <c r="F49" s="228" t="n">
        <v>10.6795</v>
      </c>
      <c r="G49" s="228" t="n">
        <v>0.000538313</v>
      </c>
      <c r="H49" s="228" t="s">
        <v>116</v>
      </c>
      <c r="I49" s="228" t="n">
        <v>4.05321</v>
      </c>
      <c r="J49" s="228" t="n">
        <v>3.73028</v>
      </c>
      <c r="K49" s="228" t="n">
        <v>0.102388</v>
      </c>
      <c r="L49" s="228" t="n">
        <v>0.102871</v>
      </c>
      <c r="M49" s="228" t="n">
        <v>0.108202</v>
      </c>
      <c r="N49" s="228" t="n">
        <v>0.00278267</v>
      </c>
      <c r="O49" s="228" t="n">
        <v>0.00417299</v>
      </c>
      <c r="P49" s="259" t="n">
        <v>-0.00599213</v>
      </c>
      <c r="Q49" s="262" t="s">
        <v>663</v>
      </c>
    </row>
    <row r="50" s="242" customFormat="true" ht="11.45" hidden="false" customHeight="true" outlineLevel="0" collapsed="false">
      <c r="A50" s="262" t="s">
        <v>665</v>
      </c>
      <c r="B50" s="228" t="n">
        <v>14.9089</v>
      </c>
      <c r="C50" s="228" t="n">
        <v>10.8614</v>
      </c>
      <c r="D50" s="228" t="n">
        <v>8.60756</v>
      </c>
      <c r="E50" s="228" t="n">
        <v>2.25021</v>
      </c>
      <c r="F50" s="228" t="n">
        <v>10.8578</v>
      </c>
      <c r="G50" s="228" t="n">
        <v>0.000709587</v>
      </c>
      <c r="H50" s="228" t="s">
        <v>116</v>
      </c>
      <c r="I50" s="228" t="n">
        <v>4.05727</v>
      </c>
      <c r="J50" s="228" t="n">
        <v>3.77792</v>
      </c>
      <c r="K50" s="228" t="n">
        <v>0.0957265</v>
      </c>
      <c r="L50" s="228" t="n">
        <v>0.0841671</v>
      </c>
      <c r="M50" s="228" t="n">
        <v>0.0918243</v>
      </c>
      <c r="N50" s="228" t="n">
        <v>0.00379018</v>
      </c>
      <c r="O50" s="228" t="n">
        <v>0.000194411</v>
      </c>
      <c r="P50" s="259" t="n">
        <v>-0.00978136</v>
      </c>
      <c r="Q50" s="262" t="s">
        <v>665</v>
      </c>
    </row>
    <row r="51" s="242" customFormat="true" ht="11.45" hidden="false" customHeight="true" outlineLevel="0" collapsed="false">
      <c r="A51" s="262" t="s">
        <v>667</v>
      </c>
      <c r="B51" s="228" t="n">
        <v>13.7532</v>
      </c>
      <c r="C51" s="228" t="n">
        <v>10.0167</v>
      </c>
      <c r="D51" s="228" t="n">
        <v>8.20039</v>
      </c>
      <c r="E51" s="228" t="n">
        <v>1.81631</v>
      </c>
      <c r="F51" s="228" t="n">
        <v>10.0167</v>
      </c>
      <c r="G51" s="228" t="s">
        <v>116</v>
      </c>
      <c r="H51" s="228" t="s">
        <v>116</v>
      </c>
      <c r="I51" s="228" t="n">
        <v>3.73646</v>
      </c>
      <c r="J51" s="228" t="n">
        <v>3.49031</v>
      </c>
      <c r="K51" s="228" t="n">
        <v>0.063663</v>
      </c>
      <c r="L51" s="228" t="n">
        <v>0.0408482</v>
      </c>
      <c r="M51" s="228" t="n">
        <v>0.0994181</v>
      </c>
      <c r="N51" s="228" t="n">
        <v>0.00513092</v>
      </c>
      <c r="O51" s="228" t="n">
        <v>0.000261698</v>
      </c>
      <c r="P51" s="228" t="s">
        <v>116</v>
      </c>
      <c r="Q51" s="262" t="s">
        <v>667</v>
      </c>
    </row>
    <row r="52" s="242" customFormat="true" ht="11.45" hidden="false" customHeight="true" outlineLevel="0" collapsed="false">
      <c r="A52" s="262" t="s">
        <v>669</v>
      </c>
      <c r="B52" s="228" t="n">
        <v>15.0859</v>
      </c>
      <c r="C52" s="228" t="n">
        <v>10.9457</v>
      </c>
      <c r="D52" s="228" t="n">
        <v>9.18793</v>
      </c>
      <c r="E52" s="228" t="n">
        <v>1.74379</v>
      </c>
      <c r="F52" s="228" t="n">
        <v>10.9317</v>
      </c>
      <c r="G52" s="228" t="n">
        <v>0.0137195</v>
      </c>
      <c r="H52" s="228" t="n">
        <v>0.000232459</v>
      </c>
      <c r="I52" s="228" t="n">
        <v>4.14022</v>
      </c>
      <c r="J52" s="228" t="n">
        <v>3.8351</v>
      </c>
      <c r="K52" s="228" t="n">
        <v>0.0839699</v>
      </c>
      <c r="L52" s="228" t="n">
        <v>0.105822</v>
      </c>
      <c r="M52" s="228" t="n">
        <v>0.108155</v>
      </c>
      <c r="N52" s="228" t="n">
        <v>0.00561249</v>
      </c>
      <c r="O52" s="228" t="s">
        <v>116</v>
      </c>
      <c r="P52" s="228" t="s">
        <v>116</v>
      </c>
      <c r="Q52" s="262" t="s">
        <v>669</v>
      </c>
    </row>
    <row r="53" s="242" customFormat="true" ht="11.45" hidden="false" customHeight="true" outlineLevel="0" collapsed="false">
      <c r="A53" s="262" t="s">
        <v>671</v>
      </c>
      <c r="B53" s="228" t="n">
        <v>17.0808</v>
      </c>
      <c r="C53" s="228" t="n">
        <v>12.405</v>
      </c>
      <c r="D53" s="228" t="n">
        <v>10.512</v>
      </c>
      <c r="E53" s="228" t="n">
        <v>1.89008</v>
      </c>
      <c r="F53" s="228" t="n">
        <v>12.4021</v>
      </c>
      <c r="G53" s="228" t="n">
        <v>0.00298508</v>
      </c>
      <c r="H53" s="228" t="s">
        <v>116</v>
      </c>
      <c r="I53" s="228" t="n">
        <v>4.67572</v>
      </c>
      <c r="J53" s="228" t="n">
        <v>4.28909</v>
      </c>
      <c r="K53" s="228" t="n">
        <v>0.0899839</v>
      </c>
      <c r="L53" s="228" t="n">
        <v>0.143779</v>
      </c>
      <c r="M53" s="228" t="n">
        <v>0.128987</v>
      </c>
      <c r="N53" s="228" t="n">
        <v>0.0103678</v>
      </c>
      <c r="O53" s="228" t="s">
        <v>116</v>
      </c>
      <c r="P53" s="228" t="s">
        <v>116</v>
      </c>
      <c r="Q53" s="262" t="s">
        <v>684</v>
      </c>
    </row>
    <row r="54" s="242" customFormat="true" ht="11.45" hidden="false" customHeight="true" outlineLevel="0" collapsed="false">
      <c r="A54" s="261" t="s">
        <v>700</v>
      </c>
      <c r="B54" s="228" t="n">
        <v>13.7445</v>
      </c>
      <c r="C54" s="228" t="n">
        <v>10.1368</v>
      </c>
      <c r="D54" s="228" t="n">
        <v>8.81166</v>
      </c>
      <c r="E54" s="228" t="n">
        <v>1.15044</v>
      </c>
      <c r="F54" s="228" t="n">
        <v>9.9621</v>
      </c>
      <c r="G54" s="228" t="n">
        <v>0.118641</v>
      </c>
      <c r="H54" s="228" t="n">
        <v>0.0522446</v>
      </c>
      <c r="I54" s="228" t="n">
        <v>3.67529</v>
      </c>
      <c r="J54" s="228" t="n">
        <v>3.4789</v>
      </c>
      <c r="K54" s="228" t="n">
        <v>0.0613766</v>
      </c>
      <c r="L54" s="228" t="n">
        <v>0.0591469</v>
      </c>
      <c r="M54" s="228" t="n">
        <v>0.0601402</v>
      </c>
      <c r="N54" s="228" t="n">
        <v>0.00839114</v>
      </c>
      <c r="O54" s="228" t="n">
        <v>1.2717E-006</v>
      </c>
      <c r="P54" s="228" t="n">
        <v>-0.0675856</v>
      </c>
      <c r="Q54" s="262" t="s">
        <v>701</v>
      </c>
    </row>
    <row r="55" customFormat="false" ht="11.45" hidden="false" customHeight="true" outlineLevel="0" collapsed="false">
      <c r="A55" s="262" t="s">
        <v>657</v>
      </c>
      <c r="B55" s="228" t="n">
        <v>10.8163</v>
      </c>
      <c r="C55" s="228" t="n">
        <v>8.12284</v>
      </c>
      <c r="D55" s="228" t="n">
        <v>7.02756</v>
      </c>
      <c r="E55" s="228" t="n">
        <v>0.79745</v>
      </c>
      <c r="F55" s="228" t="n">
        <v>7.82501</v>
      </c>
      <c r="G55" s="228" t="n">
        <v>0.000690116</v>
      </c>
      <c r="H55" s="228" t="n">
        <v>0.29658</v>
      </c>
      <c r="I55" s="228" t="n">
        <v>2.77907</v>
      </c>
      <c r="J55" s="228" t="n">
        <v>2.65566</v>
      </c>
      <c r="K55" s="228" t="n">
        <v>0.0263762</v>
      </c>
      <c r="L55" s="228" t="n">
        <v>0.0393749</v>
      </c>
      <c r="M55" s="228" t="n">
        <v>0.0573548</v>
      </c>
      <c r="N55" s="228" t="n">
        <v>0.000299697</v>
      </c>
      <c r="O55" s="228" t="s">
        <v>116</v>
      </c>
      <c r="P55" s="228" t="n">
        <v>-0.0855801</v>
      </c>
      <c r="Q55" s="261" t="s">
        <v>657</v>
      </c>
      <c r="R55" s="242"/>
    </row>
    <row r="56" customFormat="false" ht="11.45" hidden="false" customHeight="true" outlineLevel="0" collapsed="false">
      <c r="A56" s="262" t="s">
        <v>659</v>
      </c>
      <c r="B56" s="228" t="n">
        <v>12.327</v>
      </c>
      <c r="C56" s="228" t="n">
        <v>9.12893</v>
      </c>
      <c r="D56" s="228" t="n">
        <v>8.00894</v>
      </c>
      <c r="E56" s="228" t="n">
        <v>1.05797</v>
      </c>
      <c r="F56" s="228" t="n">
        <v>9.06691</v>
      </c>
      <c r="G56" s="228" t="n">
        <v>0.0617501</v>
      </c>
      <c r="H56" s="228" t="s">
        <v>116</v>
      </c>
      <c r="I56" s="228" t="n">
        <v>3.27477</v>
      </c>
      <c r="J56" s="228" t="n">
        <v>3.12017</v>
      </c>
      <c r="K56" s="228" t="n">
        <v>0.0274661</v>
      </c>
      <c r="L56" s="228" t="n">
        <v>0.0353081</v>
      </c>
      <c r="M56" s="228" t="n">
        <v>0.0734249</v>
      </c>
      <c r="N56" s="228" t="n">
        <v>0.0174724</v>
      </c>
      <c r="O56" s="228" t="s">
        <v>116</v>
      </c>
      <c r="P56" s="228" t="n">
        <v>-0.0767023</v>
      </c>
      <c r="Q56" s="262" t="s">
        <v>659</v>
      </c>
      <c r="R56" s="242"/>
    </row>
    <row r="57" customFormat="false" ht="11.45" hidden="false" customHeight="true" outlineLevel="0" collapsed="false">
      <c r="A57" s="262" t="s">
        <v>661</v>
      </c>
      <c r="B57" s="228" t="n">
        <v>11.9474</v>
      </c>
      <c r="C57" s="228" t="n">
        <v>8.78666</v>
      </c>
      <c r="D57" s="228" t="n">
        <v>7.74881</v>
      </c>
      <c r="E57" s="228" t="n">
        <v>1.0095</v>
      </c>
      <c r="F57" s="228" t="n">
        <v>8.75831</v>
      </c>
      <c r="G57" s="228" t="n">
        <v>0.0112861</v>
      </c>
      <c r="H57" s="228" t="n">
        <v>0.0170103</v>
      </c>
      <c r="I57" s="228" t="n">
        <v>3.21704</v>
      </c>
      <c r="J57" s="228" t="n">
        <v>2.9824</v>
      </c>
      <c r="K57" s="228" t="n">
        <v>0.0631182</v>
      </c>
      <c r="L57" s="228" t="n">
        <v>0.0647541</v>
      </c>
      <c r="M57" s="228" t="n">
        <v>0.0921708</v>
      </c>
      <c r="N57" s="228" t="n">
        <v>0.0114649</v>
      </c>
      <c r="O57" s="228" t="n">
        <v>1.38662E-005</v>
      </c>
      <c r="P57" s="228" t="n">
        <v>-0.0563124</v>
      </c>
      <c r="Q57" s="262" t="s">
        <v>661</v>
      </c>
      <c r="R57" s="242"/>
    </row>
    <row r="58" customFormat="false" ht="11.45" hidden="false" customHeight="true" outlineLevel="0" collapsed="false">
      <c r="A58" s="262" t="s">
        <v>663</v>
      </c>
      <c r="B58" s="228" t="n">
        <v>12.4827</v>
      </c>
      <c r="C58" s="228" t="n">
        <v>9.23958</v>
      </c>
      <c r="D58" s="228" t="n">
        <v>8.07632</v>
      </c>
      <c r="E58" s="228" t="n">
        <v>1.10078</v>
      </c>
      <c r="F58" s="228" t="n">
        <v>9.1771</v>
      </c>
      <c r="G58" s="228" t="n">
        <v>0.0239285</v>
      </c>
      <c r="H58" s="228" t="n">
        <v>0.0357189</v>
      </c>
      <c r="I58" s="228" t="n">
        <v>3.3148</v>
      </c>
      <c r="J58" s="228" t="n">
        <v>3.1364</v>
      </c>
      <c r="K58" s="228" t="n">
        <v>0.0665576</v>
      </c>
      <c r="L58" s="228" t="n">
        <v>0.059828</v>
      </c>
      <c r="M58" s="228" t="n">
        <v>0.0439448</v>
      </c>
      <c r="N58" s="228" t="n">
        <v>0.00524119</v>
      </c>
      <c r="O58" s="228" t="s">
        <v>116</v>
      </c>
      <c r="P58" s="228" t="n">
        <v>-0.0716879</v>
      </c>
      <c r="Q58" s="262" t="s">
        <v>663</v>
      </c>
      <c r="R58" s="242"/>
    </row>
    <row r="59" customFormat="false" ht="11.45" hidden="false" customHeight="true" outlineLevel="0" collapsed="false">
      <c r="A59" s="262" t="s">
        <v>665</v>
      </c>
      <c r="B59" s="228" t="n">
        <v>13.0485</v>
      </c>
      <c r="C59" s="228" t="n">
        <v>9.62511</v>
      </c>
      <c r="D59" s="228" t="n">
        <v>8.2969</v>
      </c>
      <c r="E59" s="228" t="n">
        <v>1.23245</v>
      </c>
      <c r="F59" s="228" t="n">
        <v>9.52935</v>
      </c>
      <c r="G59" s="228" t="n">
        <v>0.0911279</v>
      </c>
      <c r="H59" s="228" t="n">
        <v>0.000385838</v>
      </c>
      <c r="I59" s="228" t="n">
        <v>3.57658</v>
      </c>
      <c r="J59" s="228" t="n">
        <v>3.36965</v>
      </c>
      <c r="K59" s="228" t="n">
        <v>0.0425475</v>
      </c>
      <c r="L59" s="228" t="n">
        <v>0.062564</v>
      </c>
      <c r="M59" s="228" t="n">
        <v>0.0714855</v>
      </c>
      <c r="N59" s="228" t="n">
        <v>0.00899378</v>
      </c>
      <c r="O59" s="228" t="s">
        <v>116</v>
      </c>
      <c r="P59" s="228" t="n">
        <v>-0.153224</v>
      </c>
      <c r="Q59" s="262" t="s">
        <v>665</v>
      </c>
      <c r="R59" s="242"/>
    </row>
    <row r="60" customFormat="false" ht="11.45" hidden="false" customHeight="true" outlineLevel="0" collapsed="false">
      <c r="A60" s="262" t="s">
        <v>667</v>
      </c>
      <c r="B60" s="228" t="n">
        <v>14.7968</v>
      </c>
      <c r="C60" s="228" t="n">
        <v>10.9023</v>
      </c>
      <c r="D60" s="228" t="n">
        <v>9.3642</v>
      </c>
      <c r="E60" s="228" t="n">
        <v>1.24743</v>
      </c>
      <c r="F60" s="228" t="n">
        <v>10.6116</v>
      </c>
      <c r="G60" s="228" t="n">
        <v>0.2622</v>
      </c>
      <c r="H60" s="228" t="n">
        <v>0.00469316</v>
      </c>
      <c r="I60" s="228" t="n">
        <v>4.03774</v>
      </c>
      <c r="J60" s="228" t="n">
        <v>3.78268</v>
      </c>
      <c r="K60" s="228" t="n">
        <v>0.0779743</v>
      </c>
      <c r="L60" s="228" t="n">
        <v>0.0587212</v>
      </c>
      <c r="M60" s="228" t="n">
        <v>0.0835009</v>
      </c>
      <c r="N60" s="228" t="n">
        <v>0.0157989</v>
      </c>
      <c r="O60" s="228" t="s">
        <v>116</v>
      </c>
      <c r="P60" s="228" t="n">
        <v>-0.143294</v>
      </c>
      <c r="Q60" s="262" t="s">
        <v>667</v>
      </c>
      <c r="R60" s="242"/>
    </row>
    <row r="61" customFormat="false" ht="11.45" hidden="false" customHeight="true" outlineLevel="0" collapsed="false">
      <c r="A61" s="278" t="s">
        <v>669</v>
      </c>
      <c r="B61" s="228" t="n">
        <v>14.6547</v>
      </c>
      <c r="C61" s="228" t="n">
        <v>10.8197</v>
      </c>
      <c r="D61" s="228" t="n">
        <v>9.41903</v>
      </c>
      <c r="E61" s="228" t="n">
        <v>1.15861</v>
      </c>
      <c r="F61" s="228" t="n">
        <v>10.5776</v>
      </c>
      <c r="G61" s="228" t="n">
        <v>0.241681</v>
      </c>
      <c r="H61" s="228" t="n">
        <v>9.46707E-005</v>
      </c>
      <c r="I61" s="228" t="n">
        <v>3.89746</v>
      </c>
      <c r="J61" s="228" t="n">
        <v>3.72034</v>
      </c>
      <c r="K61" s="228" t="n">
        <v>0.0502664</v>
      </c>
      <c r="L61" s="228" t="n">
        <v>0.0567099</v>
      </c>
      <c r="M61" s="228" t="n">
        <v>0.0541471</v>
      </c>
      <c r="N61" s="228" t="n">
        <v>0.00518322</v>
      </c>
      <c r="O61" s="228" t="s">
        <v>116</v>
      </c>
      <c r="P61" s="228" t="n">
        <v>-0.0624633</v>
      </c>
      <c r="Q61" s="262" t="s">
        <v>669</v>
      </c>
      <c r="R61" s="242"/>
    </row>
    <row r="62" s="242" customFormat="true" ht="11.45" hidden="false" customHeight="true" outlineLevel="0" collapsed="false">
      <c r="A62" s="262" t="s">
        <v>671</v>
      </c>
      <c r="B62" s="228" t="n">
        <v>16.1087</v>
      </c>
      <c r="C62" s="228" t="n">
        <v>11.7751</v>
      </c>
      <c r="D62" s="228" t="n">
        <v>10.25</v>
      </c>
      <c r="E62" s="228" t="n">
        <v>1.38091</v>
      </c>
      <c r="F62" s="228" t="n">
        <v>11.6309</v>
      </c>
      <c r="G62" s="228" t="n">
        <v>0.142392</v>
      </c>
      <c r="H62" s="228" t="s">
        <v>116</v>
      </c>
      <c r="I62" s="228" t="n">
        <v>4.33361</v>
      </c>
      <c r="J62" s="228" t="n">
        <v>4.10784</v>
      </c>
      <c r="K62" s="228" t="n">
        <v>0.0913879</v>
      </c>
      <c r="L62" s="228" t="n">
        <v>0.0725679</v>
      </c>
      <c r="M62" s="228" t="n">
        <v>0.0462175</v>
      </c>
      <c r="N62" s="228" t="n">
        <v>0.0116125</v>
      </c>
      <c r="O62" s="228" t="s">
        <v>116</v>
      </c>
      <c r="P62" s="228" t="s">
        <v>116</v>
      </c>
      <c r="Q62" s="262" t="s">
        <v>684</v>
      </c>
    </row>
    <row r="63" customFormat="false" ht="14.25" hidden="false" customHeight="true" outlineLevel="0" collapsed="false">
      <c r="A63" s="261" t="s">
        <v>702</v>
      </c>
      <c r="B63" s="228" t="n">
        <v>11.5268</v>
      </c>
      <c r="C63" s="228" t="n">
        <v>8.70516</v>
      </c>
      <c r="D63" s="228" t="n">
        <v>7.22196</v>
      </c>
      <c r="E63" s="228" t="n">
        <v>1.46171</v>
      </c>
      <c r="F63" s="228" t="n">
        <v>8.68367</v>
      </c>
      <c r="G63" s="228" t="n">
        <v>0.00558927</v>
      </c>
      <c r="H63" s="228" t="n">
        <v>0.00304448</v>
      </c>
      <c r="I63" s="228" t="n">
        <v>3.16266</v>
      </c>
      <c r="J63" s="228" t="n">
        <v>2.94149</v>
      </c>
      <c r="K63" s="228" t="n">
        <v>0.0379599</v>
      </c>
      <c r="L63" s="228" t="n">
        <v>0.0849534</v>
      </c>
      <c r="M63" s="228" t="n">
        <v>0.0819688</v>
      </c>
      <c r="N63" s="228" t="n">
        <v>0.00597989</v>
      </c>
      <c r="O63" s="228" t="n">
        <v>6.0429E-005</v>
      </c>
      <c r="P63" s="259" t="n">
        <v>-0.341061</v>
      </c>
      <c r="Q63" s="262" t="s">
        <v>703</v>
      </c>
      <c r="R63" s="242"/>
    </row>
    <row r="64" customFormat="false" ht="11.45" hidden="false" customHeight="true" outlineLevel="0" collapsed="false">
      <c r="A64" s="262" t="s">
        <v>657</v>
      </c>
      <c r="B64" s="228" t="n">
        <v>9.17094</v>
      </c>
      <c r="C64" s="228" t="n">
        <v>7.06949</v>
      </c>
      <c r="D64" s="228" t="n">
        <v>5.95671</v>
      </c>
      <c r="E64" s="228" t="n">
        <v>1.11278</v>
      </c>
      <c r="F64" s="228" t="n">
        <v>7.06949</v>
      </c>
      <c r="G64" s="228" t="s">
        <v>116</v>
      </c>
      <c r="H64" s="228" t="s">
        <v>116</v>
      </c>
      <c r="I64" s="228" t="n">
        <v>2.53569</v>
      </c>
      <c r="J64" s="228" t="n">
        <v>2.46059</v>
      </c>
      <c r="K64" s="228" t="n">
        <v>0.00585003</v>
      </c>
      <c r="L64" s="228" t="n">
        <v>0.0295351</v>
      </c>
      <c r="M64" s="228" t="n">
        <v>0.0397093</v>
      </c>
      <c r="N64" s="228" t="s">
        <v>116</v>
      </c>
      <c r="O64" s="228" t="s">
        <v>116</v>
      </c>
      <c r="P64" s="228" t="n">
        <v>-0.434241</v>
      </c>
      <c r="Q64" s="261" t="s">
        <v>657</v>
      </c>
      <c r="R64" s="242"/>
    </row>
    <row r="65" customFormat="false" ht="11.45" hidden="false" customHeight="true" outlineLevel="0" collapsed="false">
      <c r="A65" s="262" t="s">
        <v>659</v>
      </c>
      <c r="B65" s="228" t="n">
        <v>9.19549</v>
      </c>
      <c r="C65" s="228" t="n">
        <v>7.27129</v>
      </c>
      <c r="D65" s="228" t="n">
        <v>6.00102</v>
      </c>
      <c r="E65" s="228" t="n">
        <v>1.26569</v>
      </c>
      <c r="F65" s="228" t="n">
        <v>7.26671</v>
      </c>
      <c r="G65" s="228" t="s">
        <v>116</v>
      </c>
      <c r="H65" s="228" t="s">
        <v>116</v>
      </c>
      <c r="I65" s="228" t="n">
        <v>2.26853</v>
      </c>
      <c r="J65" s="228" t="n">
        <v>2.12064</v>
      </c>
      <c r="K65" s="228" t="n">
        <v>0.0521197</v>
      </c>
      <c r="L65" s="228" t="n">
        <v>0.0689634</v>
      </c>
      <c r="M65" s="228" t="n">
        <v>0.0262798</v>
      </c>
      <c r="N65" s="228" t="n">
        <v>0.000316954</v>
      </c>
      <c r="O65" s="228" t="s">
        <v>116</v>
      </c>
      <c r="P65" s="228" t="n">
        <v>-0.34432</v>
      </c>
      <c r="Q65" s="262" t="s">
        <v>659</v>
      </c>
      <c r="R65" s="242"/>
    </row>
    <row r="66" customFormat="false" ht="11.45" hidden="false" customHeight="true" outlineLevel="0" collapsed="false">
      <c r="A66" s="262" t="s">
        <v>661</v>
      </c>
      <c r="B66" s="228" t="n">
        <v>11.6758</v>
      </c>
      <c r="C66" s="228" t="n">
        <v>8.67145</v>
      </c>
      <c r="D66" s="228" t="n">
        <v>7.34993</v>
      </c>
      <c r="E66" s="228" t="n">
        <v>1.30462</v>
      </c>
      <c r="F66" s="228" t="n">
        <v>8.65455</v>
      </c>
      <c r="G66" s="228" t="n">
        <v>0.00365146</v>
      </c>
      <c r="H66" s="228" t="n">
        <v>0.0132519</v>
      </c>
      <c r="I66" s="228" t="n">
        <v>3.20295</v>
      </c>
      <c r="J66" s="228" t="n">
        <v>2.9777</v>
      </c>
      <c r="K66" s="228" t="n">
        <v>0.0525695</v>
      </c>
      <c r="L66" s="228" t="n">
        <v>0.083759</v>
      </c>
      <c r="M66" s="228" t="n">
        <v>0.0792338</v>
      </c>
      <c r="N66" s="228" t="n">
        <v>0.00286259</v>
      </c>
      <c r="O66" s="228" t="n">
        <v>0.000229883</v>
      </c>
      <c r="P66" s="228" t="n">
        <v>-0.198597</v>
      </c>
      <c r="Q66" s="262" t="s">
        <v>661</v>
      </c>
      <c r="R66" s="242"/>
    </row>
    <row r="67" customFormat="false" ht="11.45" hidden="false" customHeight="true" outlineLevel="0" collapsed="false">
      <c r="A67" s="262" t="s">
        <v>663</v>
      </c>
      <c r="B67" s="228" t="n">
        <v>11.0352</v>
      </c>
      <c r="C67" s="228" t="n">
        <v>8.30649</v>
      </c>
      <c r="D67" s="228" t="n">
        <v>7.02198</v>
      </c>
      <c r="E67" s="228" t="n">
        <v>1.27042</v>
      </c>
      <c r="F67" s="228" t="n">
        <v>8.2924</v>
      </c>
      <c r="G67" s="228" t="n">
        <v>0.00966633</v>
      </c>
      <c r="H67" s="228" t="s">
        <v>116</v>
      </c>
      <c r="I67" s="228" t="n">
        <v>3.03419</v>
      </c>
      <c r="J67" s="228" t="n">
        <v>2.79886</v>
      </c>
      <c r="K67" s="228" t="n">
        <v>0.0533509</v>
      </c>
      <c r="L67" s="228" t="n">
        <v>0.0727063</v>
      </c>
      <c r="M67" s="228" t="n">
        <v>0.0975856</v>
      </c>
      <c r="N67" s="228" t="n">
        <v>0.00948234</v>
      </c>
      <c r="O67" s="228" t="s">
        <v>116</v>
      </c>
      <c r="P67" s="259" t="n">
        <v>-0.305501</v>
      </c>
      <c r="Q67" s="262" t="s">
        <v>663</v>
      </c>
      <c r="R67" s="242"/>
    </row>
    <row r="68" customFormat="false" ht="11.45" hidden="false" customHeight="true" outlineLevel="0" collapsed="false">
      <c r="A68" s="278" t="s">
        <v>665</v>
      </c>
      <c r="B68" s="228" t="n">
        <v>13.3742</v>
      </c>
      <c r="C68" s="228" t="n">
        <v>9.8009</v>
      </c>
      <c r="D68" s="228" t="n">
        <v>8.23163</v>
      </c>
      <c r="E68" s="228" t="n">
        <v>1.45797</v>
      </c>
      <c r="F68" s="228" t="n">
        <v>9.6896</v>
      </c>
      <c r="G68" s="228" t="n">
        <v>0.0136542</v>
      </c>
      <c r="H68" s="228" t="s">
        <v>116</v>
      </c>
      <c r="I68" s="228" t="n">
        <v>3.80807</v>
      </c>
      <c r="J68" s="228" t="n">
        <v>3.47327</v>
      </c>
      <c r="K68" s="228" t="n">
        <v>0.0319964</v>
      </c>
      <c r="L68" s="228" t="n">
        <v>0.141332</v>
      </c>
      <c r="M68" s="228" t="n">
        <v>0.147191</v>
      </c>
      <c r="N68" s="228" t="n">
        <v>0.0106262</v>
      </c>
      <c r="O68" s="228" t="n">
        <v>6.49057E-005</v>
      </c>
      <c r="P68" s="228" t="n">
        <v>-0.234727</v>
      </c>
      <c r="Q68" s="262" t="s">
        <v>665</v>
      </c>
      <c r="R68" s="242"/>
    </row>
    <row r="69" s="257" customFormat="true" ht="11.45" hidden="false" customHeight="true" outlineLevel="0" collapsed="false">
      <c r="A69" s="262" t="s">
        <v>667</v>
      </c>
      <c r="B69" s="228" t="n">
        <v>12.5034</v>
      </c>
      <c r="C69" s="228" t="n">
        <v>9.38616</v>
      </c>
      <c r="D69" s="228" t="n">
        <v>7.89358</v>
      </c>
      <c r="E69" s="228" t="n">
        <v>1.49237</v>
      </c>
      <c r="F69" s="228" t="n">
        <v>9.38594</v>
      </c>
      <c r="G69" s="228" t="n">
        <v>0.000218791</v>
      </c>
      <c r="H69" s="228" t="s">
        <v>116</v>
      </c>
      <c r="I69" s="228" t="n">
        <v>3.50464</v>
      </c>
      <c r="J69" s="228" t="n">
        <v>3.163</v>
      </c>
      <c r="K69" s="228" t="n">
        <v>0.0386541</v>
      </c>
      <c r="L69" s="228" t="n">
        <v>0.189089</v>
      </c>
      <c r="M69" s="228" t="n">
        <v>0.0849941</v>
      </c>
      <c r="N69" s="228" t="n">
        <v>0.016088</v>
      </c>
      <c r="O69" s="228" t="s">
        <v>116</v>
      </c>
      <c r="P69" s="228" t="n">
        <v>-0.387449</v>
      </c>
      <c r="Q69" s="262" t="s">
        <v>667</v>
      </c>
      <c r="R69" s="242"/>
    </row>
    <row r="70" customFormat="false" ht="11.45" hidden="false" customHeight="true" outlineLevel="0" collapsed="false">
      <c r="A70" s="278" t="s">
        <v>669</v>
      </c>
      <c r="B70" s="228" t="n">
        <v>14.7078</v>
      </c>
      <c r="C70" s="228" t="n">
        <v>10.9617</v>
      </c>
      <c r="D70" s="228" t="n">
        <v>8.32977</v>
      </c>
      <c r="E70" s="228" t="n">
        <v>2.61433</v>
      </c>
      <c r="F70" s="228" t="n">
        <v>10.9441</v>
      </c>
      <c r="G70" s="228" t="n">
        <v>0.0176304</v>
      </c>
      <c r="H70" s="228" t="s">
        <v>116</v>
      </c>
      <c r="I70" s="228" t="n">
        <v>3.933</v>
      </c>
      <c r="J70" s="228" t="n">
        <v>3.63488</v>
      </c>
      <c r="K70" s="228" t="n">
        <v>0.0363065</v>
      </c>
      <c r="L70" s="228" t="n">
        <v>0.0424938</v>
      </c>
      <c r="M70" s="228" t="n">
        <v>0.141176</v>
      </c>
      <c r="N70" s="228" t="n">
        <v>0.00924354</v>
      </c>
      <c r="O70" s="228" t="s">
        <v>116</v>
      </c>
      <c r="P70" s="228" t="n">
        <v>-0.186891</v>
      </c>
      <c r="Q70" s="262" t="s">
        <v>669</v>
      </c>
      <c r="R70" s="242"/>
    </row>
    <row r="71" customFormat="false" ht="11.45" hidden="false" customHeight="true" outlineLevel="0" collapsed="false">
      <c r="A71" s="278" t="s">
        <v>671</v>
      </c>
      <c r="B71" s="228" t="n">
        <v>12.6693</v>
      </c>
      <c r="C71" s="228" t="n">
        <v>10.6589</v>
      </c>
      <c r="D71" s="228" t="n">
        <v>8.30366</v>
      </c>
      <c r="E71" s="228" t="n">
        <v>2.34699</v>
      </c>
      <c r="F71" s="228" t="n">
        <v>10.6506</v>
      </c>
      <c r="G71" s="228" t="s">
        <v>116</v>
      </c>
      <c r="H71" s="228" t="s">
        <v>116</v>
      </c>
      <c r="I71" s="228" t="n">
        <v>3.6828</v>
      </c>
      <c r="J71" s="228" t="n">
        <v>3.61672</v>
      </c>
      <c r="K71" s="228" t="n">
        <v>0.00959382</v>
      </c>
      <c r="L71" s="228" t="n">
        <v>0.0564868</v>
      </c>
      <c r="M71" s="228" t="s">
        <v>116</v>
      </c>
      <c r="N71" s="228" t="s">
        <v>116</v>
      </c>
      <c r="O71" s="228" t="s">
        <v>116</v>
      </c>
      <c r="P71" s="228" t="n">
        <v>-1.6724</v>
      </c>
      <c r="Q71" s="262" t="s">
        <v>684</v>
      </c>
      <c r="R71" s="242"/>
    </row>
    <row r="72" customFormat="false" ht="11.45" hidden="false" customHeight="true" outlineLevel="0" collapsed="false">
      <c r="A72" s="279" t="s">
        <v>530</v>
      </c>
      <c r="B72" s="228" t="n">
        <v>9.11367</v>
      </c>
      <c r="C72" s="228" t="n">
        <v>6.8242</v>
      </c>
      <c r="D72" s="228" t="n">
        <v>5.93395</v>
      </c>
      <c r="E72" s="228" t="n">
        <v>0.858666</v>
      </c>
      <c r="F72" s="228" t="n">
        <v>6.79261</v>
      </c>
      <c r="G72" s="228" t="n">
        <v>0.0026408</v>
      </c>
      <c r="H72" s="228" t="n">
        <v>0.0261756</v>
      </c>
      <c r="I72" s="228" t="n">
        <v>2.49718</v>
      </c>
      <c r="J72" s="228" t="n">
        <v>2.35253</v>
      </c>
      <c r="K72" s="228" t="n">
        <v>0.0165277</v>
      </c>
      <c r="L72" s="228" t="n">
        <v>0.0718114</v>
      </c>
      <c r="M72" s="228" t="n">
        <v>0.0516116</v>
      </c>
      <c r="N72" s="228" t="n">
        <v>0.0035652</v>
      </c>
      <c r="O72" s="228" t="n">
        <v>0.000100083</v>
      </c>
      <c r="P72" s="228" t="n">
        <v>-0.207703</v>
      </c>
      <c r="Q72" s="261" t="s">
        <v>531</v>
      </c>
      <c r="R72" s="242"/>
    </row>
    <row r="73" customFormat="false" ht="11.45" hidden="false" customHeight="true" outlineLevel="0" collapsed="false">
      <c r="A73" s="261" t="s">
        <v>657</v>
      </c>
      <c r="B73" s="228" t="n">
        <v>9.29291</v>
      </c>
      <c r="C73" s="228" t="n">
        <v>7.01564</v>
      </c>
      <c r="D73" s="228" t="n">
        <v>6.1662</v>
      </c>
      <c r="E73" s="228" t="n">
        <v>0.848904</v>
      </c>
      <c r="F73" s="228" t="n">
        <v>7.01511</v>
      </c>
      <c r="G73" s="228" t="s">
        <v>116</v>
      </c>
      <c r="H73" s="228" t="s">
        <v>116</v>
      </c>
      <c r="I73" s="228" t="n">
        <v>2.44512</v>
      </c>
      <c r="J73" s="228" t="n">
        <v>2.35057</v>
      </c>
      <c r="K73" s="228" t="n">
        <v>0.013337</v>
      </c>
      <c r="L73" s="228" t="n">
        <v>0.0292877</v>
      </c>
      <c r="M73" s="228" t="n">
        <v>0.0516544</v>
      </c>
      <c r="N73" s="228" t="n">
        <v>0.000269052</v>
      </c>
      <c r="O73" s="228" t="s">
        <v>116</v>
      </c>
      <c r="P73" s="228" t="n">
        <v>-0.167848</v>
      </c>
      <c r="Q73" s="261" t="s">
        <v>657</v>
      </c>
      <c r="R73" s="242"/>
    </row>
    <row r="74" customFormat="false" ht="11.45" hidden="false" customHeight="true" outlineLevel="0" collapsed="false">
      <c r="A74" s="278" t="s">
        <v>659</v>
      </c>
      <c r="B74" s="228" t="n">
        <v>8.97071</v>
      </c>
      <c r="C74" s="228" t="n">
        <v>6.91218</v>
      </c>
      <c r="D74" s="228" t="n">
        <v>5.78504</v>
      </c>
      <c r="E74" s="228" t="n">
        <v>1.11101</v>
      </c>
      <c r="F74" s="228" t="n">
        <v>6.89605</v>
      </c>
      <c r="G74" s="228" t="n">
        <v>0.0127492</v>
      </c>
      <c r="H74" s="228" t="s">
        <v>116</v>
      </c>
      <c r="I74" s="228" t="n">
        <v>2.6277</v>
      </c>
      <c r="J74" s="228" t="n">
        <v>2.3996</v>
      </c>
      <c r="K74" s="228" t="n">
        <v>0.00728817</v>
      </c>
      <c r="L74" s="228" t="n">
        <v>0.206858</v>
      </c>
      <c r="M74" s="228" t="n">
        <v>0.0137806</v>
      </c>
      <c r="N74" s="228" t="s">
        <v>116</v>
      </c>
      <c r="O74" s="228" t="s">
        <v>116</v>
      </c>
      <c r="P74" s="228" t="n">
        <v>-0.569177</v>
      </c>
      <c r="Q74" s="262" t="s">
        <v>659</v>
      </c>
      <c r="R74" s="242"/>
    </row>
    <row r="75" s="242" customFormat="true" ht="11.45" hidden="false" customHeight="true" outlineLevel="0" collapsed="false">
      <c r="A75" s="262" t="s">
        <v>661</v>
      </c>
      <c r="B75" s="228" t="n">
        <v>8.98655</v>
      </c>
      <c r="C75" s="228" t="n">
        <v>6.77999</v>
      </c>
      <c r="D75" s="228" t="n">
        <v>5.74884</v>
      </c>
      <c r="E75" s="228" t="n">
        <v>0.886249</v>
      </c>
      <c r="F75" s="228" t="n">
        <v>6.63509</v>
      </c>
      <c r="G75" s="228" t="s">
        <v>116</v>
      </c>
      <c r="H75" s="228" t="n">
        <v>0.143193</v>
      </c>
      <c r="I75" s="228" t="n">
        <v>2.53421</v>
      </c>
      <c r="J75" s="228" t="n">
        <v>2.35757</v>
      </c>
      <c r="K75" s="228" t="n">
        <v>0.0149681</v>
      </c>
      <c r="L75" s="228" t="n">
        <v>0.112611</v>
      </c>
      <c r="M75" s="228" t="n">
        <v>0.0457923</v>
      </c>
      <c r="N75" s="228" t="n">
        <v>0.000709176</v>
      </c>
      <c r="O75" s="228" t="s">
        <v>116</v>
      </c>
      <c r="P75" s="228" t="n">
        <v>-0.327657</v>
      </c>
      <c r="Q75" s="262" t="s">
        <v>661</v>
      </c>
    </row>
    <row r="76" customFormat="false" ht="11.45" hidden="false" customHeight="true" outlineLevel="0" collapsed="false">
      <c r="A76" s="279" t="s">
        <v>663</v>
      </c>
      <c r="B76" s="228" t="n">
        <v>10.2926</v>
      </c>
      <c r="C76" s="228" t="n">
        <v>7.68142</v>
      </c>
      <c r="D76" s="228" t="n">
        <v>6.63795</v>
      </c>
      <c r="E76" s="228" t="n">
        <v>1.02767</v>
      </c>
      <c r="F76" s="228" t="n">
        <v>7.66562</v>
      </c>
      <c r="G76" s="228" t="n">
        <v>0.00189128</v>
      </c>
      <c r="H76" s="228" t="s">
        <v>116</v>
      </c>
      <c r="I76" s="228" t="n">
        <v>2.89424</v>
      </c>
      <c r="J76" s="228" t="n">
        <v>2.72216</v>
      </c>
      <c r="K76" s="228" t="n">
        <v>0.0104292</v>
      </c>
      <c r="L76" s="228" t="n">
        <v>0.0491164</v>
      </c>
      <c r="M76" s="228" t="n">
        <v>0.110728</v>
      </c>
      <c r="N76" s="228" t="n">
        <v>0.00133721</v>
      </c>
      <c r="O76" s="228" t="s">
        <v>116</v>
      </c>
      <c r="P76" s="228" t="n">
        <v>-0.2831</v>
      </c>
      <c r="Q76" s="262" t="s">
        <v>663</v>
      </c>
      <c r="R76" s="242"/>
    </row>
    <row r="77" customFormat="false" ht="11.45" hidden="false" customHeight="true" outlineLevel="0" collapsed="false">
      <c r="A77" s="278" t="s">
        <v>665</v>
      </c>
      <c r="B77" s="228" t="n">
        <v>10.0775</v>
      </c>
      <c r="C77" s="228" t="n">
        <v>7.47583</v>
      </c>
      <c r="D77" s="228" t="n">
        <v>6.39043</v>
      </c>
      <c r="E77" s="228" t="n">
        <v>1.07419</v>
      </c>
      <c r="F77" s="228" t="n">
        <v>7.46462</v>
      </c>
      <c r="G77" s="228" t="n">
        <v>0.0112087</v>
      </c>
      <c r="H77" s="228" t="s">
        <v>116</v>
      </c>
      <c r="I77" s="228" t="n">
        <v>2.81326</v>
      </c>
      <c r="J77" s="228" t="n">
        <v>2.60575</v>
      </c>
      <c r="K77" s="228" t="n">
        <v>0.0357221</v>
      </c>
      <c r="L77" s="228" t="n">
        <v>0.140393</v>
      </c>
      <c r="M77" s="228" t="n">
        <v>0.0269924</v>
      </c>
      <c r="N77" s="228" t="n">
        <v>0.0015131</v>
      </c>
      <c r="O77" s="228" t="n">
        <v>0.00036017</v>
      </c>
      <c r="P77" s="228" t="n">
        <v>-0.211602</v>
      </c>
      <c r="Q77" s="262" t="s">
        <v>665</v>
      </c>
      <c r="R77" s="242"/>
    </row>
    <row r="78" s="242" customFormat="true" ht="11.45" hidden="false" customHeight="true" outlineLevel="0" collapsed="false">
      <c r="A78" s="262" t="s">
        <v>667</v>
      </c>
      <c r="B78" s="228" t="n">
        <v>7.82293</v>
      </c>
      <c r="C78" s="228" t="n">
        <v>5.72748</v>
      </c>
      <c r="D78" s="228" t="n">
        <v>5.22549</v>
      </c>
      <c r="E78" s="228" t="n">
        <v>0.498276</v>
      </c>
      <c r="F78" s="228" t="n">
        <v>5.72377</v>
      </c>
      <c r="G78" s="228" t="s">
        <v>116</v>
      </c>
      <c r="H78" s="228" t="s">
        <v>116</v>
      </c>
      <c r="I78" s="228" t="n">
        <v>2.09842</v>
      </c>
      <c r="J78" s="228" t="n">
        <v>1.99444</v>
      </c>
      <c r="K78" s="228" t="n">
        <v>0.019732</v>
      </c>
      <c r="L78" s="228" t="n">
        <v>0.014898</v>
      </c>
      <c r="M78" s="228" t="n">
        <v>0.0505315</v>
      </c>
      <c r="N78" s="228" t="n">
        <v>0.0176354</v>
      </c>
      <c r="O78" s="228" t="n">
        <v>0.000304454</v>
      </c>
      <c r="P78" s="228" t="n">
        <v>-0.00296912</v>
      </c>
      <c r="Q78" s="262" t="s">
        <v>667</v>
      </c>
    </row>
    <row r="79" s="242" customFormat="true" ht="11.45" hidden="false" customHeight="true" outlineLevel="0" collapsed="false">
      <c r="A79" s="262" t="s">
        <v>669</v>
      </c>
      <c r="B79" s="228" t="n">
        <v>7.42992</v>
      </c>
      <c r="C79" s="228" t="n">
        <v>5.44788</v>
      </c>
      <c r="D79" s="228" t="n">
        <v>4.80683</v>
      </c>
      <c r="E79" s="228" t="n">
        <v>0.641051</v>
      </c>
      <c r="F79" s="228" t="n">
        <v>5.44788</v>
      </c>
      <c r="G79" s="228" t="s">
        <v>116</v>
      </c>
      <c r="H79" s="228" t="s">
        <v>116</v>
      </c>
      <c r="I79" s="228" t="n">
        <v>1.98204</v>
      </c>
      <c r="J79" s="228" t="n">
        <v>1.87926</v>
      </c>
      <c r="K79" s="228" t="s">
        <v>116</v>
      </c>
      <c r="L79" s="228" t="n">
        <v>0.0282343</v>
      </c>
      <c r="M79" s="228" t="n">
        <v>0.0705233</v>
      </c>
      <c r="N79" s="228" t="n">
        <v>0.00401988</v>
      </c>
      <c r="O79" s="228" t="s">
        <v>116</v>
      </c>
      <c r="P79" s="228" t="s">
        <v>116</v>
      </c>
      <c r="Q79" s="262" t="s">
        <v>669</v>
      </c>
    </row>
    <row r="80" customFormat="false" ht="11.45" hidden="false" customHeight="true" outlineLevel="0" collapsed="false">
      <c r="A80" s="282" t="s">
        <v>671</v>
      </c>
      <c r="B80" s="272" t="s">
        <v>116</v>
      </c>
      <c r="C80" s="272" t="s">
        <v>116</v>
      </c>
      <c r="D80" s="272" t="s">
        <v>116</v>
      </c>
      <c r="E80" s="272" t="s">
        <v>116</v>
      </c>
      <c r="F80" s="272" t="s">
        <v>116</v>
      </c>
      <c r="G80" s="272" t="s">
        <v>116</v>
      </c>
      <c r="H80" s="272" t="s">
        <v>116</v>
      </c>
      <c r="I80" s="272" t="s">
        <v>116</v>
      </c>
      <c r="J80" s="272" t="s">
        <v>116</v>
      </c>
      <c r="K80" s="272" t="s">
        <v>116</v>
      </c>
      <c r="L80" s="272" t="s">
        <v>116</v>
      </c>
      <c r="M80" s="272" t="s">
        <v>116</v>
      </c>
      <c r="N80" s="272" t="s">
        <v>116</v>
      </c>
      <c r="O80" s="272" t="s">
        <v>116</v>
      </c>
      <c r="P80" s="272" t="s">
        <v>116</v>
      </c>
      <c r="Q80" s="271" t="s">
        <v>684</v>
      </c>
      <c r="R80" s="242"/>
    </row>
    <row r="81" s="257" customFormat="true" ht="12" hidden="false" customHeight="true" outlineLevel="0" collapsed="false"/>
    <row r="82" s="257" customFormat="true" ht="12.75" hidden="false" customHeight="false" outlineLevel="0" collapsed="false"/>
    <row r="83" s="257" customFormat="true" ht="12.75" hidden="false" customHeight="false" outlineLevel="0" collapsed="false"/>
    <row r="84" s="257" customFormat="true" ht="12.75" hidden="false" customHeight="false" outlineLevel="0" collapsed="false"/>
    <row r="85" s="257" customFormat="true" ht="12.75" hidden="false" customHeight="false" outlineLevel="0" collapsed="false"/>
    <row r="86" s="257" customFormat="true" ht="12.75" hidden="false" customHeight="false" outlineLevel="0" collapsed="false"/>
    <row r="87" s="257" customFormat="true" ht="12.75" hidden="false" customHeight="false" outlineLevel="0" collapsed="false"/>
    <row r="88" s="257" customFormat="true" ht="12.75" hidden="false" customHeight="false" outlineLevel="0" collapsed="false"/>
    <row r="89" s="257" customFormat="true" ht="12.75" hidden="false" customHeight="false" outlineLevel="0" collapsed="false"/>
    <row r="90" s="257" customFormat="true" ht="12.75" hidden="false" customHeight="false" outlineLevel="0" collapsed="false"/>
    <row r="91" s="257" customFormat="true" ht="12.75" hidden="false" customHeight="false" outlineLevel="0" collapsed="false"/>
    <row r="92" s="257" customFormat="true" ht="12.75" hidden="false" customHeight="false" outlineLevel="0" collapsed="false"/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8.99"/>
    <col collapsed="false" customWidth="true" hidden="false" outlineLevel="0" max="2" min="2" style="240" width="10.41"/>
    <col collapsed="false" customWidth="true" hidden="false" outlineLevel="0" max="3" min="3" style="240" width="8.41"/>
    <col collapsed="false" customWidth="true" hidden="false" outlineLevel="0" max="4" min="4" style="240" width="8.14"/>
    <col collapsed="false" customWidth="true" hidden="false" outlineLevel="0" max="5" min="5" style="240" width="8.56"/>
    <col collapsed="false" customWidth="true" hidden="false" outlineLevel="0" max="6" min="6" style="240" width="10.13"/>
    <col collapsed="false" customWidth="true" hidden="false" outlineLevel="0" max="7" min="7" style="240" width="10.99"/>
    <col collapsed="false" customWidth="true" hidden="false" outlineLevel="0" max="8" min="8" style="240" width="10.71"/>
    <col collapsed="false" customWidth="true" hidden="false" outlineLevel="0" max="9" min="9" style="240" width="11.85"/>
    <col collapsed="false" customWidth="true" hidden="false" outlineLevel="0" max="10" min="10" style="240" width="9.28"/>
    <col collapsed="false" customWidth="true" hidden="false" outlineLevel="0" max="11" min="11" style="240" width="9.7"/>
    <col collapsed="false" customWidth="false" hidden="false" outlineLevel="0" max="13" min="12" style="240" width="9.14"/>
    <col collapsed="false" customWidth="true" hidden="false" outlineLevel="0" max="14" min="14" style="240" width="9.56"/>
    <col collapsed="false" customWidth="true" hidden="false" outlineLevel="0" max="15" min="15" style="240" width="10.41"/>
    <col collapsed="false" customWidth="false" hidden="false" outlineLevel="0" max="16" min="16" style="240" width="9.14"/>
    <col collapsed="false" customWidth="true" hidden="false" outlineLevel="0" max="17" min="17" style="240" width="29.28"/>
    <col collapsed="false" customWidth="false" hidden="false" outlineLevel="0" max="257" min="18" style="240" width="9.14"/>
  </cols>
  <sheetData>
    <row r="1" s="242" customFormat="true" ht="15" hidden="false" customHeight="true" outlineLevel="0" collapsed="false">
      <c r="A1" s="241" t="s">
        <v>704</v>
      </c>
    </row>
    <row r="2" s="242" customFormat="true" ht="15" hidden="false" customHeight="true" outlineLevel="0" collapsed="false">
      <c r="A2" s="273" t="s">
        <v>705</v>
      </c>
    </row>
    <row r="3" s="242" customFormat="true" ht="12" hidden="false" customHeight="true" outlineLevel="0" collapsed="false"/>
    <row r="4" s="274" customFormat="true" ht="12" hidden="false" customHeight="true" outlineLevel="0" collapsed="false">
      <c r="A4" s="283" t="s">
        <v>638</v>
      </c>
      <c r="B4" s="284"/>
      <c r="C4" s="285"/>
      <c r="D4" s="285"/>
      <c r="E4" s="285"/>
      <c r="F4" s="285"/>
      <c r="G4" s="285"/>
      <c r="H4" s="284"/>
      <c r="J4" s="285"/>
      <c r="K4" s="285"/>
      <c r="L4" s="285"/>
      <c r="M4" s="285"/>
      <c r="N4" s="285"/>
      <c r="O4" s="285"/>
      <c r="P4" s="92"/>
      <c r="Q4" s="286" t="s">
        <v>639</v>
      </c>
    </row>
    <row r="5" s="274" customFormat="true" ht="12" hidden="false" customHeight="true" outlineLevel="0" collapsed="false">
      <c r="A5" s="247"/>
      <c r="B5" s="94" t="s">
        <v>247</v>
      </c>
      <c r="C5" s="95" t="s">
        <v>248</v>
      </c>
      <c r="D5" s="95"/>
      <c r="E5" s="95"/>
      <c r="F5" s="95"/>
      <c r="G5" s="95"/>
      <c r="H5" s="95"/>
      <c r="I5" s="249"/>
      <c r="J5" s="249"/>
      <c r="K5" s="249"/>
      <c r="L5" s="249"/>
      <c r="M5" s="249"/>
      <c r="N5" s="249"/>
      <c r="O5" s="249"/>
      <c r="P5" s="249"/>
      <c r="Q5" s="247"/>
    </row>
    <row r="6" s="274" customFormat="true" ht="12" hidden="false" customHeight="true" outlineLevel="0" collapsed="false">
      <c r="A6" s="10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74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74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74" customFormat="true" ht="12" hidden="false" customHeight="true" outlineLevel="0" collapsed="false">
      <c r="A9" s="252" t="s">
        <v>5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577</v>
      </c>
    </row>
    <row r="10" s="274" customFormat="true" ht="12" hidden="false" customHeight="true" outlineLevel="0" collapsed="false">
      <c r="A10" s="109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109"/>
    </row>
    <row r="11" s="274" customFormat="true" ht="12" hidden="false" customHeight="true" outlineLevel="0" collapsed="false">
      <c r="A11" s="252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2"/>
    </row>
    <row r="12" s="274" customFormat="true" ht="12" hidden="false" customHeight="true" outlineLevel="0" collapsed="false">
      <c r="A12" s="252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2"/>
    </row>
    <row r="13" s="274" customFormat="true" ht="12" hidden="false" customHeight="true" outlineLevel="0" collapsed="false">
      <c r="A13" s="252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2"/>
    </row>
    <row r="14" s="274" customFormat="true" ht="12" hidden="false" customHeight="true" outlineLevel="0" collapsed="false">
      <c r="A14" s="252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2"/>
    </row>
    <row r="15" s="274" customFormat="true" ht="12" hidden="false" customHeight="true" outlineLevel="0" collapsed="false">
      <c r="A15" s="252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2"/>
    </row>
    <row r="16" s="274" customFormat="true" ht="12" hidden="false" customHeight="true" outlineLevel="0" collapsed="false">
      <c r="A16" s="252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2"/>
    </row>
    <row r="17" s="274" customFormat="true" ht="12" hidden="false" customHeight="true" outlineLevel="0" collapsed="false">
      <c r="A17" s="249" t="s">
        <v>29</v>
      </c>
      <c r="B17" s="249" t="n">
        <v>1</v>
      </c>
      <c r="C17" s="249" t="n">
        <v>2</v>
      </c>
      <c r="D17" s="249" t="n">
        <v>3</v>
      </c>
      <c r="E17" s="249" t="n">
        <v>4</v>
      </c>
      <c r="F17" s="249" t="n">
        <v>5</v>
      </c>
      <c r="G17" s="249" t="n">
        <v>6</v>
      </c>
      <c r="H17" s="249" t="n">
        <v>7</v>
      </c>
      <c r="I17" s="249" t="n">
        <v>8</v>
      </c>
      <c r="J17" s="249" t="n">
        <v>9</v>
      </c>
      <c r="K17" s="249" t="n">
        <v>10</v>
      </c>
      <c r="L17" s="249" t="n">
        <v>11</v>
      </c>
      <c r="M17" s="249" t="n">
        <v>12</v>
      </c>
      <c r="N17" s="249" t="n">
        <v>13</v>
      </c>
      <c r="O17" s="249" t="n">
        <v>14</v>
      </c>
      <c r="P17" s="254" t="n">
        <v>15</v>
      </c>
      <c r="Q17" s="249" t="s">
        <v>29</v>
      </c>
    </row>
    <row r="18" s="274" customFormat="true" ht="12" hidden="false" customHeight="true" outlineLevel="0" collapsed="false">
      <c r="A18" s="255" t="s">
        <v>329</v>
      </c>
      <c r="B18" s="287" t="n">
        <v>13.0019</v>
      </c>
      <c r="C18" s="287" t="n">
        <v>9.60267</v>
      </c>
      <c r="D18" s="287" t="n">
        <v>8.18632</v>
      </c>
      <c r="E18" s="287" t="n">
        <v>1.3314</v>
      </c>
      <c r="F18" s="287" t="n">
        <v>9.51771</v>
      </c>
      <c r="G18" s="287" t="n">
        <v>0.024363</v>
      </c>
      <c r="H18" s="287" t="n">
        <v>0.0412577</v>
      </c>
      <c r="I18" s="287" t="n">
        <v>3.62399</v>
      </c>
      <c r="J18" s="287" t="n">
        <v>3.32074</v>
      </c>
      <c r="K18" s="287" t="n">
        <v>0.0715407</v>
      </c>
      <c r="L18" s="287" t="n">
        <v>0.103447</v>
      </c>
      <c r="M18" s="287" t="n">
        <v>0.0939789</v>
      </c>
      <c r="N18" s="287" t="n">
        <v>0.0167788</v>
      </c>
      <c r="O18" s="287" t="n">
        <v>0.000195444</v>
      </c>
      <c r="P18" s="287" t="n">
        <v>-0.224752</v>
      </c>
      <c r="Q18" s="255" t="s">
        <v>330</v>
      </c>
    </row>
    <row r="19" s="274" customFormat="true" ht="12" hidden="false" customHeight="true" outlineLevel="0" collapsed="false">
      <c r="A19" s="288" t="s">
        <v>656</v>
      </c>
      <c r="B19" s="259" t="n">
        <v>9.82228</v>
      </c>
      <c r="C19" s="259" t="n">
        <v>7.18114</v>
      </c>
      <c r="D19" s="259" t="n">
        <v>6.15386</v>
      </c>
      <c r="E19" s="259" t="n">
        <v>0.876893</v>
      </c>
      <c r="F19" s="259" t="n">
        <v>7.03075</v>
      </c>
      <c r="G19" s="259" t="n">
        <v>0.00168303</v>
      </c>
      <c r="H19" s="259" t="n">
        <v>0.145039</v>
      </c>
      <c r="I19" s="259" t="n">
        <v>2.72332</v>
      </c>
      <c r="J19" s="259" t="n">
        <v>2.50728</v>
      </c>
      <c r="K19" s="259" t="n">
        <v>0.0387846</v>
      </c>
      <c r="L19" s="259" t="n">
        <v>0.0807365</v>
      </c>
      <c r="M19" s="259" t="n">
        <v>0.0806802</v>
      </c>
      <c r="N19" s="259" t="n">
        <v>0.00903672</v>
      </c>
      <c r="O19" s="259" t="n">
        <v>7.43994E-005</v>
      </c>
      <c r="P19" s="259" t="n">
        <v>-0.0821778</v>
      </c>
      <c r="Q19" s="289" t="s">
        <v>332</v>
      </c>
    </row>
    <row r="20" s="274" customFormat="true" ht="12" hidden="false" customHeight="true" outlineLevel="0" collapsed="false">
      <c r="A20" s="261" t="s">
        <v>706</v>
      </c>
      <c r="B20" s="259" t="n">
        <v>9.30422</v>
      </c>
      <c r="C20" s="259" t="n">
        <v>6.84052</v>
      </c>
      <c r="D20" s="259" t="n">
        <v>5.7338</v>
      </c>
      <c r="E20" s="259" t="n">
        <v>0.750845</v>
      </c>
      <c r="F20" s="259" t="n">
        <v>6.48464</v>
      </c>
      <c r="G20" s="259" t="n">
        <v>0.00228132</v>
      </c>
      <c r="H20" s="259" t="n">
        <v>0.35108</v>
      </c>
      <c r="I20" s="259" t="n">
        <v>2.54658</v>
      </c>
      <c r="J20" s="259" t="n">
        <v>2.37695</v>
      </c>
      <c r="K20" s="259" t="n">
        <v>0.0168523</v>
      </c>
      <c r="L20" s="259" t="n">
        <v>0.063846</v>
      </c>
      <c r="M20" s="259" t="n">
        <v>0.0769099</v>
      </c>
      <c r="N20" s="259" t="n">
        <v>0.010522</v>
      </c>
      <c r="O20" s="259" t="n">
        <v>5.74225E-005</v>
      </c>
      <c r="P20" s="259" t="n">
        <v>-0.0828816</v>
      </c>
      <c r="Q20" s="261" t="s">
        <v>707</v>
      </c>
    </row>
    <row r="21" s="274" customFormat="true" ht="12" hidden="false" customHeight="true" outlineLevel="0" collapsed="false">
      <c r="A21" s="262" t="s">
        <v>708</v>
      </c>
      <c r="B21" s="259" t="n">
        <v>9.5546</v>
      </c>
      <c r="C21" s="259" t="n">
        <v>6.96176</v>
      </c>
      <c r="D21" s="259" t="n">
        <v>6.12517</v>
      </c>
      <c r="E21" s="259" t="n">
        <v>0.820062</v>
      </c>
      <c r="F21" s="259" t="n">
        <v>6.94523</v>
      </c>
      <c r="G21" s="259" t="n">
        <v>0.000673978</v>
      </c>
      <c r="H21" s="259" t="n">
        <v>0.0129262</v>
      </c>
      <c r="I21" s="259" t="n">
        <v>2.64272</v>
      </c>
      <c r="J21" s="259" t="n">
        <v>2.42231</v>
      </c>
      <c r="K21" s="259" t="n">
        <v>0.0288922</v>
      </c>
      <c r="L21" s="259" t="n">
        <v>0.0820431</v>
      </c>
      <c r="M21" s="259" t="n">
        <v>0.0925322</v>
      </c>
      <c r="N21" s="259" t="n">
        <v>0.00890114</v>
      </c>
      <c r="O21" s="259" t="n">
        <v>0.00011647</v>
      </c>
      <c r="P21" s="259" t="n">
        <v>-0.0498845</v>
      </c>
      <c r="Q21" s="262" t="s">
        <v>709</v>
      </c>
    </row>
    <row r="22" s="274" customFormat="true" ht="12" hidden="false" customHeight="true" outlineLevel="0" collapsed="false">
      <c r="A22" s="262" t="s">
        <v>710</v>
      </c>
      <c r="B22" s="259" t="n">
        <v>12.496</v>
      </c>
      <c r="C22" s="259" t="n">
        <v>9.03901</v>
      </c>
      <c r="D22" s="259" t="n">
        <v>7.2903</v>
      </c>
      <c r="E22" s="259" t="n">
        <v>1.70518</v>
      </c>
      <c r="F22" s="259" t="n">
        <v>8.99548</v>
      </c>
      <c r="G22" s="259" t="n">
        <v>0.00134178</v>
      </c>
      <c r="H22" s="259" t="n">
        <v>0.0309563</v>
      </c>
      <c r="I22" s="259" t="n">
        <v>3.67618</v>
      </c>
      <c r="J22" s="259" t="n">
        <v>3.24371</v>
      </c>
      <c r="K22" s="259" t="n">
        <v>0.192469</v>
      </c>
      <c r="L22" s="259" t="n">
        <v>0.136012</v>
      </c>
      <c r="M22" s="259" t="n">
        <v>0.0654579</v>
      </c>
      <c r="N22" s="259" t="n">
        <v>0.00784423</v>
      </c>
      <c r="O22" s="259" t="s">
        <v>116</v>
      </c>
      <c r="P22" s="259" t="n">
        <v>-0.219186</v>
      </c>
      <c r="Q22" s="262" t="s">
        <v>711</v>
      </c>
    </row>
    <row r="23" s="274" customFormat="true" ht="12" hidden="false" customHeight="true" outlineLevel="0" collapsed="false">
      <c r="A23" s="262" t="s">
        <v>712</v>
      </c>
      <c r="B23" s="259" t="n">
        <v>11.109</v>
      </c>
      <c r="C23" s="259" t="n">
        <v>8.28955</v>
      </c>
      <c r="D23" s="259" t="n">
        <v>7.0984</v>
      </c>
      <c r="E23" s="259" t="n">
        <v>1.18483</v>
      </c>
      <c r="F23" s="259" t="n">
        <v>8.28324</v>
      </c>
      <c r="G23" s="259" t="n">
        <v>5.175E-005</v>
      </c>
      <c r="H23" s="259" t="s">
        <v>116</v>
      </c>
      <c r="I23" s="259" t="n">
        <v>3.25495</v>
      </c>
      <c r="J23" s="259" t="n">
        <v>2.95133</v>
      </c>
      <c r="K23" s="259" t="n">
        <v>0.0958984</v>
      </c>
      <c r="L23" s="259" t="n">
        <v>0.157843</v>
      </c>
      <c r="M23" s="259" t="n">
        <v>0.0429139</v>
      </c>
      <c r="N23" s="259" t="n">
        <v>0.00696306</v>
      </c>
      <c r="O23" s="259" t="s">
        <v>116</v>
      </c>
      <c r="P23" s="259" t="n">
        <v>-0.435511</v>
      </c>
      <c r="Q23" s="262" t="s">
        <v>713</v>
      </c>
    </row>
    <row r="24" s="274" customFormat="true" ht="12" hidden="false" customHeight="true" outlineLevel="0" collapsed="false">
      <c r="A24" s="262" t="s">
        <v>714</v>
      </c>
      <c r="B24" s="259" t="n">
        <v>12.1718</v>
      </c>
      <c r="C24" s="259" t="n">
        <v>8.37907</v>
      </c>
      <c r="D24" s="259" t="n">
        <v>7.33433</v>
      </c>
      <c r="E24" s="259" t="n">
        <v>0.976905</v>
      </c>
      <c r="F24" s="259" t="n">
        <v>8.31123</v>
      </c>
      <c r="G24" s="259" t="n">
        <v>0.0678339</v>
      </c>
      <c r="H24" s="259" t="s">
        <v>116</v>
      </c>
      <c r="I24" s="259" t="n">
        <v>3.79271</v>
      </c>
      <c r="J24" s="259" t="n">
        <v>3.10772</v>
      </c>
      <c r="K24" s="259" t="n">
        <v>0.152172</v>
      </c>
      <c r="L24" s="259" t="n">
        <v>0.421599</v>
      </c>
      <c r="M24" s="259" t="n">
        <v>0.107747</v>
      </c>
      <c r="N24" s="259" t="n">
        <v>0.00346773</v>
      </c>
      <c r="O24" s="259" t="s">
        <v>116</v>
      </c>
      <c r="P24" s="259" t="s">
        <v>116</v>
      </c>
      <c r="Q24" s="262"/>
    </row>
    <row r="25" s="274" customFormat="true" ht="12" hidden="false" customHeight="true" outlineLevel="0" collapsed="false">
      <c r="A25" s="262" t="s">
        <v>715</v>
      </c>
      <c r="B25" s="290" t="n">
        <v>10.8076</v>
      </c>
      <c r="C25" s="290" t="n">
        <v>8.034</v>
      </c>
      <c r="D25" s="290" t="n">
        <v>6.99366</v>
      </c>
      <c r="E25" s="290" t="n">
        <v>0.884735</v>
      </c>
      <c r="F25" s="290" t="n">
        <v>7.8784</v>
      </c>
      <c r="G25" s="290" t="n">
        <v>0.00295459</v>
      </c>
      <c r="H25" s="290" t="n">
        <v>0.148729</v>
      </c>
      <c r="I25" s="259" t="n">
        <v>2.85813</v>
      </c>
      <c r="J25" s="259" t="n">
        <v>2.76628</v>
      </c>
      <c r="K25" s="259" t="n">
        <v>0.00434169</v>
      </c>
      <c r="L25" s="259" t="n">
        <v>0.0805413</v>
      </c>
      <c r="M25" s="259" t="n">
        <v>0.0042174</v>
      </c>
      <c r="N25" s="259" t="n">
        <v>0.00263903</v>
      </c>
      <c r="O25" s="259" t="s">
        <v>116</v>
      </c>
      <c r="P25" s="259" t="n">
        <v>-0.0844824</v>
      </c>
      <c r="Q25" s="262" t="s">
        <v>716</v>
      </c>
    </row>
    <row r="26" s="274" customFormat="true" ht="12" hidden="false" customHeight="true" outlineLevel="0" collapsed="false">
      <c r="A26" s="262" t="s">
        <v>717</v>
      </c>
      <c r="B26" s="290" t="n">
        <v>10.6061</v>
      </c>
      <c r="C26" s="290" t="n">
        <v>7.69428</v>
      </c>
      <c r="D26" s="290" t="n">
        <v>6.80676</v>
      </c>
      <c r="E26" s="290" t="n">
        <v>0.864035</v>
      </c>
      <c r="F26" s="290" t="n">
        <v>7.67079</v>
      </c>
      <c r="G26" s="290" t="n">
        <v>0.00163784</v>
      </c>
      <c r="H26" s="290" t="n">
        <v>0.0146863</v>
      </c>
      <c r="I26" s="290" t="n">
        <v>2.94903</v>
      </c>
      <c r="J26" s="290" t="n">
        <v>2.7267</v>
      </c>
      <c r="K26" s="290" t="n">
        <v>0.0523181</v>
      </c>
      <c r="L26" s="290" t="n">
        <v>0.0419776</v>
      </c>
      <c r="M26" s="290" t="n">
        <v>0.118858</v>
      </c>
      <c r="N26" s="290" t="n">
        <v>0.00744196</v>
      </c>
      <c r="O26" s="290" t="s">
        <v>116</v>
      </c>
      <c r="P26" s="290" t="n">
        <v>-0.037262</v>
      </c>
      <c r="Q26" s="262" t="s">
        <v>718</v>
      </c>
    </row>
    <row r="27" s="274" customFormat="true" ht="12" hidden="false" customHeight="true" outlineLevel="0" collapsed="false">
      <c r="A27" s="262" t="s">
        <v>673</v>
      </c>
      <c r="B27" s="259" t="n">
        <v>13.2481</v>
      </c>
      <c r="C27" s="259" t="n">
        <v>9.83052</v>
      </c>
      <c r="D27" s="259" t="n">
        <v>8.29506</v>
      </c>
      <c r="E27" s="259" t="n">
        <v>1.47057</v>
      </c>
      <c r="F27" s="259" t="n">
        <v>9.76563</v>
      </c>
      <c r="G27" s="259" t="n">
        <v>0.0202757</v>
      </c>
      <c r="H27" s="259" t="n">
        <v>0.0249876</v>
      </c>
      <c r="I27" s="259" t="n">
        <v>3.84609</v>
      </c>
      <c r="J27" s="259" t="n">
        <v>3.44472</v>
      </c>
      <c r="K27" s="259" t="n">
        <v>0.100198</v>
      </c>
      <c r="L27" s="259" t="n">
        <v>0.133641</v>
      </c>
      <c r="M27" s="259" t="n">
        <v>0.111568</v>
      </c>
      <c r="N27" s="259" t="n">
        <v>0.0200816</v>
      </c>
      <c r="O27" s="259" t="n">
        <v>0.000121487</v>
      </c>
      <c r="P27" s="259" t="n">
        <v>-0.428497</v>
      </c>
      <c r="Q27" s="262" t="s">
        <v>719</v>
      </c>
    </row>
    <row r="28" s="274" customFormat="true" ht="12" hidden="false" customHeight="true" outlineLevel="0" collapsed="false">
      <c r="A28" s="261" t="s">
        <v>706</v>
      </c>
      <c r="B28" s="259" t="n">
        <v>10.2953</v>
      </c>
      <c r="C28" s="259" t="n">
        <v>7.75248</v>
      </c>
      <c r="D28" s="259" t="n">
        <v>6.65434</v>
      </c>
      <c r="E28" s="259" t="n">
        <v>1.03402</v>
      </c>
      <c r="F28" s="259" t="n">
        <v>7.68836</v>
      </c>
      <c r="G28" s="259" t="n">
        <v>0.0078385</v>
      </c>
      <c r="H28" s="259" t="n">
        <v>0.0458243</v>
      </c>
      <c r="I28" s="259" t="n">
        <v>2.87164</v>
      </c>
      <c r="J28" s="259" t="n">
        <v>2.65486</v>
      </c>
      <c r="K28" s="259" t="n">
        <v>0.0434854</v>
      </c>
      <c r="L28" s="259" t="n">
        <v>0.0892403</v>
      </c>
      <c r="M28" s="259" t="n">
        <v>0.0611688</v>
      </c>
      <c r="N28" s="259" t="n">
        <v>0.00804735</v>
      </c>
      <c r="O28" s="259" t="n">
        <v>6.56863E-005</v>
      </c>
      <c r="P28" s="259" t="n">
        <v>-0.328781</v>
      </c>
      <c r="Q28" s="261" t="s">
        <v>707</v>
      </c>
    </row>
    <row r="29" s="274" customFormat="true" ht="12" hidden="false" customHeight="true" outlineLevel="0" collapsed="false">
      <c r="A29" s="262" t="s">
        <v>708</v>
      </c>
      <c r="B29" s="259" t="n">
        <v>12.768</v>
      </c>
      <c r="C29" s="259" t="n">
        <v>9.07848</v>
      </c>
      <c r="D29" s="259" t="n">
        <v>7.91396</v>
      </c>
      <c r="E29" s="259" t="n">
        <v>1.14257</v>
      </c>
      <c r="F29" s="259" t="n">
        <v>9.05652</v>
      </c>
      <c r="G29" s="259" t="n">
        <v>0.007119</v>
      </c>
      <c r="H29" s="259" t="n">
        <v>0.00486589</v>
      </c>
      <c r="I29" s="259" t="n">
        <v>3.8312</v>
      </c>
      <c r="J29" s="259" t="n">
        <v>3.06326</v>
      </c>
      <c r="K29" s="259" t="n">
        <v>0.174614</v>
      </c>
      <c r="L29" s="259" t="n">
        <v>0.117121</v>
      </c>
      <c r="M29" s="259" t="n">
        <v>0.348853</v>
      </c>
      <c r="N29" s="259" t="n">
        <v>0.0862353</v>
      </c>
      <c r="O29" s="259" t="s">
        <v>116</v>
      </c>
      <c r="P29" s="259" t="n">
        <v>-0.141725</v>
      </c>
      <c r="Q29" s="262" t="s">
        <v>709</v>
      </c>
    </row>
    <row r="30" s="274" customFormat="true" ht="12" hidden="false" customHeight="true" outlineLevel="0" collapsed="false">
      <c r="A30" s="262" t="s">
        <v>710</v>
      </c>
      <c r="B30" s="259" t="n">
        <v>19.0232</v>
      </c>
      <c r="C30" s="259" t="n">
        <v>13.2801</v>
      </c>
      <c r="D30" s="259" t="n">
        <v>10.9842</v>
      </c>
      <c r="E30" s="259" t="n">
        <v>2.00865</v>
      </c>
      <c r="F30" s="259" t="n">
        <v>12.9928</v>
      </c>
      <c r="G30" s="259" t="n">
        <v>0.169483</v>
      </c>
      <c r="H30" s="259" t="n">
        <v>0.0740668</v>
      </c>
      <c r="I30" s="259" t="n">
        <v>5.75604</v>
      </c>
      <c r="J30" s="259" t="n">
        <v>4.68084</v>
      </c>
      <c r="K30" s="259" t="n">
        <v>0.339179</v>
      </c>
      <c r="L30" s="259" t="n">
        <v>0.261152</v>
      </c>
      <c r="M30" s="259" t="n">
        <v>0.314574</v>
      </c>
      <c r="N30" s="259" t="n">
        <v>0.0761744</v>
      </c>
      <c r="O30" s="259" t="n">
        <v>9.24758E-005</v>
      </c>
      <c r="P30" s="259" t="n">
        <v>-0.0130162</v>
      </c>
      <c r="Q30" s="262" t="s">
        <v>711</v>
      </c>
    </row>
    <row r="31" s="274" customFormat="true" ht="12" hidden="false" customHeight="true" outlineLevel="0" collapsed="false">
      <c r="A31" s="262" t="s">
        <v>712</v>
      </c>
      <c r="B31" s="259" t="n">
        <v>11.041</v>
      </c>
      <c r="C31" s="259" t="n">
        <v>7.94367</v>
      </c>
      <c r="D31" s="259" t="n">
        <v>6.70748</v>
      </c>
      <c r="E31" s="259" t="n">
        <v>1.11931</v>
      </c>
      <c r="F31" s="259" t="n">
        <v>7.82679</v>
      </c>
      <c r="G31" s="259" t="n">
        <v>0.111323</v>
      </c>
      <c r="H31" s="259" t="n">
        <v>0.00319941</v>
      </c>
      <c r="I31" s="259" t="n">
        <v>3.10802</v>
      </c>
      <c r="J31" s="259" t="n">
        <v>2.78547</v>
      </c>
      <c r="K31" s="259" t="n">
        <v>0.111805</v>
      </c>
      <c r="L31" s="259" t="n">
        <v>0.100897</v>
      </c>
      <c r="M31" s="259" t="n">
        <v>0.0958042</v>
      </c>
      <c r="N31" s="259" t="n">
        <v>0.00632187</v>
      </c>
      <c r="O31" s="259" t="n">
        <v>0.000850447</v>
      </c>
      <c r="P31" s="259" t="n">
        <v>-0.0107034</v>
      </c>
      <c r="Q31" s="262" t="s">
        <v>713</v>
      </c>
    </row>
    <row r="32" s="274" customFormat="true" ht="12" hidden="false" customHeight="true" outlineLevel="0" collapsed="false">
      <c r="A32" s="262" t="s">
        <v>714</v>
      </c>
      <c r="B32" s="259" t="n">
        <v>9.98894</v>
      </c>
      <c r="C32" s="259" t="n">
        <v>7.62415</v>
      </c>
      <c r="D32" s="259" t="n">
        <v>6.69436</v>
      </c>
      <c r="E32" s="259" t="n">
        <v>0.852617</v>
      </c>
      <c r="F32" s="259" t="n">
        <v>7.54698</v>
      </c>
      <c r="G32" s="259" t="n">
        <v>0.0523787</v>
      </c>
      <c r="H32" s="259" t="s">
        <v>116</v>
      </c>
      <c r="I32" s="259" t="n">
        <v>3.12571</v>
      </c>
      <c r="J32" s="259" t="n">
        <v>2.72116</v>
      </c>
      <c r="K32" s="259" t="n">
        <v>0.133539</v>
      </c>
      <c r="L32" s="259" t="n">
        <v>0.148803</v>
      </c>
      <c r="M32" s="259" t="n">
        <v>0.103821</v>
      </c>
      <c r="N32" s="259" t="n">
        <v>0.00862945</v>
      </c>
      <c r="O32" s="259" t="s">
        <v>116</v>
      </c>
      <c r="P32" s="259" t="n">
        <v>-0.760917</v>
      </c>
      <c r="Q32" s="262"/>
    </row>
    <row r="33" s="274" customFormat="true" ht="12" hidden="false" customHeight="true" outlineLevel="0" collapsed="false">
      <c r="A33" s="262" t="s">
        <v>715</v>
      </c>
      <c r="B33" s="225" t="n">
        <v>14.7361</v>
      </c>
      <c r="C33" s="225" t="n">
        <v>10.9678</v>
      </c>
      <c r="D33" s="225" t="n">
        <v>9.1845</v>
      </c>
      <c r="E33" s="225" t="n">
        <v>1.74586</v>
      </c>
      <c r="F33" s="225" t="n">
        <v>10.9304</v>
      </c>
      <c r="G33" s="225" t="n">
        <v>0.0108808</v>
      </c>
      <c r="H33" s="225" t="n">
        <v>0.00435088</v>
      </c>
      <c r="I33" s="259" t="n">
        <v>4.34311</v>
      </c>
      <c r="J33" s="259" t="n">
        <v>3.89238</v>
      </c>
      <c r="K33" s="259" t="n">
        <v>0.118909</v>
      </c>
      <c r="L33" s="259" t="n">
        <v>0.137699</v>
      </c>
      <c r="M33" s="259" t="n">
        <v>0.125615</v>
      </c>
      <c r="N33" s="259" t="n">
        <v>0.0258398</v>
      </c>
      <c r="O33" s="259" t="n">
        <v>0.000144241</v>
      </c>
      <c r="P33" s="259" t="n">
        <v>-0.574814</v>
      </c>
      <c r="Q33" s="262" t="s">
        <v>716</v>
      </c>
    </row>
    <row r="34" s="274" customFormat="true" ht="12" hidden="false" customHeight="true" outlineLevel="0" collapsed="false">
      <c r="A34" s="262" t="s">
        <v>717</v>
      </c>
      <c r="B34" s="291" t="n">
        <v>14.6816</v>
      </c>
      <c r="C34" s="267" t="n">
        <v>10.8271</v>
      </c>
      <c r="D34" s="267" t="n">
        <v>9.10939</v>
      </c>
      <c r="E34" s="267" t="n">
        <v>1.63868</v>
      </c>
      <c r="F34" s="267" t="n">
        <v>10.7481</v>
      </c>
      <c r="G34" s="267" t="n">
        <v>0.0230078</v>
      </c>
      <c r="H34" s="267" t="n">
        <v>0.0266774</v>
      </c>
      <c r="I34" s="290" t="n">
        <v>4.29685</v>
      </c>
      <c r="J34" s="290" t="n">
        <v>3.80011</v>
      </c>
      <c r="K34" s="290" t="n">
        <v>0.112118</v>
      </c>
      <c r="L34" s="290" t="n">
        <v>0.188223</v>
      </c>
      <c r="M34" s="290" t="n">
        <v>0.124593</v>
      </c>
      <c r="N34" s="290" t="n">
        <v>0.0172872</v>
      </c>
      <c r="O34" s="290" t="n">
        <v>8.51748E-005</v>
      </c>
      <c r="P34" s="290" t="n">
        <v>-0.442353</v>
      </c>
      <c r="Q34" s="262" t="s">
        <v>718</v>
      </c>
    </row>
    <row r="35" s="274" customFormat="true" ht="12" hidden="false" customHeight="true" outlineLevel="0" collapsed="false">
      <c r="A35" s="261" t="s">
        <v>675</v>
      </c>
      <c r="B35" s="259" t="n">
        <v>13.8805</v>
      </c>
      <c r="C35" s="259" t="n">
        <v>9.96341</v>
      </c>
      <c r="D35" s="259" t="n">
        <v>8.50627</v>
      </c>
      <c r="E35" s="259" t="n">
        <v>1.35394</v>
      </c>
      <c r="F35" s="259" t="n">
        <v>9.8602</v>
      </c>
      <c r="G35" s="259" t="n">
        <v>0.075445</v>
      </c>
      <c r="H35" s="259" t="n">
        <v>0.00930481</v>
      </c>
      <c r="I35" s="259" t="n">
        <v>4.15949</v>
      </c>
      <c r="J35" s="259" t="n">
        <v>3.51955</v>
      </c>
      <c r="K35" s="259" t="n">
        <v>0.204011</v>
      </c>
      <c r="L35" s="259" t="n">
        <v>0.260903</v>
      </c>
      <c r="M35" s="259" t="n">
        <v>0.129676</v>
      </c>
      <c r="N35" s="259" t="n">
        <v>0.0329254</v>
      </c>
      <c r="O35" s="259" t="n">
        <v>0.000129764</v>
      </c>
      <c r="P35" s="259" t="n">
        <v>-0.242375</v>
      </c>
      <c r="Q35" s="262" t="s">
        <v>340</v>
      </c>
    </row>
    <row r="36" s="274" customFormat="true" ht="12" hidden="false" customHeight="true" outlineLevel="0" collapsed="false">
      <c r="A36" s="261" t="s">
        <v>706</v>
      </c>
      <c r="B36" s="259" t="n">
        <v>12.5334</v>
      </c>
      <c r="C36" s="259" t="n">
        <v>9.03612</v>
      </c>
      <c r="D36" s="259" t="n">
        <v>7.63239</v>
      </c>
      <c r="E36" s="259" t="n">
        <v>1.31633</v>
      </c>
      <c r="F36" s="259" t="n">
        <v>8.94872</v>
      </c>
      <c r="G36" s="259" t="n">
        <v>0.0870874</v>
      </c>
      <c r="H36" s="259" t="s">
        <v>116</v>
      </c>
      <c r="I36" s="259" t="n">
        <v>3.8318</v>
      </c>
      <c r="J36" s="259" t="n">
        <v>3.22803</v>
      </c>
      <c r="K36" s="259" t="n">
        <v>0.184305</v>
      </c>
      <c r="L36" s="259" t="n">
        <v>0.333178</v>
      </c>
      <c r="M36" s="259" t="n">
        <v>0.0639014</v>
      </c>
      <c r="N36" s="259" t="n">
        <v>0.00809369</v>
      </c>
      <c r="O36" s="259" t="s">
        <v>116</v>
      </c>
      <c r="P36" s="259" t="n">
        <v>-0.334549</v>
      </c>
      <c r="Q36" s="261" t="s">
        <v>707</v>
      </c>
    </row>
    <row r="37" s="274" customFormat="true" ht="12" hidden="false" customHeight="true" outlineLevel="0" collapsed="false">
      <c r="A37" s="262" t="s">
        <v>708</v>
      </c>
      <c r="B37" s="259" t="s">
        <v>116</v>
      </c>
      <c r="C37" s="259" t="s">
        <v>116</v>
      </c>
      <c r="D37" s="259" t="s">
        <v>116</v>
      </c>
      <c r="E37" s="259" t="s">
        <v>116</v>
      </c>
      <c r="F37" s="259" t="s">
        <v>116</v>
      </c>
      <c r="G37" s="259" t="s">
        <v>116</v>
      </c>
      <c r="H37" s="259" t="s">
        <v>116</v>
      </c>
      <c r="I37" s="259" t="s">
        <v>116</v>
      </c>
      <c r="J37" s="259" t="s">
        <v>116</v>
      </c>
      <c r="K37" s="259" t="s">
        <v>116</v>
      </c>
      <c r="L37" s="259" t="s">
        <v>116</v>
      </c>
      <c r="M37" s="259" t="s">
        <v>116</v>
      </c>
      <c r="N37" s="259" t="s">
        <v>116</v>
      </c>
      <c r="O37" s="259" t="s">
        <v>116</v>
      </c>
      <c r="P37" s="259" t="s">
        <v>116</v>
      </c>
      <c r="Q37" s="262" t="s">
        <v>709</v>
      </c>
    </row>
    <row r="38" s="274" customFormat="true" ht="12" hidden="false" customHeight="true" outlineLevel="0" collapsed="false">
      <c r="A38" s="262" t="s">
        <v>710</v>
      </c>
      <c r="B38" s="292" t="n">
        <v>20.854</v>
      </c>
      <c r="C38" s="259" t="n">
        <v>14.3686</v>
      </c>
      <c r="D38" s="259" t="n">
        <v>12.6288</v>
      </c>
      <c r="E38" s="259" t="n">
        <v>1.47003</v>
      </c>
      <c r="F38" s="259" t="n">
        <v>14.0988</v>
      </c>
      <c r="G38" s="259" t="n">
        <v>0.161998</v>
      </c>
      <c r="H38" s="259" t="s">
        <v>116</v>
      </c>
      <c r="I38" s="259" t="n">
        <v>6.48541</v>
      </c>
      <c r="J38" s="259" t="n">
        <v>4.99702</v>
      </c>
      <c r="K38" s="259" t="n">
        <v>0.374132</v>
      </c>
      <c r="L38" s="259" t="n">
        <v>0.23815</v>
      </c>
      <c r="M38" s="259" t="n">
        <v>0.633458</v>
      </c>
      <c r="N38" s="259" t="n">
        <v>0.216491</v>
      </c>
      <c r="O38" s="259" t="s">
        <v>116</v>
      </c>
      <c r="P38" s="259" t="s">
        <v>116</v>
      </c>
      <c r="Q38" s="262"/>
    </row>
    <row r="39" s="274" customFormat="true" ht="12" hidden="false" customHeight="true" outlineLevel="0" collapsed="false">
      <c r="A39" s="262" t="s">
        <v>712</v>
      </c>
      <c r="B39" s="292" t="s">
        <v>116</v>
      </c>
      <c r="C39" s="259" t="s">
        <v>116</v>
      </c>
      <c r="D39" s="259" t="s">
        <v>116</v>
      </c>
      <c r="E39" s="259" t="s">
        <v>116</v>
      </c>
      <c r="F39" s="259" t="s">
        <v>116</v>
      </c>
      <c r="G39" s="259" t="s">
        <v>116</v>
      </c>
      <c r="H39" s="259" t="s">
        <v>116</v>
      </c>
      <c r="I39" s="259" t="s">
        <v>116</v>
      </c>
      <c r="J39" s="259" t="s">
        <v>116</v>
      </c>
      <c r="K39" s="259" t="s">
        <v>116</v>
      </c>
      <c r="L39" s="259" t="s">
        <v>116</v>
      </c>
      <c r="M39" s="259" t="s">
        <v>116</v>
      </c>
      <c r="N39" s="259" t="s">
        <v>116</v>
      </c>
      <c r="O39" s="259" t="s">
        <v>116</v>
      </c>
      <c r="P39" s="259" t="s">
        <v>116</v>
      </c>
      <c r="Q39" s="262"/>
    </row>
    <row r="40" s="274" customFormat="true" ht="12" hidden="false" customHeight="true" outlineLevel="0" collapsed="false">
      <c r="A40" s="262" t="s">
        <v>714</v>
      </c>
      <c r="B40" s="292" t="s">
        <v>116</v>
      </c>
      <c r="C40" s="259" t="s">
        <v>116</v>
      </c>
      <c r="D40" s="259" t="s">
        <v>116</v>
      </c>
      <c r="E40" s="259" t="s">
        <v>116</v>
      </c>
      <c r="F40" s="259" t="s">
        <v>116</v>
      </c>
      <c r="G40" s="259" t="s">
        <v>116</v>
      </c>
      <c r="H40" s="259" t="s">
        <v>116</v>
      </c>
      <c r="I40" s="259" t="s">
        <v>116</v>
      </c>
      <c r="J40" s="259" t="s">
        <v>116</v>
      </c>
      <c r="K40" s="259" t="s">
        <v>116</v>
      </c>
      <c r="L40" s="259" t="s">
        <v>116</v>
      </c>
      <c r="M40" s="259" t="s">
        <v>116</v>
      </c>
      <c r="N40" s="259" t="s">
        <v>116</v>
      </c>
      <c r="O40" s="259" t="s">
        <v>116</v>
      </c>
      <c r="P40" s="259" t="s">
        <v>116</v>
      </c>
      <c r="Q40" s="262"/>
    </row>
    <row r="41" s="274" customFormat="true" ht="12" hidden="false" customHeight="true" outlineLevel="0" collapsed="false">
      <c r="A41" s="262" t="s">
        <v>715</v>
      </c>
      <c r="B41" s="291" t="n">
        <v>14.3818</v>
      </c>
      <c r="C41" s="267" t="n">
        <v>10.4479</v>
      </c>
      <c r="D41" s="267" t="n">
        <v>8.95677</v>
      </c>
      <c r="E41" s="267" t="n">
        <v>1.40717</v>
      </c>
      <c r="F41" s="267" t="n">
        <v>10.3639</v>
      </c>
      <c r="G41" s="267" t="n">
        <v>0.0119439</v>
      </c>
      <c r="H41" s="265" t="n">
        <v>0.047205</v>
      </c>
      <c r="I41" s="290" t="n">
        <v>4.01755</v>
      </c>
      <c r="J41" s="290" t="n">
        <v>3.62536</v>
      </c>
      <c r="K41" s="290" t="n">
        <v>0.191964</v>
      </c>
      <c r="L41" s="290" t="n">
        <v>0.109488</v>
      </c>
      <c r="M41" s="290" t="n">
        <v>0.0693508</v>
      </c>
      <c r="N41" s="290" t="n">
        <v>0.0199202</v>
      </c>
      <c r="O41" s="290" t="n">
        <v>0.000658316</v>
      </c>
      <c r="P41" s="290" t="n">
        <v>-0.0836156</v>
      </c>
      <c r="Q41" s="262" t="s">
        <v>716</v>
      </c>
    </row>
    <row r="42" s="274" customFormat="true" ht="12" hidden="false" customHeight="true" outlineLevel="0" collapsed="false">
      <c r="A42" s="262" t="s">
        <v>717</v>
      </c>
      <c r="B42" s="259" t="n">
        <v>13.7599</v>
      </c>
      <c r="C42" s="259" t="n">
        <v>10.1326</v>
      </c>
      <c r="D42" s="259" t="n">
        <v>8.73602</v>
      </c>
      <c r="E42" s="259" t="n">
        <v>1.36398</v>
      </c>
      <c r="F42" s="259" t="n">
        <v>10.1</v>
      </c>
      <c r="G42" s="259" t="n">
        <v>0.00614838</v>
      </c>
      <c r="H42" s="259" t="s">
        <v>116</v>
      </c>
      <c r="I42" s="259" t="n">
        <v>3.86076</v>
      </c>
      <c r="J42" s="259" t="n">
        <v>3.55778</v>
      </c>
      <c r="K42" s="259" t="n">
        <v>0.143835</v>
      </c>
      <c r="L42" s="259" t="n">
        <v>0.0445012</v>
      </c>
      <c r="M42" s="259" t="n">
        <v>0.106174</v>
      </c>
      <c r="N42" s="259" t="n">
        <v>0.00455915</v>
      </c>
      <c r="O42" s="259" t="s">
        <v>116</v>
      </c>
      <c r="P42" s="259" t="n">
        <v>-0.233473</v>
      </c>
      <c r="Q42" s="262" t="s">
        <v>718</v>
      </c>
    </row>
    <row r="43" s="274" customFormat="true" ht="12" hidden="false" customHeight="true" outlineLevel="0" collapsed="false">
      <c r="A43" s="262" t="s">
        <v>676</v>
      </c>
      <c r="B43" s="291" t="n">
        <v>13.0098</v>
      </c>
      <c r="C43" s="293" t="n">
        <v>9.70897</v>
      </c>
      <c r="D43" s="293" t="n">
        <v>8.19613</v>
      </c>
      <c r="E43" s="267" t="n">
        <v>1.46287</v>
      </c>
      <c r="F43" s="294" t="n">
        <v>9.659</v>
      </c>
      <c r="G43" s="294" t="n">
        <v>0.00835237</v>
      </c>
      <c r="H43" s="267" t="n">
        <v>0.0244575</v>
      </c>
      <c r="I43" s="259" t="n">
        <v>3.77491</v>
      </c>
      <c r="J43" s="259" t="n">
        <v>3.40329</v>
      </c>
      <c r="K43" s="259" t="n">
        <v>0.0867941</v>
      </c>
      <c r="L43" s="259" t="n">
        <v>0.125986</v>
      </c>
      <c r="M43" s="259" t="n">
        <v>0.105147</v>
      </c>
      <c r="N43" s="259" t="n">
        <v>0.01863</v>
      </c>
      <c r="O43" s="259" t="n">
        <v>9.50538E-005</v>
      </c>
      <c r="P43" s="259" t="n">
        <v>-0.474118</v>
      </c>
      <c r="Q43" s="262" t="s">
        <v>351</v>
      </c>
    </row>
    <row r="44" s="274" customFormat="true" ht="12" hidden="false" customHeight="true" outlineLevel="0" collapsed="false">
      <c r="A44" s="261" t="s">
        <v>706</v>
      </c>
      <c r="B44" s="291" t="n">
        <v>10.1502</v>
      </c>
      <c r="C44" s="293" t="n">
        <v>7.66616</v>
      </c>
      <c r="D44" s="293" t="n">
        <v>6.58671</v>
      </c>
      <c r="E44" s="267" t="n">
        <v>1.02396</v>
      </c>
      <c r="F44" s="294" t="n">
        <v>7.61067</v>
      </c>
      <c r="G44" s="294" t="n">
        <v>0.0040448</v>
      </c>
      <c r="H44" s="267" t="n">
        <v>0.0478217</v>
      </c>
      <c r="I44" s="259" t="n">
        <v>2.82002</v>
      </c>
      <c r="J44" s="259" t="n">
        <v>2.62193</v>
      </c>
      <c r="K44" s="259" t="n">
        <v>0.0380963</v>
      </c>
      <c r="L44" s="259" t="n">
        <v>0.0822947</v>
      </c>
      <c r="M44" s="259" t="n">
        <v>0.0582719</v>
      </c>
      <c r="N44" s="259" t="n">
        <v>0.00788546</v>
      </c>
      <c r="O44" s="259" t="n">
        <v>6.3615E-005</v>
      </c>
      <c r="P44" s="259" t="n">
        <v>-0.33595</v>
      </c>
      <c r="Q44" s="261" t="s">
        <v>707</v>
      </c>
    </row>
    <row r="45" s="274" customFormat="true" ht="12" hidden="false" customHeight="true" outlineLevel="0" collapsed="false">
      <c r="A45" s="262" t="s">
        <v>708</v>
      </c>
      <c r="B45" s="259" t="n">
        <v>12.5176</v>
      </c>
      <c r="C45" s="259" t="n">
        <v>8.89525</v>
      </c>
      <c r="D45" s="259" t="n">
        <v>7.76331</v>
      </c>
      <c r="E45" s="259" t="n">
        <v>1.11879</v>
      </c>
      <c r="F45" s="259" t="n">
        <v>8.8821</v>
      </c>
      <c r="G45" s="259" t="n">
        <v>1.72157E-005</v>
      </c>
      <c r="H45" s="259" t="n">
        <v>0.00502516</v>
      </c>
      <c r="I45" s="259" t="n">
        <v>3.76874</v>
      </c>
      <c r="J45" s="259" t="n">
        <v>3.01319</v>
      </c>
      <c r="K45" s="259" t="n">
        <v>0.166054</v>
      </c>
      <c r="L45" s="259" t="n">
        <v>0.118797</v>
      </c>
      <c r="M45" s="259" t="n">
        <v>0.342999</v>
      </c>
      <c r="N45" s="259" t="n">
        <v>0.0852384</v>
      </c>
      <c r="O45" s="259" t="s">
        <v>116</v>
      </c>
      <c r="P45" s="259" t="n">
        <v>-0.146364</v>
      </c>
      <c r="Q45" s="262" t="s">
        <v>709</v>
      </c>
    </row>
    <row r="46" s="274" customFormat="true" ht="12" hidden="false" customHeight="true" outlineLevel="0" collapsed="false">
      <c r="A46" s="262" t="s">
        <v>710</v>
      </c>
      <c r="B46" s="259" t="n">
        <v>14.625</v>
      </c>
      <c r="C46" s="259" t="n">
        <v>10.4485</v>
      </c>
      <c r="D46" s="259" t="n">
        <v>8.04416</v>
      </c>
      <c r="E46" s="259" t="n">
        <v>2.39934</v>
      </c>
      <c r="F46" s="259" t="n">
        <v>10.4435</v>
      </c>
      <c r="G46" s="259" t="n">
        <v>6.33201E-005</v>
      </c>
      <c r="H46" s="259" t="s">
        <v>116</v>
      </c>
      <c r="I46" s="259" t="n">
        <v>4.17651</v>
      </c>
      <c r="J46" s="259" t="n">
        <v>3.69581</v>
      </c>
      <c r="K46" s="259" t="n">
        <v>0.139393</v>
      </c>
      <c r="L46" s="259" t="n">
        <v>0.214905</v>
      </c>
      <c r="M46" s="259" t="n">
        <v>0.083337</v>
      </c>
      <c r="N46" s="259" t="n">
        <v>0.0142444</v>
      </c>
      <c r="O46" s="259" t="s">
        <v>116</v>
      </c>
      <c r="P46" s="259" t="s">
        <v>116</v>
      </c>
      <c r="Q46" s="262" t="s">
        <v>711</v>
      </c>
    </row>
    <row r="47" s="274" customFormat="true" ht="12" hidden="false" customHeight="true" outlineLevel="0" collapsed="false">
      <c r="A47" s="262" t="s">
        <v>712</v>
      </c>
      <c r="B47" s="259" t="n">
        <v>8.03107</v>
      </c>
      <c r="C47" s="259" t="n">
        <v>6.06712</v>
      </c>
      <c r="D47" s="259" t="n">
        <v>5.22903</v>
      </c>
      <c r="E47" s="259" t="n">
        <v>0.83809</v>
      </c>
      <c r="F47" s="259" t="n">
        <v>6.06712</v>
      </c>
      <c r="G47" s="259" t="s">
        <v>116</v>
      </c>
      <c r="H47" s="259" t="s">
        <v>116</v>
      </c>
      <c r="I47" s="259" t="n">
        <v>2.23416</v>
      </c>
      <c r="J47" s="259" t="n">
        <v>2.12655</v>
      </c>
      <c r="K47" s="259" t="n">
        <v>0.0581235</v>
      </c>
      <c r="L47" s="259" t="n">
        <v>0.0245564</v>
      </c>
      <c r="M47" s="259" t="n">
        <v>0.0127738</v>
      </c>
      <c r="N47" s="259" t="n">
        <v>0.00259509</v>
      </c>
      <c r="O47" s="259" t="s">
        <v>116</v>
      </c>
      <c r="P47" s="259" t="n">
        <v>-0.270208</v>
      </c>
      <c r="Q47" s="262" t="s">
        <v>713</v>
      </c>
    </row>
    <row r="48" s="274" customFormat="true" ht="12" hidden="false" customHeight="true" outlineLevel="0" collapsed="false">
      <c r="A48" s="262" t="s">
        <v>714</v>
      </c>
      <c r="B48" s="259" t="n">
        <v>9.98894</v>
      </c>
      <c r="C48" s="259" t="n">
        <v>7.62415</v>
      </c>
      <c r="D48" s="259" t="n">
        <v>6.69436</v>
      </c>
      <c r="E48" s="259" t="n">
        <v>0.852617</v>
      </c>
      <c r="F48" s="259" t="n">
        <v>7.54698</v>
      </c>
      <c r="G48" s="259" t="n">
        <v>0.0523787</v>
      </c>
      <c r="H48" s="259" t="s">
        <v>116</v>
      </c>
      <c r="I48" s="259" t="n">
        <v>3.12571</v>
      </c>
      <c r="J48" s="259" t="n">
        <v>2.72116</v>
      </c>
      <c r="K48" s="259" t="n">
        <v>0.133539</v>
      </c>
      <c r="L48" s="259" t="n">
        <v>0.148803</v>
      </c>
      <c r="M48" s="259" t="n">
        <v>0.103821</v>
      </c>
      <c r="N48" s="259" t="n">
        <v>0.00862945</v>
      </c>
      <c r="O48" s="259" t="s">
        <v>116</v>
      </c>
      <c r="P48" s="259" t="n">
        <v>-0.760917</v>
      </c>
      <c r="Q48" s="262"/>
    </row>
    <row r="49" s="274" customFormat="true" ht="12" hidden="false" customHeight="true" outlineLevel="0" collapsed="false">
      <c r="A49" s="262" t="s">
        <v>715</v>
      </c>
      <c r="B49" s="290" t="n">
        <v>14.7944</v>
      </c>
      <c r="C49" s="290" t="n">
        <v>11.0198</v>
      </c>
      <c r="D49" s="290" t="n">
        <v>9.22246</v>
      </c>
      <c r="E49" s="290" t="n">
        <v>1.76205</v>
      </c>
      <c r="F49" s="290" t="n">
        <v>10.9845</v>
      </c>
      <c r="G49" s="290" t="n">
        <v>0.00884215</v>
      </c>
      <c r="H49" s="290" t="n">
        <v>0.00420114</v>
      </c>
      <c r="I49" s="259" t="n">
        <v>4.36768</v>
      </c>
      <c r="J49" s="259" t="n">
        <v>3.91151</v>
      </c>
      <c r="K49" s="259" t="n">
        <v>0.119221</v>
      </c>
      <c r="L49" s="259" t="n">
        <v>0.139559</v>
      </c>
      <c r="M49" s="259" t="n">
        <v>0.127665</v>
      </c>
      <c r="N49" s="259" t="n">
        <v>0.0259105</v>
      </c>
      <c r="O49" s="259" t="n">
        <v>0.000124578</v>
      </c>
      <c r="P49" s="259" t="n">
        <v>-0.593026</v>
      </c>
      <c r="Q49" s="262" t="s">
        <v>716</v>
      </c>
    </row>
    <row r="50" s="274" customFormat="true" ht="12" hidden="false" customHeight="true" outlineLevel="0" collapsed="false">
      <c r="A50" s="262" t="s">
        <v>717</v>
      </c>
      <c r="B50" s="290" t="n">
        <v>14.3103</v>
      </c>
      <c r="C50" s="290" t="n">
        <v>10.5822</v>
      </c>
      <c r="D50" s="290" t="n">
        <v>8.8911</v>
      </c>
      <c r="E50" s="290" t="n">
        <v>1.61494</v>
      </c>
      <c r="F50" s="290" t="n">
        <v>10.506</v>
      </c>
      <c r="G50" s="290" t="n">
        <v>0.015649</v>
      </c>
      <c r="H50" s="290" t="n">
        <v>0.0289174</v>
      </c>
      <c r="I50" s="290" t="n">
        <v>4.20623</v>
      </c>
      <c r="J50" s="290" t="n">
        <v>3.7246</v>
      </c>
      <c r="K50" s="290" t="n">
        <v>0.098456</v>
      </c>
      <c r="L50" s="290" t="n">
        <v>0.177119</v>
      </c>
      <c r="M50" s="290" t="n">
        <v>0.128579</v>
      </c>
      <c r="N50" s="290" t="n">
        <v>0.0184203</v>
      </c>
      <c r="O50" s="290" t="n">
        <v>9.23263E-005</v>
      </c>
      <c r="P50" s="290" t="n">
        <v>-0.478096</v>
      </c>
      <c r="Q50" s="262" t="s">
        <v>718</v>
      </c>
    </row>
    <row r="51" s="274" customFormat="true" ht="12" hidden="false" customHeight="true" outlineLevel="0" collapsed="false">
      <c r="A51" s="262" t="s">
        <v>677</v>
      </c>
      <c r="B51" s="259" t="n">
        <v>20.7513</v>
      </c>
      <c r="C51" s="259" t="n">
        <v>14.6269</v>
      </c>
      <c r="D51" s="259" t="n">
        <v>12.2772</v>
      </c>
      <c r="E51" s="259" t="n">
        <v>2.06789</v>
      </c>
      <c r="F51" s="259" t="n">
        <v>14.3451</v>
      </c>
      <c r="G51" s="259" t="n">
        <v>0.190904</v>
      </c>
      <c r="H51" s="259" t="n">
        <v>0.0518808</v>
      </c>
      <c r="I51" s="259" t="n">
        <v>6.15716</v>
      </c>
      <c r="J51" s="259" t="n">
        <v>5.11388</v>
      </c>
      <c r="K51" s="259" t="n">
        <v>0.308525</v>
      </c>
      <c r="L51" s="259" t="n">
        <v>0.324949</v>
      </c>
      <c r="M51" s="259" t="n">
        <v>0.281249</v>
      </c>
      <c r="N51" s="259" t="n">
        <v>0.0571088</v>
      </c>
      <c r="O51" s="259" t="n">
        <v>0.000207172</v>
      </c>
      <c r="P51" s="259" t="n">
        <v>-0.0327504</v>
      </c>
      <c r="Q51" s="262" t="s">
        <v>678</v>
      </c>
    </row>
    <row r="52" s="274" customFormat="true" ht="12" hidden="false" customHeight="true" outlineLevel="0" collapsed="false">
      <c r="A52" s="261" t="s">
        <v>706</v>
      </c>
      <c r="B52" s="259" t="n">
        <v>15.2869</v>
      </c>
      <c r="C52" s="259" t="n">
        <v>10.8563</v>
      </c>
      <c r="D52" s="259" t="n">
        <v>9.54118</v>
      </c>
      <c r="E52" s="259" t="n">
        <v>1.25318</v>
      </c>
      <c r="F52" s="259" t="n">
        <v>10.7944</v>
      </c>
      <c r="G52" s="259" t="n">
        <v>0.0392137</v>
      </c>
      <c r="H52" s="259" t="n">
        <v>0.0172547</v>
      </c>
      <c r="I52" s="259" t="n">
        <v>4.53073</v>
      </c>
      <c r="J52" s="259" t="n">
        <v>3.83043</v>
      </c>
      <c r="K52" s="259" t="n">
        <v>0.0990548</v>
      </c>
      <c r="L52" s="259" t="n">
        <v>0.188731</v>
      </c>
      <c r="M52" s="259" t="n">
        <v>0.339463</v>
      </c>
      <c r="N52" s="259" t="n">
        <v>0.0281912</v>
      </c>
      <c r="O52" s="259" t="s">
        <v>116</v>
      </c>
      <c r="P52" s="259" t="n">
        <v>-0.100137</v>
      </c>
      <c r="Q52" s="262" t="s">
        <v>707</v>
      </c>
    </row>
    <row r="53" s="274" customFormat="true" ht="12" hidden="false" customHeight="true" outlineLevel="0" collapsed="false">
      <c r="A53" s="262" t="s">
        <v>708</v>
      </c>
      <c r="B53" s="259" t="n">
        <v>20.4161</v>
      </c>
      <c r="C53" s="259" t="n">
        <v>14.6765</v>
      </c>
      <c r="D53" s="259" t="n">
        <v>12.5163</v>
      </c>
      <c r="E53" s="259" t="n">
        <v>1.86914</v>
      </c>
      <c r="F53" s="259" t="n">
        <v>14.3855</v>
      </c>
      <c r="G53" s="259" t="n">
        <v>0.224091</v>
      </c>
      <c r="H53" s="259" t="s">
        <v>116</v>
      </c>
      <c r="I53" s="259" t="n">
        <v>5.73958</v>
      </c>
      <c r="J53" s="259" t="n">
        <v>4.59275</v>
      </c>
      <c r="K53" s="259" t="n">
        <v>0.436123</v>
      </c>
      <c r="L53" s="259" t="n">
        <v>0.0659312</v>
      </c>
      <c r="M53" s="259" t="n">
        <v>0.527701</v>
      </c>
      <c r="N53" s="259" t="n">
        <v>0.116691</v>
      </c>
      <c r="O53" s="259" t="s">
        <v>116</v>
      </c>
      <c r="P53" s="259" t="s">
        <v>116</v>
      </c>
      <c r="Q53" s="262"/>
    </row>
    <row r="54" s="274" customFormat="true" ht="12" hidden="false" customHeight="true" outlineLevel="0" collapsed="false">
      <c r="A54" s="262" t="s">
        <v>710</v>
      </c>
      <c r="B54" s="259" t="n">
        <v>22.3968</v>
      </c>
      <c r="C54" s="259" t="n">
        <v>15.6065</v>
      </c>
      <c r="D54" s="259" t="n">
        <v>12.9485</v>
      </c>
      <c r="E54" s="259" t="n">
        <v>2.23388</v>
      </c>
      <c r="F54" s="259" t="n">
        <v>15.1824</v>
      </c>
      <c r="G54" s="259" t="n">
        <v>0.26571</v>
      </c>
      <c r="H54" s="259" t="n">
        <v>0.0950267</v>
      </c>
      <c r="I54" s="259" t="n">
        <v>6.81374</v>
      </c>
      <c r="J54" s="259" t="n">
        <v>5.49013</v>
      </c>
      <c r="K54" s="259" t="n">
        <v>0.360413</v>
      </c>
      <c r="L54" s="259" t="n">
        <v>0.356559</v>
      </c>
      <c r="M54" s="259" t="n">
        <v>0.389782</v>
      </c>
      <c r="N54" s="259" t="n">
        <v>0.0934331</v>
      </c>
      <c r="O54" s="259" t="s">
        <v>116</v>
      </c>
      <c r="P54" s="259" t="n">
        <v>-0.0234998</v>
      </c>
      <c r="Q54" s="262" t="s">
        <v>711</v>
      </c>
    </row>
    <row r="55" s="274" customFormat="true" ht="12" hidden="false" customHeight="true" outlineLevel="0" collapsed="false">
      <c r="A55" s="262" t="s">
        <v>712</v>
      </c>
      <c r="B55" s="259" t="n">
        <v>12.7426</v>
      </c>
      <c r="C55" s="259" t="n">
        <v>9.21567</v>
      </c>
      <c r="D55" s="259" t="n">
        <v>7.74773</v>
      </c>
      <c r="E55" s="259" t="n">
        <v>1.32252</v>
      </c>
      <c r="F55" s="259" t="n">
        <v>9.07025</v>
      </c>
      <c r="G55" s="259" t="n">
        <v>0.123002</v>
      </c>
      <c r="H55" s="259" t="n">
        <v>0.0222364</v>
      </c>
      <c r="I55" s="290" t="n">
        <v>3.55299</v>
      </c>
      <c r="J55" s="290" t="n">
        <v>3.18375</v>
      </c>
      <c r="K55" s="290" t="n">
        <v>0.122492</v>
      </c>
      <c r="L55" s="290" t="n">
        <v>0.0881351</v>
      </c>
      <c r="M55" s="290" t="n">
        <v>0.151612</v>
      </c>
      <c r="N55" s="290" t="n">
        <v>0.00626737</v>
      </c>
      <c r="O55" s="290" t="s">
        <v>116</v>
      </c>
      <c r="P55" s="290" t="n">
        <v>-0.0260981</v>
      </c>
      <c r="Q55" s="262" t="s">
        <v>713</v>
      </c>
    </row>
    <row r="56" s="274" customFormat="true" ht="12" hidden="false" customHeight="true" outlineLevel="0" collapsed="false">
      <c r="A56" s="262" t="s">
        <v>714</v>
      </c>
      <c r="B56" s="259" t="s">
        <v>116</v>
      </c>
      <c r="C56" s="259" t="s">
        <v>116</v>
      </c>
      <c r="D56" s="259" t="s">
        <v>116</v>
      </c>
      <c r="E56" s="259" t="s">
        <v>116</v>
      </c>
      <c r="F56" s="259" t="s">
        <v>116</v>
      </c>
      <c r="G56" s="259" t="s">
        <v>116</v>
      </c>
      <c r="H56" s="259" t="s">
        <v>116</v>
      </c>
      <c r="I56" s="290" t="s">
        <v>116</v>
      </c>
      <c r="J56" s="290" t="s">
        <v>116</v>
      </c>
      <c r="K56" s="290" t="s">
        <v>116</v>
      </c>
      <c r="L56" s="290" t="s">
        <v>116</v>
      </c>
      <c r="M56" s="290" t="s">
        <v>116</v>
      </c>
      <c r="N56" s="290" t="s">
        <v>116</v>
      </c>
      <c r="O56" s="290" t="s">
        <v>116</v>
      </c>
      <c r="P56" s="259" t="s">
        <v>116</v>
      </c>
      <c r="Q56" s="262"/>
    </row>
    <row r="57" s="274" customFormat="true" ht="12" hidden="false" customHeight="true" outlineLevel="0" collapsed="false">
      <c r="A57" s="262" t="s">
        <v>715</v>
      </c>
      <c r="B57" s="290" t="n">
        <v>17.5647</v>
      </c>
      <c r="C57" s="290" t="n">
        <v>12.5806</v>
      </c>
      <c r="D57" s="290" t="n">
        <v>10.7075</v>
      </c>
      <c r="E57" s="290" t="n">
        <v>1.7319</v>
      </c>
      <c r="F57" s="290" t="n">
        <v>12.4394</v>
      </c>
      <c r="G57" s="290" t="n">
        <v>0.0498162</v>
      </c>
      <c r="H57" s="290" t="s">
        <v>116</v>
      </c>
      <c r="I57" s="290" t="n">
        <v>5.11777</v>
      </c>
      <c r="J57" s="290" t="n">
        <v>4.49043</v>
      </c>
      <c r="K57" s="290" t="n">
        <v>0.112294</v>
      </c>
      <c r="L57" s="290" t="n">
        <v>0.140641</v>
      </c>
      <c r="M57" s="290" t="n">
        <v>0.22339</v>
      </c>
      <c r="N57" s="290" t="n">
        <v>0.0792512</v>
      </c>
      <c r="O57" s="290" t="n">
        <v>0.00343207</v>
      </c>
      <c r="P57" s="290" t="n">
        <v>-0.133674</v>
      </c>
      <c r="Q57" s="262" t="s">
        <v>716</v>
      </c>
    </row>
    <row r="58" s="274" customFormat="true" ht="12" hidden="false" customHeight="true" outlineLevel="0" collapsed="false">
      <c r="A58" s="262" t="s">
        <v>717</v>
      </c>
      <c r="B58" s="259" t="n">
        <v>23.7421</v>
      </c>
      <c r="C58" s="259" t="n">
        <v>16.937</v>
      </c>
      <c r="D58" s="259" t="n">
        <v>14.3049</v>
      </c>
      <c r="E58" s="259" t="n">
        <v>2.47216</v>
      </c>
      <c r="F58" s="259" t="n">
        <v>16.777</v>
      </c>
      <c r="G58" s="259" t="n">
        <v>0.158412</v>
      </c>
      <c r="H58" s="259" t="s">
        <v>116</v>
      </c>
      <c r="I58" s="259" t="n">
        <v>6.80508</v>
      </c>
      <c r="J58" s="259" t="n">
        <v>5.84126</v>
      </c>
      <c r="K58" s="259" t="n">
        <v>0.412708</v>
      </c>
      <c r="L58" s="259" t="n">
        <v>0.471774</v>
      </c>
      <c r="M58" s="259" t="n">
        <v>0.0758925</v>
      </c>
      <c r="N58" s="259" t="n">
        <v>0.00313299</v>
      </c>
      <c r="O58" s="259" t="s">
        <v>116</v>
      </c>
      <c r="P58" s="259" t="s">
        <v>116</v>
      </c>
      <c r="Q58" s="295" t="s">
        <v>718</v>
      </c>
    </row>
    <row r="59" s="274" customFormat="true" ht="12" hidden="false" customHeight="true" outlineLevel="0" collapsed="false">
      <c r="A59" s="262" t="s">
        <v>679</v>
      </c>
      <c r="B59" s="259" t="n">
        <v>11.7448</v>
      </c>
      <c r="C59" s="259" t="n">
        <v>8.46989</v>
      </c>
      <c r="D59" s="259" t="n">
        <v>7.11363</v>
      </c>
      <c r="E59" s="259" t="n">
        <v>1.21955</v>
      </c>
      <c r="F59" s="259" t="n">
        <v>8.33318</v>
      </c>
      <c r="G59" s="259" t="n">
        <v>0.0740515</v>
      </c>
      <c r="H59" s="259" t="n">
        <v>0.0187088</v>
      </c>
      <c r="I59" s="259" t="n">
        <v>3.32365</v>
      </c>
      <c r="J59" s="259" t="n">
        <v>2.95196</v>
      </c>
      <c r="K59" s="259" t="n">
        <v>0.140654</v>
      </c>
      <c r="L59" s="259" t="n">
        <v>0.0944202</v>
      </c>
      <c r="M59" s="259" t="n">
        <v>0.0920961</v>
      </c>
      <c r="N59" s="259" t="n">
        <v>0.0146315</v>
      </c>
      <c r="O59" s="259" t="n">
        <v>0.000457477</v>
      </c>
      <c r="P59" s="259" t="n">
        <v>-0.04877</v>
      </c>
      <c r="Q59" s="262" t="s">
        <v>680</v>
      </c>
    </row>
    <row r="60" s="274" customFormat="true" ht="12" hidden="false" customHeight="true" outlineLevel="0" collapsed="false">
      <c r="A60" s="261" t="s">
        <v>706</v>
      </c>
      <c r="B60" s="259" t="n">
        <v>10.9873</v>
      </c>
      <c r="C60" s="259" t="n">
        <v>8.15018</v>
      </c>
      <c r="D60" s="259" t="n">
        <v>6.81601</v>
      </c>
      <c r="E60" s="259" t="n">
        <v>1.03167</v>
      </c>
      <c r="F60" s="259" t="n">
        <v>7.84768</v>
      </c>
      <c r="G60" s="259" t="n">
        <v>0.0472225</v>
      </c>
      <c r="H60" s="259" t="n">
        <v>0.0327819</v>
      </c>
      <c r="I60" s="259" t="n">
        <v>3.03522</v>
      </c>
      <c r="J60" s="259" t="n">
        <v>2.74523</v>
      </c>
      <c r="K60" s="259" t="n">
        <v>0.0735173</v>
      </c>
      <c r="L60" s="259" t="n">
        <v>0.0693141</v>
      </c>
      <c r="M60" s="259" t="n">
        <v>0.0401324</v>
      </c>
      <c r="N60" s="259" t="n">
        <v>0.0052269</v>
      </c>
      <c r="O60" s="259" t="n">
        <v>0.000202347</v>
      </c>
      <c r="P60" s="259" t="n">
        <v>-0.198133</v>
      </c>
      <c r="Q60" s="262" t="s">
        <v>707</v>
      </c>
    </row>
    <row r="61" s="274" customFormat="true" ht="12" hidden="false" customHeight="true" outlineLevel="0" collapsed="false">
      <c r="A61" s="262" t="s">
        <v>708</v>
      </c>
      <c r="B61" s="259" t="s">
        <v>116</v>
      </c>
      <c r="C61" s="259" t="s">
        <v>116</v>
      </c>
      <c r="D61" s="259" t="s">
        <v>116</v>
      </c>
      <c r="E61" s="259" t="s">
        <v>116</v>
      </c>
      <c r="F61" s="259" t="s">
        <v>116</v>
      </c>
      <c r="G61" s="259" t="s">
        <v>116</v>
      </c>
      <c r="H61" s="259" t="s">
        <v>116</v>
      </c>
      <c r="I61" s="259" t="s">
        <v>116</v>
      </c>
      <c r="J61" s="259" t="s">
        <v>116</v>
      </c>
      <c r="K61" s="259" t="s">
        <v>116</v>
      </c>
      <c r="L61" s="259" t="s">
        <v>116</v>
      </c>
      <c r="M61" s="259" t="s">
        <v>116</v>
      </c>
      <c r="N61" s="259" t="s">
        <v>116</v>
      </c>
      <c r="O61" s="259" t="s">
        <v>116</v>
      </c>
      <c r="P61" s="259" t="s">
        <v>116</v>
      </c>
      <c r="Q61" s="262"/>
    </row>
    <row r="62" s="296" customFormat="true" ht="12" hidden="false" customHeight="true" outlineLevel="0" collapsed="false">
      <c r="A62" s="262" t="s">
        <v>710</v>
      </c>
      <c r="B62" s="259" t="n">
        <v>14.2135</v>
      </c>
      <c r="C62" s="259" t="n">
        <v>9.96751</v>
      </c>
      <c r="D62" s="259" t="n">
        <v>8.14956</v>
      </c>
      <c r="E62" s="259" t="n">
        <v>1.70874</v>
      </c>
      <c r="F62" s="259" t="n">
        <v>9.8583</v>
      </c>
      <c r="G62" s="259" t="n">
        <v>0.0417275</v>
      </c>
      <c r="H62" s="259" t="n">
        <v>0.056533</v>
      </c>
      <c r="I62" s="259" t="n">
        <v>4.24595</v>
      </c>
      <c r="J62" s="259" t="n">
        <v>3.53507</v>
      </c>
      <c r="K62" s="259" t="n">
        <v>0.318659</v>
      </c>
      <c r="L62" s="259" t="n">
        <v>0.127481</v>
      </c>
      <c r="M62" s="259" t="n">
        <v>0.187434</v>
      </c>
      <c r="N62" s="259" t="n">
        <v>0.0405345</v>
      </c>
      <c r="O62" s="259" t="n">
        <v>0.00024392</v>
      </c>
      <c r="P62" s="259" t="s">
        <v>116</v>
      </c>
      <c r="Q62" s="262" t="s">
        <v>711</v>
      </c>
      <c r="R62" s="274"/>
    </row>
    <row r="63" s="296" customFormat="true" ht="12" hidden="false" customHeight="true" outlineLevel="0" collapsed="false">
      <c r="A63" s="262" t="s">
        <v>712</v>
      </c>
      <c r="B63" s="259" t="n">
        <v>10.8164</v>
      </c>
      <c r="C63" s="259" t="n">
        <v>7.76734</v>
      </c>
      <c r="D63" s="259" t="n">
        <v>6.562</v>
      </c>
      <c r="E63" s="259" t="n">
        <v>1.09073</v>
      </c>
      <c r="F63" s="259" t="n">
        <v>7.65273</v>
      </c>
      <c r="G63" s="259" t="n">
        <v>0.111823</v>
      </c>
      <c r="H63" s="259" t="s">
        <v>116</v>
      </c>
      <c r="I63" s="259" t="n">
        <v>3.05123</v>
      </c>
      <c r="J63" s="259" t="n">
        <v>2.73187</v>
      </c>
      <c r="K63" s="259" t="n">
        <v>0.111178</v>
      </c>
      <c r="L63" s="259" t="n">
        <v>0.104809</v>
      </c>
      <c r="M63" s="259" t="n">
        <v>0.0880836</v>
      </c>
      <c r="N63" s="259" t="n">
        <v>0.00641515</v>
      </c>
      <c r="O63" s="259" t="n">
        <v>0.00101575</v>
      </c>
      <c r="P63" s="259" t="n">
        <v>-0.00221415</v>
      </c>
      <c r="Q63" s="262" t="s">
        <v>713</v>
      </c>
      <c r="R63" s="274"/>
    </row>
    <row r="64" s="296" customFormat="true" ht="12" hidden="false" customHeight="true" outlineLevel="0" collapsed="false">
      <c r="A64" s="262" t="s">
        <v>714</v>
      </c>
      <c r="B64" s="259" t="s">
        <v>116</v>
      </c>
      <c r="C64" s="259" t="s">
        <v>116</v>
      </c>
      <c r="D64" s="259" t="s">
        <v>116</v>
      </c>
      <c r="E64" s="259" t="s">
        <v>116</v>
      </c>
      <c r="F64" s="259" t="s">
        <v>116</v>
      </c>
      <c r="G64" s="259" t="s">
        <v>116</v>
      </c>
      <c r="H64" s="259" t="s">
        <v>116</v>
      </c>
      <c r="I64" s="259" t="s">
        <v>116</v>
      </c>
      <c r="J64" s="259" t="s">
        <v>116</v>
      </c>
      <c r="K64" s="259" t="s">
        <v>116</v>
      </c>
      <c r="L64" s="259" t="s">
        <v>116</v>
      </c>
      <c r="M64" s="259" t="s">
        <v>116</v>
      </c>
      <c r="N64" s="259" t="s">
        <v>116</v>
      </c>
      <c r="O64" s="259" t="s">
        <v>116</v>
      </c>
      <c r="P64" s="259" t="s">
        <v>116</v>
      </c>
      <c r="Q64" s="262"/>
      <c r="R64" s="274"/>
    </row>
    <row r="65" s="296" customFormat="true" ht="12" hidden="false" customHeight="true" outlineLevel="0" collapsed="false">
      <c r="A65" s="262" t="s">
        <v>715</v>
      </c>
      <c r="B65" s="290" t="n">
        <v>11.7519</v>
      </c>
      <c r="C65" s="290" t="n">
        <v>8.58691</v>
      </c>
      <c r="D65" s="290" t="n">
        <v>7.32065</v>
      </c>
      <c r="E65" s="290" t="n">
        <v>1.1794</v>
      </c>
      <c r="F65" s="290" t="n">
        <v>8.50005</v>
      </c>
      <c r="G65" s="290" t="n">
        <v>0.0842818</v>
      </c>
      <c r="H65" s="290" t="s">
        <v>116</v>
      </c>
      <c r="I65" s="290" t="n">
        <v>3.2367</v>
      </c>
      <c r="J65" s="290" t="n">
        <v>3.03538</v>
      </c>
      <c r="K65" s="290" t="n">
        <v>0.0880993</v>
      </c>
      <c r="L65" s="290" t="n">
        <v>0.0686082</v>
      </c>
      <c r="M65" s="290" t="n">
        <v>0.0329789</v>
      </c>
      <c r="N65" s="290" t="n">
        <v>0.0114057</v>
      </c>
      <c r="O65" s="290" t="s">
        <v>116</v>
      </c>
      <c r="P65" s="290" t="n">
        <v>-0.0717586</v>
      </c>
      <c r="Q65" s="262" t="s">
        <v>716</v>
      </c>
      <c r="R65" s="274"/>
    </row>
    <row r="66" s="296" customFormat="true" ht="12" hidden="false" customHeight="true" outlineLevel="0" collapsed="false">
      <c r="A66" s="262" t="s">
        <v>717</v>
      </c>
      <c r="B66" s="259" t="n">
        <v>10.508</v>
      </c>
      <c r="C66" s="259" t="n">
        <v>7.81453</v>
      </c>
      <c r="D66" s="259" t="n">
        <v>6.89658</v>
      </c>
      <c r="E66" s="259" t="n">
        <v>0.886547</v>
      </c>
      <c r="F66" s="259" t="n">
        <v>7.78313</v>
      </c>
      <c r="G66" s="259" t="n">
        <v>0.0313975</v>
      </c>
      <c r="H66" s="259" t="s">
        <v>116</v>
      </c>
      <c r="I66" s="259" t="n">
        <v>2.70408</v>
      </c>
      <c r="J66" s="259" t="n">
        <v>2.55159</v>
      </c>
      <c r="K66" s="259" t="n">
        <v>0.0141454</v>
      </c>
      <c r="L66" s="259" t="n">
        <v>0.0591027</v>
      </c>
      <c r="M66" s="259" t="n">
        <v>0.0742362</v>
      </c>
      <c r="N66" s="259" t="n">
        <v>0.00501149</v>
      </c>
      <c r="O66" s="259" t="s">
        <v>116</v>
      </c>
      <c r="P66" s="259" t="n">
        <v>-0.0106079</v>
      </c>
      <c r="Q66" s="295" t="s">
        <v>718</v>
      </c>
      <c r="R66" s="274"/>
    </row>
    <row r="67" s="296" customFormat="true" ht="12" hidden="false" customHeight="true" outlineLevel="0" collapsed="false">
      <c r="A67" s="262" t="s">
        <v>414</v>
      </c>
      <c r="B67" s="259" t="n">
        <v>10.3979</v>
      </c>
      <c r="C67" s="259" t="n">
        <v>7.80039</v>
      </c>
      <c r="D67" s="259" t="n">
        <v>6.6096</v>
      </c>
      <c r="E67" s="259" t="n">
        <v>1.04132</v>
      </c>
      <c r="F67" s="259" t="n">
        <v>7.65092</v>
      </c>
      <c r="G67" s="259" t="n">
        <v>0.00409886</v>
      </c>
      <c r="H67" s="259" t="n">
        <v>0.118847</v>
      </c>
      <c r="I67" s="259" t="n">
        <v>2.83257</v>
      </c>
      <c r="J67" s="259" t="n">
        <v>2.66809</v>
      </c>
      <c r="K67" s="259" t="n">
        <v>0.0207761</v>
      </c>
      <c r="L67" s="259" t="n">
        <v>0.0831237</v>
      </c>
      <c r="M67" s="259" t="n">
        <v>0.045995</v>
      </c>
      <c r="N67" s="259" t="n">
        <v>0.0105753</v>
      </c>
      <c r="O67" s="259" t="n">
        <v>4.02784E-005</v>
      </c>
      <c r="P67" s="259" t="n">
        <v>-0.235045</v>
      </c>
      <c r="Q67" s="264" t="s">
        <v>415</v>
      </c>
      <c r="R67" s="274"/>
    </row>
    <row r="68" s="296" customFormat="true" ht="12" hidden="false" customHeight="true" outlineLevel="0" collapsed="false">
      <c r="A68" s="261" t="s">
        <v>706</v>
      </c>
      <c r="B68" s="259" t="n">
        <v>9.61647</v>
      </c>
      <c r="C68" s="259" t="n">
        <v>7.27773</v>
      </c>
      <c r="D68" s="259" t="n">
        <v>6.15437</v>
      </c>
      <c r="E68" s="259" t="n">
        <v>0.965991</v>
      </c>
      <c r="F68" s="259" t="n">
        <v>7.12036</v>
      </c>
      <c r="G68" s="259" t="n">
        <v>0.00138585</v>
      </c>
      <c r="H68" s="259" t="n">
        <v>0.139077</v>
      </c>
      <c r="I68" s="259" t="n">
        <v>2.58313</v>
      </c>
      <c r="J68" s="259" t="n">
        <v>2.46199</v>
      </c>
      <c r="K68" s="259" t="n">
        <v>0.0122466</v>
      </c>
      <c r="L68" s="259" t="n">
        <v>0.0561309</v>
      </c>
      <c r="M68" s="259" t="n">
        <v>0.0413257</v>
      </c>
      <c r="N68" s="259" t="n">
        <v>0.00877619</v>
      </c>
      <c r="O68" s="259" t="n">
        <v>3.51481E-005</v>
      </c>
      <c r="P68" s="259" t="n">
        <v>-0.244394</v>
      </c>
      <c r="Q68" s="261" t="s">
        <v>707</v>
      </c>
      <c r="R68" s="274"/>
    </row>
    <row r="69" s="296" customFormat="true" ht="12" hidden="false" customHeight="true" outlineLevel="0" collapsed="false">
      <c r="A69" s="262" t="s">
        <v>708</v>
      </c>
      <c r="B69" s="259" t="n">
        <v>11.4265</v>
      </c>
      <c r="C69" s="259" t="n">
        <v>8.34058</v>
      </c>
      <c r="D69" s="259" t="n">
        <v>7.08071</v>
      </c>
      <c r="E69" s="259" t="n">
        <v>1.25987</v>
      </c>
      <c r="F69" s="259" t="n">
        <v>8.34058</v>
      </c>
      <c r="G69" s="259" t="s">
        <v>116</v>
      </c>
      <c r="H69" s="259" t="s">
        <v>116</v>
      </c>
      <c r="I69" s="259" t="n">
        <v>3.25362</v>
      </c>
      <c r="J69" s="259" t="n">
        <v>2.83416</v>
      </c>
      <c r="K69" s="259" t="n">
        <v>0.0358326</v>
      </c>
      <c r="L69" s="259" t="n">
        <v>0.0671451</v>
      </c>
      <c r="M69" s="259" t="n">
        <v>0.280354</v>
      </c>
      <c r="N69" s="259" t="n">
        <v>0.0361253</v>
      </c>
      <c r="O69" s="259" t="s">
        <v>116</v>
      </c>
      <c r="P69" s="259" t="n">
        <v>-0.167675</v>
      </c>
      <c r="Q69" s="262" t="s">
        <v>709</v>
      </c>
      <c r="R69" s="274"/>
    </row>
    <row r="70" s="296" customFormat="true" ht="12" hidden="false" customHeight="true" outlineLevel="0" collapsed="false">
      <c r="A70" s="262" t="s">
        <v>710</v>
      </c>
      <c r="B70" s="259" t="n">
        <v>18.507</v>
      </c>
      <c r="C70" s="259" t="n">
        <v>13.3879</v>
      </c>
      <c r="D70" s="259" t="n">
        <v>11.1246</v>
      </c>
      <c r="E70" s="259" t="n">
        <v>1.77546</v>
      </c>
      <c r="F70" s="259" t="n">
        <v>12.9001</v>
      </c>
      <c r="G70" s="259" t="s">
        <v>116</v>
      </c>
      <c r="H70" s="259" t="s">
        <v>116</v>
      </c>
      <c r="I70" s="259" t="n">
        <v>5.62633</v>
      </c>
      <c r="J70" s="259" t="n">
        <v>4.50283</v>
      </c>
      <c r="K70" s="259" t="n">
        <v>0.245826</v>
      </c>
      <c r="L70" s="259" t="n">
        <v>0.416528</v>
      </c>
      <c r="M70" s="259" t="n">
        <v>0.350766</v>
      </c>
      <c r="N70" s="259" t="n">
        <v>0.110382</v>
      </c>
      <c r="O70" s="259" t="s">
        <v>116</v>
      </c>
      <c r="P70" s="259" t="n">
        <v>-0.507186</v>
      </c>
      <c r="Q70" s="262" t="s">
        <v>711</v>
      </c>
      <c r="R70" s="274"/>
    </row>
    <row r="71" s="296" customFormat="true" ht="12" hidden="false" customHeight="true" outlineLevel="0" collapsed="false">
      <c r="A71" s="262" t="s">
        <v>712</v>
      </c>
      <c r="B71" s="259" t="n">
        <v>8.40596</v>
      </c>
      <c r="C71" s="259" t="n">
        <v>6.33643</v>
      </c>
      <c r="D71" s="259" t="n">
        <v>5.14402</v>
      </c>
      <c r="E71" s="259" t="n">
        <v>1.00932</v>
      </c>
      <c r="F71" s="259" t="n">
        <v>6.15334</v>
      </c>
      <c r="G71" s="259" t="n">
        <v>0.181376</v>
      </c>
      <c r="H71" s="259" t="s">
        <v>116</v>
      </c>
      <c r="I71" s="259" t="n">
        <v>2.33937</v>
      </c>
      <c r="J71" s="259" t="n">
        <v>2.16688</v>
      </c>
      <c r="K71" s="259" t="n">
        <v>0.0384727</v>
      </c>
      <c r="L71" s="259" t="n">
        <v>0.131588</v>
      </c>
      <c r="M71" s="259" t="n">
        <v>0.00243414</v>
      </c>
      <c r="N71" s="259" t="s">
        <v>116</v>
      </c>
      <c r="O71" s="259" t="s">
        <v>116</v>
      </c>
      <c r="P71" s="259" t="n">
        <v>-0.269844</v>
      </c>
      <c r="Q71" s="262" t="s">
        <v>713</v>
      </c>
      <c r="R71" s="274"/>
    </row>
    <row r="72" s="296" customFormat="true" ht="12" hidden="false" customHeight="true" outlineLevel="0" collapsed="false">
      <c r="A72" s="262" t="s">
        <v>714</v>
      </c>
      <c r="B72" s="259" t="s">
        <v>116</v>
      </c>
      <c r="C72" s="259" t="s">
        <v>116</v>
      </c>
      <c r="D72" s="259" t="s">
        <v>116</v>
      </c>
      <c r="E72" s="259" t="s">
        <v>116</v>
      </c>
      <c r="F72" s="259" t="s">
        <v>116</v>
      </c>
      <c r="G72" s="259" t="s">
        <v>116</v>
      </c>
      <c r="H72" s="259" t="s">
        <v>116</v>
      </c>
      <c r="I72" s="259" t="s">
        <v>116</v>
      </c>
      <c r="J72" s="259" t="s">
        <v>116</v>
      </c>
      <c r="K72" s="259" t="s">
        <v>116</v>
      </c>
      <c r="L72" s="259" t="s">
        <v>116</v>
      </c>
      <c r="M72" s="259" t="s">
        <v>116</v>
      </c>
      <c r="N72" s="259" t="s">
        <v>116</v>
      </c>
      <c r="O72" s="259" t="s">
        <v>116</v>
      </c>
      <c r="P72" s="259" t="s">
        <v>116</v>
      </c>
      <c r="Q72" s="262"/>
      <c r="R72" s="274"/>
    </row>
    <row r="73" s="296" customFormat="true" ht="12" hidden="false" customHeight="true" outlineLevel="0" collapsed="false">
      <c r="A73" s="262" t="s">
        <v>715</v>
      </c>
      <c r="B73" s="259" t="n">
        <v>17.0381</v>
      </c>
      <c r="C73" s="259" t="n">
        <v>12.2743</v>
      </c>
      <c r="D73" s="259" t="n">
        <v>10.545</v>
      </c>
      <c r="E73" s="259" t="n">
        <v>1.61563</v>
      </c>
      <c r="F73" s="259" t="n">
        <v>12.1607</v>
      </c>
      <c r="G73" s="259" t="n">
        <v>0.0116446</v>
      </c>
      <c r="H73" s="259" t="s">
        <v>116</v>
      </c>
      <c r="I73" s="259" t="n">
        <v>4.95397</v>
      </c>
      <c r="J73" s="259" t="n">
        <v>4.43897</v>
      </c>
      <c r="K73" s="259" t="n">
        <v>0.0729569</v>
      </c>
      <c r="L73" s="259" t="n">
        <v>0.342753</v>
      </c>
      <c r="M73" s="259" t="n">
        <v>0.0537742</v>
      </c>
      <c r="N73" s="259" t="n">
        <v>0.0280583</v>
      </c>
      <c r="O73" s="259" t="s">
        <v>116</v>
      </c>
      <c r="P73" s="259" t="n">
        <v>-0.190188</v>
      </c>
      <c r="Q73" s="262" t="s">
        <v>716</v>
      </c>
      <c r="R73" s="274"/>
    </row>
    <row r="74" s="296" customFormat="true" ht="12" hidden="false" customHeight="true" outlineLevel="0" collapsed="false">
      <c r="A74" s="271" t="s">
        <v>717</v>
      </c>
      <c r="B74" s="280" t="n">
        <v>13.6173</v>
      </c>
      <c r="C74" s="280" t="n">
        <v>9.97708</v>
      </c>
      <c r="D74" s="280" t="n">
        <v>8.48575</v>
      </c>
      <c r="E74" s="280" t="n">
        <v>1.40108</v>
      </c>
      <c r="F74" s="280" t="n">
        <v>9.88683</v>
      </c>
      <c r="G74" s="280" t="n">
        <v>0.00239696</v>
      </c>
      <c r="H74" s="280" t="n">
        <v>0.00351034</v>
      </c>
      <c r="I74" s="280" t="n">
        <v>3.76876</v>
      </c>
      <c r="J74" s="280" t="n">
        <v>3.52394</v>
      </c>
      <c r="K74" s="280" t="n">
        <v>0.0830781</v>
      </c>
      <c r="L74" s="280" t="n">
        <v>0.115671</v>
      </c>
      <c r="M74" s="280" t="n">
        <v>0.0357948</v>
      </c>
      <c r="N74" s="280" t="n">
        <v>0.00190451</v>
      </c>
      <c r="O74" s="280" t="n">
        <v>0.000277065</v>
      </c>
      <c r="P74" s="280" t="n">
        <v>-0.12857</v>
      </c>
      <c r="Q74" s="271" t="s">
        <v>718</v>
      </c>
      <c r="R74" s="274"/>
    </row>
    <row r="75" s="297" customFormat="true" ht="12" hidden="false" customHeight="false" outlineLevel="0" collapsed="false"/>
    <row r="76" s="297" customFormat="true" ht="12" hidden="false" customHeight="false" outlineLevel="0" collapsed="false"/>
    <row r="77" s="297" customFormat="true" ht="12" hidden="false" customHeight="false" outlineLevel="0" collapsed="false"/>
    <row r="78" s="297" customFormat="true" ht="12" hidden="false" customHeight="false" outlineLevel="0" collapsed="false"/>
    <row r="79" s="297" customFormat="true" ht="12" hidden="false" customHeight="false" outlineLevel="0" collapsed="false"/>
    <row r="80" s="297" customFormat="true" ht="12" hidden="false" customHeight="false" outlineLevel="0" collapsed="false"/>
    <row r="81" s="297" customFormat="true" ht="12" hidden="false" customHeight="false" outlineLevel="0" collapsed="false"/>
    <row r="82" s="297" customFormat="true" ht="12" hidden="false" customHeight="false" outlineLevel="0" collapsed="false"/>
    <row r="83" s="297" customFormat="true" ht="12" hidden="false" customHeight="false" outlineLevel="0" collapsed="false"/>
    <row r="84" s="297" customFormat="true" ht="12" hidden="false" customHeight="false" outlineLevel="0" collapsed="false"/>
    <row r="85" s="297" customFormat="true" ht="12" hidden="false" customHeight="false" outlineLevel="0" collapsed="false"/>
    <row r="86" s="297" customFormat="true" ht="12" hidden="false" customHeight="false" outlineLevel="0" collapsed="false"/>
    <row r="87" s="297" customFormat="true" ht="12" hidden="false" customHeight="false" outlineLevel="0" collapsed="false"/>
    <row r="88" s="297" customFormat="true" ht="12" hidden="false" customHeight="false" outlineLevel="0" collapsed="false"/>
    <row r="89" s="297" customFormat="true" ht="12" hidden="false" customHeight="false" outlineLevel="0" collapsed="false"/>
    <row r="90" s="297" customFormat="true" ht="12" hidden="false" customHeight="false" outlineLevel="0" collapsed="false"/>
    <row r="91" s="297" customFormat="true" ht="12" hidden="false" customHeight="false" outlineLevel="0" collapsed="false"/>
    <row r="92" s="297" customFormat="true" ht="12" hidden="false" customHeight="false" outlineLevel="0" collapsed="false"/>
    <row r="93" s="297" customFormat="true" ht="12" hidden="false" customHeight="false" outlineLevel="0" collapsed="false"/>
    <row r="94" s="297" customFormat="true" ht="12" hidden="false" customHeight="false" outlineLevel="0" collapsed="false"/>
    <row r="95" s="297" customFormat="true" ht="12" hidden="false" customHeight="false" outlineLevel="0" collapsed="false"/>
    <row r="96" s="297" customFormat="true" ht="12" hidden="false" customHeight="false" outlineLevel="0" collapsed="false"/>
    <row r="97" s="297" customFormat="true" ht="12" hidden="false" customHeight="false" outlineLevel="0" collapsed="false"/>
    <row r="98" s="296" customFormat="true" ht="12" hidden="false" customHeight="false" outlineLevel="0" collapsed="false"/>
    <row r="99" s="296" customFormat="true" ht="12" hidden="false" customHeight="false" outlineLevel="0" collapsed="false"/>
    <row r="100" s="296" customFormat="true" ht="12" hidden="false" customHeight="false" outlineLevel="0" collapsed="false"/>
    <row r="101" s="296" customFormat="true" ht="12" hidden="false" customHeight="false" outlineLevel="0" collapsed="false"/>
    <row r="102" s="296" customFormat="true" ht="12" hidden="false" customHeight="false" outlineLevel="0" collapsed="false"/>
    <row r="103" s="296" customFormat="true" ht="12" hidden="false" customHeight="false" outlineLevel="0" collapsed="false"/>
    <row r="104" s="296" customFormat="true" ht="12" hidden="false" customHeight="false" outlineLevel="0" collapsed="false"/>
    <row r="105" s="296" customFormat="true" ht="12" hidden="false" customHeight="false" outlineLevel="0" collapsed="false"/>
    <row r="106" s="296" customFormat="true" ht="12" hidden="false" customHeight="false" outlineLevel="0" collapsed="false"/>
    <row r="107" s="296" customFormat="true" ht="12" hidden="false" customHeight="false" outlineLevel="0" collapsed="false"/>
    <row r="108" s="296" customFormat="true" ht="12" hidden="false" customHeight="false" outlineLevel="0" collapsed="false"/>
    <row r="109" s="296" customFormat="true" ht="12" hidden="false" customHeight="false" outlineLevel="0" collapsed="false"/>
    <row r="110" s="296" customFormat="true" ht="12" hidden="false" customHeight="false" outlineLevel="0" collapsed="false"/>
    <row r="111" s="296" customFormat="true" ht="12" hidden="false" customHeight="false" outlineLevel="0" collapsed="false"/>
    <row r="112" s="296" customFormat="true" ht="12" hidden="false" customHeight="false" outlineLevel="0" collapsed="false"/>
    <row r="113" s="296" customFormat="true" ht="12" hidden="false" customHeight="false" outlineLevel="0" collapsed="false"/>
    <row r="114" s="296" customFormat="true" ht="12" hidden="false" customHeight="false" outlineLevel="0" collapsed="false"/>
    <row r="115" s="296" customFormat="true" ht="12" hidden="false" customHeight="false" outlineLevel="0" collapsed="false"/>
    <row r="116" s="296" customFormat="true" ht="12" hidden="false" customHeight="false" outlineLevel="0" collapsed="false"/>
    <row r="117" s="296" customFormat="true" ht="12" hidden="false" customHeight="false" outlineLevel="0" collapsed="false"/>
    <row r="118" s="296" customFormat="true" ht="12" hidden="false" customHeight="false" outlineLevel="0" collapsed="false"/>
    <row r="119" s="296" customFormat="true" ht="12" hidden="false" customHeight="false" outlineLevel="0" collapsed="false"/>
    <row r="120" s="296" customFormat="true" ht="12" hidden="false" customHeight="false" outlineLevel="0" collapsed="false"/>
    <row r="121" s="296" customFormat="true" ht="12" hidden="false" customHeight="false" outlineLevel="0" collapsed="false"/>
    <row r="122" s="296" customFormat="true" ht="12" hidden="false" customHeight="false" outlineLevel="0" collapsed="false"/>
    <row r="123" s="296" customFormat="true" ht="12" hidden="false" customHeight="false" outlineLevel="0" collapsed="false"/>
    <row r="124" s="296" customFormat="true" ht="12" hidden="false" customHeight="false" outlineLevel="0" collapsed="false"/>
    <row r="125" s="296" customFormat="true" ht="12" hidden="false" customHeight="false" outlineLevel="0" collapsed="false"/>
    <row r="126" s="296" customFormat="true" ht="12" hidden="false" customHeight="false" outlineLevel="0" collapsed="false"/>
    <row r="127" s="296" customFormat="true" ht="12" hidden="false" customHeight="false" outlineLevel="0" collapsed="false"/>
    <row r="128" s="296" customFormat="true" ht="12" hidden="false" customHeight="false" outlineLevel="0" collapsed="false"/>
    <row r="129" s="296" customFormat="true" ht="12" hidden="false" customHeight="false" outlineLevel="0" collapsed="false"/>
    <row r="130" s="296" customFormat="true" ht="12" hidden="false" customHeight="false" outlineLevel="0" collapsed="false"/>
    <row r="131" s="296" customFormat="true" ht="12" hidden="false" customHeight="false" outlineLevel="0" collapsed="false"/>
    <row r="132" s="296" customFormat="true" ht="12" hidden="false" customHeight="false" outlineLevel="0" collapsed="false"/>
    <row r="133" s="296" customFormat="true" ht="12" hidden="false" customHeight="false" outlineLevel="0" collapsed="false"/>
    <row r="134" s="296" customFormat="true" ht="12" hidden="false" customHeight="false" outlineLevel="0" collapsed="false"/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8.28"/>
    <col collapsed="false" customWidth="true" hidden="false" outlineLevel="0" max="2" min="2" style="240" width="8.99"/>
    <col collapsed="false" customWidth="true" hidden="false" outlineLevel="0" max="3" min="3" style="240" width="9.28"/>
    <col collapsed="false" customWidth="true" hidden="false" outlineLevel="0" max="4" min="4" style="240" width="8.41"/>
    <col collapsed="false" customWidth="true" hidden="false" outlineLevel="0" max="5" min="5" style="240" width="8.7"/>
    <col collapsed="false" customWidth="true" hidden="false" outlineLevel="0" max="6" min="6" style="240" width="8.85"/>
    <col collapsed="false" customWidth="true" hidden="false" outlineLevel="0" max="7" min="7" style="240" width="9.28"/>
    <col collapsed="false" customWidth="true" hidden="false" outlineLevel="0" max="8" min="8" style="240" width="8.85"/>
    <col collapsed="false" customWidth="false" hidden="false" outlineLevel="0" max="16" min="9" style="240" width="9.14"/>
    <col collapsed="false" customWidth="true" hidden="false" outlineLevel="0" max="17" min="17" style="240" width="29.71"/>
    <col collapsed="false" customWidth="false" hidden="false" outlineLevel="0" max="257" min="18" style="240" width="9.14"/>
  </cols>
  <sheetData>
    <row r="1" s="242" customFormat="true" ht="15" hidden="false" customHeight="false" outlineLevel="0" collapsed="false">
      <c r="A1" s="241" t="s">
        <v>704</v>
      </c>
    </row>
    <row r="2" s="242" customFormat="true" ht="15" hidden="false" customHeight="false" outlineLevel="0" collapsed="false">
      <c r="A2" s="241" t="s">
        <v>720</v>
      </c>
    </row>
    <row r="3" s="242" customFormat="true" ht="12" hidden="false" customHeight="true" outlineLevel="0" collapsed="false">
      <c r="A3" s="274" t="s">
        <v>682</v>
      </c>
      <c r="Q3" s="275" t="s">
        <v>683</v>
      </c>
    </row>
    <row r="4" s="274" customFormat="true" ht="12" hidden="false" customHeight="true" outlineLevel="0" collapsed="false">
      <c r="A4" s="283" t="s">
        <v>638</v>
      </c>
      <c r="B4" s="284"/>
      <c r="C4" s="285"/>
      <c r="D4" s="285"/>
      <c r="E4" s="285"/>
      <c r="F4" s="285"/>
      <c r="G4" s="285"/>
      <c r="H4" s="284"/>
      <c r="J4" s="285"/>
      <c r="K4" s="285"/>
      <c r="L4" s="285"/>
      <c r="M4" s="285"/>
      <c r="N4" s="285"/>
      <c r="O4" s="285"/>
      <c r="P4" s="92"/>
      <c r="Q4" s="286" t="s">
        <v>639</v>
      </c>
    </row>
    <row r="5" s="274" customFormat="true" ht="12.75" hidden="false" customHeight="true" outlineLevel="0" collapsed="false">
      <c r="A5" s="247"/>
      <c r="B5" s="94" t="s">
        <v>247</v>
      </c>
      <c r="C5" s="95" t="s">
        <v>248</v>
      </c>
      <c r="D5" s="95"/>
      <c r="E5" s="95"/>
      <c r="F5" s="95"/>
      <c r="G5" s="95"/>
      <c r="H5" s="95"/>
      <c r="I5" s="249"/>
      <c r="J5" s="249"/>
      <c r="K5" s="249"/>
      <c r="L5" s="249"/>
      <c r="M5" s="249"/>
      <c r="N5" s="249"/>
      <c r="O5" s="249"/>
      <c r="P5" s="249"/>
      <c r="Q5" s="247"/>
    </row>
    <row r="6" s="274" customFormat="true" ht="12.75" hidden="false" customHeight="true" outlineLevel="0" collapsed="false">
      <c r="A6" s="10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74" customFormat="true" ht="12.75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74" customFormat="true" ht="12.75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74" customFormat="true" ht="12.75" hidden="false" customHeight="true" outlineLevel="0" collapsed="false">
      <c r="A9" s="252" t="s">
        <v>5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577</v>
      </c>
    </row>
    <row r="10" s="274" customFormat="true" ht="12.75" hidden="false" customHeight="true" outlineLevel="0" collapsed="false">
      <c r="A10" s="109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109"/>
    </row>
    <row r="11" s="274" customFormat="true" ht="12.75" hidden="false" customHeight="true" outlineLevel="0" collapsed="false">
      <c r="A11" s="252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2"/>
    </row>
    <row r="12" s="274" customFormat="true" ht="12.75" hidden="false" customHeight="true" outlineLevel="0" collapsed="false">
      <c r="A12" s="252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2"/>
    </row>
    <row r="13" s="274" customFormat="true" ht="12.75" hidden="false" customHeight="true" outlineLevel="0" collapsed="false">
      <c r="A13" s="252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2"/>
    </row>
    <row r="14" s="274" customFormat="true" ht="12.75" hidden="false" customHeight="true" outlineLevel="0" collapsed="false">
      <c r="A14" s="252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2"/>
    </row>
    <row r="15" s="274" customFormat="true" ht="12.75" hidden="false" customHeight="true" outlineLevel="0" collapsed="false">
      <c r="A15" s="252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2"/>
    </row>
    <row r="16" s="274" customFormat="true" ht="12.75" hidden="false" customHeight="true" outlineLevel="0" collapsed="false">
      <c r="A16" s="252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2"/>
    </row>
    <row r="17" s="274" customFormat="true" ht="12.75" hidden="false" customHeight="true" outlineLevel="0" collapsed="false">
      <c r="A17" s="249" t="s">
        <v>29</v>
      </c>
      <c r="B17" s="249" t="n">
        <v>1</v>
      </c>
      <c r="C17" s="249" t="n">
        <v>2</v>
      </c>
      <c r="D17" s="249" t="n">
        <v>3</v>
      </c>
      <c r="E17" s="249" t="n">
        <v>4</v>
      </c>
      <c r="F17" s="249" t="n">
        <v>5</v>
      </c>
      <c r="G17" s="249" t="n">
        <v>6</v>
      </c>
      <c r="H17" s="249" t="n">
        <v>7</v>
      </c>
      <c r="I17" s="249" t="n">
        <v>8</v>
      </c>
      <c r="J17" s="249" t="n">
        <v>9</v>
      </c>
      <c r="K17" s="249" t="n">
        <v>10</v>
      </c>
      <c r="L17" s="249" t="n">
        <v>11</v>
      </c>
      <c r="M17" s="249" t="n">
        <v>12</v>
      </c>
      <c r="N17" s="249" t="n">
        <v>13</v>
      </c>
      <c r="O17" s="249" t="n">
        <v>14</v>
      </c>
      <c r="P17" s="254" t="n">
        <v>15</v>
      </c>
      <c r="Q17" s="249" t="s">
        <v>29</v>
      </c>
    </row>
    <row r="18" s="274" customFormat="true" ht="12" hidden="false" customHeight="true" outlineLevel="0" collapsed="false">
      <c r="A18" s="288" t="s">
        <v>685</v>
      </c>
      <c r="B18" s="259" t="n">
        <v>11.5317</v>
      </c>
      <c r="C18" s="259" t="n">
        <v>8.57533</v>
      </c>
      <c r="D18" s="259" t="n">
        <v>7.45155</v>
      </c>
      <c r="E18" s="259" t="n">
        <v>1.03402</v>
      </c>
      <c r="F18" s="259" t="n">
        <v>8.48557</v>
      </c>
      <c r="G18" s="259" t="n">
        <v>0.00334885</v>
      </c>
      <c r="H18" s="259" t="n">
        <v>0.0528762</v>
      </c>
      <c r="I18" s="259" t="n">
        <v>3.15433</v>
      </c>
      <c r="J18" s="259" t="n">
        <v>2.94586</v>
      </c>
      <c r="K18" s="259" t="n">
        <v>0.027111</v>
      </c>
      <c r="L18" s="259" t="n">
        <v>0.0810767</v>
      </c>
      <c r="M18" s="259" t="n">
        <v>0.0758901</v>
      </c>
      <c r="N18" s="259" t="n">
        <v>0.0143337</v>
      </c>
      <c r="O18" s="259" t="n">
        <v>3.78696E-005</v>
      </c>
      <c r="P18" s="259" t="n">
        <v>-0.197998</v>
      </c>
      <c r="Q18" s="289" t="s">
        <v>686</v>
      </c>
    </row>
    <row r="19" s="274" customFormat="true" ht="12" hidden="false" customHeight="true" outlineLevel="0" collapsed="false">
      <c r="A19" s="261" t="s">
        <v>706</v>
      </c>
      <c r="B19" s="259" t="n">
        <v>10.0183</v>
      </c>
      <c r="C19" s="259" t="n">
        <v>7.52986</v>
      </c>
      <c r="D19" s="259" t="n">
        <v>6.54425</v>
      </c>
      <c r="E19" s="259" t="n">
        <v>0.893088</v>
      </c>
      <c r="F19" s="259" t="n">
        <v>7.43734</v>
      </c>
      <c r="G19" s="259" t="n">
        <v>0.000791178</v>
      </c>
      <c r="H19" s="259" t="n">
        <v>0.0857999</v>
      </c>
      <c r="I19" s="259" t="n">
        <v>2.703</v>
      </c>
      <c r="J19" s="259" t="n">
        <v>2.56718</v>
      </c>
      <c r="K19" s="259" t="n">
        <v>0.0180029</v>
      </c>
      <c r="L19" s="259" t="n">
        <v>0.0558872</v>
      </c>
      <c r="M19" s="259" t="n">
        <v>0.0472487</v>
      </c>
      <c r="N19" s="259" t="n">
        <v>0.0107399</v>
      </c>
      <c r="O19" s="259" t="n">
        <v>1.9808E-005</v>
      </c>
      <c r="P19" s="259" t="n">
        <v>-0.214528</v>
      </c>
      <c r="Q19" s="261" t="s">
        <v>707</v>
      </c>
    </row>
    <row r="20" s="274" customFormat="true" ht="12" hidden="false" customHeight="true" outlineLevel="0" collapsed="false">
      <c r="A20" s="262" t="s">
        <v>708</v>
      </c>
      <c r="B20" s="259" t="n">
        <v>9.36887</v>
      </c>
      <c r="C20" s="259" t="n">
        <v>6.77724</v>
      </c>
      <c r="D20" s="259" t="n">
        <v>5.84555</v>
      </c>
      <c r="E20" s="259" t="n">
        <v>0.87965</v>
      </c>
      <c r="F20" s="259" t="n">
        <v>6.7252</v>
      </c>
      <c r="G20" s="259" t="n">
        <v>0.00221864</v>
      </c>
      <c r="H20" s="259" t="n">
        <v>0.0450791</v>
      </c>
      <c r="I20" s="259" t="n">
        <v>2.60601</v>
      </c>
      <c r="J20" s="259" t="n">
        <v>2.39982</v>
      </c>
      <c r="K20" s="259" t="n">
        <v>0.0596346</v>
      </c>
      <c r="L20" s="259" t="n">
        <v>0.0630696</v>
      </c>
      <c r="M20" s="259" t="n">
        <v>0.068888</v>
      </c>
      <c r="N20" s="259" t="n">
        <v>0.00437022</v>
      </c>
      <c r="O20" s="259" t="s">
        <v>116</v>
      </c>
      <c r="P20" s="259" t="n">
        <v>-0.0143863</v>
      </c>
      <c r="Q20" s="262" t="s">
        <v>709</v>
      </c>
    </row>
    <row r="21" s="274" customFormat="true" ht="12" hidden="false" customHeight="true" outlineLevel="0" collapsed="false">
      <c r="A21" s="262" t="s">
        <v>710</v>
      </c>
      <c r="B21" s="259" t="n">
        <v>14.0171</v>
      </c>
      <c r="C21" s="259" t="n">
        <v>9.76963</v>
      </c>
      <c r="D21" s="259" t="n">
        <v>8.46285</v>
      </c>
      <c r="E21" s="259" t="n">
        <v>1.30678</v>
      </c>
      <c r="F21" s="259" t="n">
        <v>9.76963</v>
      </c>
      <c r="G21" s="259" t="s">
        <v>116</v>
      </c>
      <c r="H21" s="259" t="s">
        <v>116</v>
      </c>
      <c r="I21" s="259" t="n">
        <v>4.24751</v>
      </c>
      <c r="J21" s="259" t="n">
        <v>3.53907</v>
      </c>
      <c r="K21" s="259" t="n">
        <v>0.230019</v>
      </c>
      <c r="L21" s="259" t="n">
        <v>0.447957</v>
      </c>
      <c r="M21" s="259" t="n">
        <v>0.0129198</v>
      </c>
      <c r="N21" s="259" t="n">
        <v>0.0175438</v>
      </c>
      <c r="O21" s="259" t="s">
        <v>116</v>
      </c>
      <c r="P21" s="290" t="s">
        <v>116</v>
      </c>
      <c r="Q21" s="262" t="s">
        <v>711</v>
      </c>
    </row>
    <row r="22" s="274" customFormat="true" ht="12" hidden="false" customHeight="true" outlineLevel="0" collapsed="false">
      <c r="A22" s="262" t="s">
        <v>712</v>
      </c>
      <c r="B22" s="259" t="n">
        <v>7.79163</v>
      </c>
      <c r="C22" s="259" t="n">
        <v>5.69662</v>
      </c>
      <c r="D22" s="259" t="n">
        <v>4.96025</v>
      </c>
      <c r="E22" s="259" t="n">
        <v>0.736372</v>
      </c>
      <c r="F22" s="259" t="n">
        <v>5.69662</v>
      </c>
      <c r="G22" s="259" t="s">
        <v>116</v>
      </c>
      <c r="H22" s="259" t="s">
        <v>116</v>
      </c>
      <c r="I22" s="290" t="n">
        <v>2.09501</v>
      </c>
      <c r="J22" s="290" t="n">
        <v>1.97535</v>
      </c>
      <c r="K22" s="290" t="s">
        <v>116</v>
      </c>
      <c r="L22" s="290" t="n">
        <v>0.0325301</v>
      </c>
      <c r="M22" s="290" t="n">
        <v>0.0871313</v>
      </c>
      <c r="N22" s="290" t="s">
        <v>116</v>
      </c>
      <c r="O22" s="290" t="s">
        <v>116</v>
      </c>
      <c r="P22" s="290" t="s">
        <v>116</v>
      </c>
      <c r="Q22" s="262" t="s">
        <v>713</v>
      </c>
    </row>
    <row r="23" s="274" customFormat="true" ht="12" hidden="false" customHeight="true" outlineLevel="0" collapsed="false">
      <c r="A23" s="262" t="s">
        <v>714</v>
      </c>
      <c r="B23" s="259" t="n">
        <v>10.6807</v>
      </c>
      <c r="C23" s="259" t="n">
        <v>8.29899</v>
      </c>
      <c r="D23" s="259" t="n">
        <v>6.7989</v>
      </c>
      <c r="E23" s="259" t="n">
        <v>1.50009</v>
      </c>
      <c r="F23" s="259" t="n">
        <v>8.29899</v>
      </c>
      <c r="G23" s="259" t="s">
        <v>116</v>
      </c>
      <c r="H23" s="259" t="s">
        <v>116</v>
      </c>
      <c r="I23" s="290" t="n">
        <v>3.20103</v>
      </c>
      <c r="J23" s="290" t="n">
        <v>2.88047</v>
      </c>
      <c r="K23" s="290" t="n">
        <v>0.00567551</v>
      </c>
      <c r="L23" s="290" t="n">
        <v>0.0189152</v>
      </c>
      <c r="M23" s="290" t="n">
        <v>0.2453</v>
      </c>
      <c r="N23" s="290" t="n">
        <v>0.0262896</v>
      </c>
      <c r="O23" s="290" t="s">
        <v>116</v>
      </c>
      <c r="P23" s="259" t="n">
        <v>-0.819356</v>
      </c>
      <c r="Q23" s="262"/>
    </row>
    <row r="24" s="274" customFormat="true" ht="12" hidden="false" customHeight="true" outlineLevel="0" collapsed="false">
      <c r="A24" s="262" t="s">
        <v>715</v>
      </c>
      <c r="B24" s="259" t="n">
        <v>14.2838</v>
      </c>
      <c r="C24" s="259" t="n">
        <v>10.5069</v>
      </c>
      <c r="D24" s="259" t="n">
        <v>9.13612</v>
      </c>
      <c r="E24" s="259" t="n">
        <v>1.27176</v>
      </c>
      <c r="F24" s="259" t="n">
        <v>10.4079</v>
      </c>
      <c r="G24" s="259" t="n">
        <v>0.00867035</v>
      </c>
      <c r="H24" s="259" t="n">
        <v>0.00525033</v>
      </c>
      <c r="I24" s="290" t="n">
        <v>3.97079</v>
      </c>
      <c r="J24" s="290" t="n">
        <v>3.61775</v>
      </c>
      <c r="K24" s="290" t="n">
        <v>0.0391698</v>
      </c>
      <c r="L24" s="290" t="n">
        <v>0.136293</v>
      </c>
      <c r="M24" s="290" t="n">
        <v>0.142225</v>
      </c>
      <c r="N24" s="290" t="n">
        <v>0.0205175</v>
      </c>
      <c r="O24" s="290" t="n">
        <v>1.87274E-005</v>
      </c>
      <c r="P24" s="290" t="n">
        <v>-0.193906</v>
      </c>
      <c r="Q24" s="262" t="s">
        <v>716</v>
      </c>
    </row>
    <row r="25" s="274" customFormat="true" ht="12" hidden="false" customHeight="true" outlineLevel="0" collapsed="false">
      <c r="A25" s="262" t="s">
        <v>717</v>
      </c>
      <c r="B25" s="290" t="n">
        <v>13.7205</v>
      </c>
      <c r="C25" s="290" t="n">
        <v>10.1962</v>
      </c>
      <c r="D25" s="290" t="n">
        <v>8.86479</v>
      </c>
      <c r="E25" s="290" t="n">
        <v>1.25223</v>
      </c>
      <c r="F25" s="290" t="n">
        <v>10.117</v>
      </c>
      <c r="G25" s="267" t="n">
        <v>0.00405732</v>
      </c>
      <c r="H25" s="294" t="n">
        <v>0.0112756</v>
      </c>
      <c r="I25" s="259" t="n">
        <v>3.75914</v>
      </c>
      <c r="J25" s="259" t="n">
        <v>3.5364</v>
      </c>
      <c r="K25" s="259" t="n">
        <v>0.0246586</v>
      </c>
      <c r="L25" s="259" t="n">
        <v>0.0830124</v>
      </c>
      <c r="M25" s="259" t="n">
        <v>0.063084</v>
      </c>
      <c r="N25" s="259" t="n">
        <v>0.0231687</v>
      </c>
      <c r="O25" s="259" t="n">
        <v>0.000192401</v>
      </c>
      <c r="P25" s="259" t="n">
        <v>-0.234772</v>
      </c>
      <c r="Q25" s="262" t="s">
        <v>718</v>
      </c>
    </row>
    <row r="26" s="274" customFormat="true" ht="12" hidden="false" customHeight="true" outlineLevel="0" collapsed="false">
      <c r="A26" s="262" t="s">
        <v>430</v>
      </c>
      <c r="B26" s="259" t="n">
        <v>11.5491</v>
      </c>
      <c r="C26" s="259" t="n">
        <v>8.42604</v>
      </c>
      <c r="D26" s="259" t="n">
        <v>7.15881</v>
      </c>
      <c r="E26" s="259" t="n">
        <v>1.22248</v>
      </c>
      <c r="F26" s="259" t="n">
        <v>8.38128</v>
      </c>
      <c r="G26" s="259" t="n">
        <v>0.0256361</v>
      </c>
      <c r="H26" s="259" t="n">
        <v>0.0108253</v>
      </c>
      <c r="I26" s="259" t="n">
        <v>3.33116</v>
      </c>
      <c r="J26" s="259" t="n">
        <v>2.99007</v>
      </c>
      <c r="K26" s="259" t="n">
        <v>0.0844888</v>
      </c>
      <c r="L26" s="259" t="n">
        <v>0.107789</v>
      </c>
      <c r="M26" s="259" t="n">
        <v>0.0912074</v>
      </c>
      <c r="N26" s="259" t="n">
        <v>0.025902</v>
      </c>
      <c r="O26" s="259" t="n">
        <v>8.09039E-005</v>
      </c>
      <c r="P26" s="259" t="n">
        <v>-0.208121</v>
      </c>
      <c r="Q26" s="262" t="s">
        <v>687</v>
      </c>
    </row>
    <row r="27" s="274" customFormat="true" ht="12" hidden="false" customHeight="true" outlineLevel="0" collapsed="false">
      <c r="A27" s="261" t="s">
        <v>706</v>
      </c>
      <c r="B27" s="259" t="n">
        <v>8.59912</v>
      </c>
      <c r="C27" s="259" t="n">
        <v>6.51873</v>
      </c>
      <c r="D27" s="259" t="n">
        <v>5.6917</v>
      </c>
      <c r="E27" s="259" t="n">
        <v>0.79152</v>
      </c>
      <c r="F27" s="259" t="n">
        <v>6.48322</v>
      </c>
      <c r="G27" s="259" t="n">
        <v>0.00479868</v>
      </c>
      <c r="H27" s="259" t="n">
        <v>0.0292965</v>
      </c>
      <c r="I27" s="259" t="n">
        <v>2.34047</v>
      </c>
      <c r="J27" s="259" t="n">
        <v>2.2331</v>
      </c>
      <c r="K27" s="259" t="n">
        <v>0.0166496</v>
      </c>
      <c r="L27" s="259" t="n">
        <v>0.049347</v>
      </c>
      <c r="M27" s="259" t="n">
        <v>0.0327666</v>
      </c>
      <c r="N27" s="259" t="n">
        <v>0.00550333</v>
      </c>
      <c r="O27" s="259" t="n">
        <v>0.00010658</v>
      </c>
      <c r="P27" s="259" t="n">
        <v>-0.260074</v>
      </c>
      <c r="Q27" s="261" t="s">
        <v>707</v>
      </c>
    </row>
    <row r="28" s="274" customFormat="true" ht="12" hidden="false" customHeight="true" outlineLevel="0" collapsed="false">
      <c r="A28" s="262" t="s">
        <v>708</v>
      </c>
      <c r="B28" s="259" t="n">
        <v>10.5798</v>
      </c>
      <c r="C28" s="259" t="n">
        <v>7.60242</v>
      </c>
      <c r="D28" s="259" t="n">
        <v>7.00562</v>
      </c>
      <c r="E28" s="259" t="n">
        <v>0.596798</v>
      </c>
      <c r="F28" s="259" t="n">
        <v>7.60242</v>
      </c>
      <c r="G28" s="259" t="s">
        <v>116</v>
      </c>
      <c r="H28" s="259" t="s">
        <v>116</v>
      </c>
      <c r="I28" s="259" t="n">
        <v>2.97742</v>
      </c>
      <c r="J28" s="259" t="n">
        <v>2.89352</v>
      </c>
      <c r="K28" s="259" t="n">
        <v>0.0460938</v>
      </c>
      <c r="L28" s="259" t="n">
        <v>0.0319849</v>
      </c>
      <c r="M28" s="259" t="n">
        <v>0.00581218</v>
      </c>
      <c r="N28" s="259" t="s">
        <v>116</v>
      </c>
      <c r="O28" s="259" t="s">
        <v>116</v>
      </c>
      <c r="P28" s="290" t="s">
        <v>116</v>
      </c>
      <c r="Q28" s="261"/>
    </row>
    <row r="29" s="274" customFormat="true" ht="12" hidden="false" customHeight="true" outlineLevel="0" collapsed="false">
      <c r="A29" s="262" t="s">
        <v>710</v>
      </c>
      <c r="B29" s="259" t="n">
        <v>12.9694</v>
      </c>
      <c r="C29" s="259" t="n">
        <v>9.18522</v>
      </c>
      <c r="D29" s="259" t="n">
        <v>7.50607</v>
      </c>
      <c r="E29" s="259" t="n">
        <v>1.60208</v>
      </c>
      <c r="F29" s="259" t="n">
        <v>9.10815</v>
      </c>
      <c r="G29" s="259" t="n">
        <v>0.0599807</v>
      </c>
      <c r="H29" s="259" t="s">
        <v>116</v>
      </c>
      <c r="I29" s="259" t="n">
        <v>3.90648</v>
      </c>
      <c r="J29" s="259" t="n">
        <v>3.26276</v>
      </c>
      <c r="K29" s="259" t="n">
        <v>0.195811</v>
      </c>
      <c r="L29" s="259" t="n">
        <v>0.165985</v>
      </c>
      <c r="M29" s="259" t="n">
        <v>0.165064</v>
      </c>
      <c r="N29" s="259" t="n">
        <v>0.0638237</v>
      </c>
      <c r="O29" s="259" t="s">
        <v>116</v>
      </c>
      <c r="P29" s="259" t="n">
        <v>-0.122266</v>
      </c>
      <c r="Q29" s="262" t="s">
        <v>711</v>
      </c>
    </row>
    <row r="30" s="274" customFormat="true" ht="12" hidden="false" customHeight="true" outlineLevel="0" collapsed="false">
      <c r="A30" s="262" t="s">
        <v>712</v>
      </c>
      <c r="B30" s="290" t="n">
        <v>12.6055</v>
      </c>
      <c r="C30" s="290" t="n">
        <v>8.88355</v>
      </c>
      <c r="D30" s="290" t="n">
        <v>7.52361</v>
      </c>
      <c r="E30" s="290" t="n">
        <v>1.30055</v>
      </c>
      <c r="F30" s="290" t="n">
        <v>8.82415</v>
      </c>
      <c r="G30" s="267" t="n">
        <v>0.0537737</v>
      </c>
      <c r="H30" s="294" t="n">
        <v>0.00562342</v>
      </c>
      <c r="I30" s="290" t="n">
        <v>3.72195</v>
      </c>
      <c r="J30" s="290" t="n">
        <v>3.34779</v>
      </c>
      <c r="K30" s="290" t="n">
        <v>0.124446</v>
      </c>
      <c r="L30" s="290" t="n">
        <v>0.0950179</v>
      </c>
      <c r="M30" s="290" t="n">
        <v>0.0971614</v>
      </c>
      <c r="N30" s="290" t="n">
        <v>0.00795803</v>
      </c>
      <c r="O30" s="290" t="n">
        <v>0.000709655</v>
      </c>
      <c r="P30" s="290" t="s">
        <v>116</v>
      </c>
      <c r="Q30" s="262" t="s">
        <v>713</v>
      </c>
    </row>
    <row r="31" s="274" customFormat="true" ht="12" hidden="false" customHeight="true" outlineLevel="0" collapsed="false">
      <c r="A31" s="262" t="s">
        <v>714</v>
      </c>
      <c r="B31" s="298" t="s">
        <v>116</v>
      </c>
      <c r="C31" s="290" t="s">
        <v>116</v>
      </c>
      <c r="D31" s="290" t="s">
        <v>116</v>
      </c>
      <c r="E31" s="290" t="s">
        <v>116</v>
      </c>
      <c r="F31" s="290" t="s">
        <v>116</v>
      </c>
      <c r="G31" s="267" t="s">
        <v>116</v>
      </c>
      <c r="H31" s="294" t="s">
        <v>116</v>
      </c>
      <c r="I31" s="290" t="s">
        <v>116</v>
      </c>
      <c r="J31" s="290" t="s">
        <v>116</v>
      </c>
      <c r="K31" s="290" t="s">
        <v>116</v>
      </c>
      <c r="L31" s="290" t="s">
        <v>116</v>
      </c>
      <c r="M31" s="290" t="s">
        <v>116</v>
      </c>
      <c r="N31" s="290" t="s">
        <v>116</v>
      </c>
      <c r="O31" s="290" t="s">
        <v>116</v>
      </c>
      <c r="P31" s="290" t="s">
        <v>116</v>
      </c>
      <c r="Q31" s="262"/>
    </row>
    <row r="32" s="274" customFormat="true" ht="12" hidden="false" customHeight="true" outlineLevel="0" collapsed="false">
      <c r="A32" s="262" t="s">
        <v>715</v>
      </c>
      <c r="B32" s="291" t="n">
        <v>13.0709</v>
      </c>
      <c r="C32" s="267" t="n">
        <v>9.58179</v>
      </c>
      <c r="D32" s="267" t="n">
        <v>8.32819</v>
      </c>
      <c r="E32" s="267" t="n">
        <v>1.23822</v>
      </c>
      <c r="F32" s="267" t="n">
        <v>9.56641</v>
      </c>
      <c r="G32" s="267" t="n">
        <v>0.0018823</v>
      </c>
      <c r="H32" s="265" t="n">
        <v>0.0040126</v>
      </c>
      <c r="I32" s="290" t="n">
        <v>3.76033</v>
      </c>
      <c r="J32" s="290" t="n">
        <v>3.43816</v>
      </c>
      <c r="K32" s="290" t="n">
        <v>0.0316851</v>
      </c>
      <c r="L32" s="290" t="n">
        <v>0.138976</v>
      </c>
      <c r="M32" s="290" t="n">
        <v>0.0847036</v>
      </c>
      <c r="N32" s="290" t="n">
        <v>0.0110691</v>
      </c>
      <c r="O32" s="290" t="s">
        <v>116</v>
      </c>
      <c r="P32" s="290" t="n">
        <v>-0.271264</v>
      </c>
      <c r="Q32" s="262" t="s">
        <v>716</v>
      </c>
    </row>
    <row r="33" s="274" customFormat="true" ht="12" hidden="false" customHeight="true" outlineLevel="0" collapsed="false">
      <c r="A33" s="262" t="s">
        <v>717</v>
      </c>
      <c r="B33" s="259" t="n">
        <v>13.3784</v>
      </c>
      <c r="C33" s="259" t="n">
        <v>9.96737</v>
      </c>
      <c r="D33" s="259" t="n">
        <v>8.60414</v>
      </c>
      <c r="E33" s="259" t="n">
        <v>1.34961</v>
      </c>
      <c r="F33" s="259" t="n">
        <v>9.95375</v>
      </c>
      <c r="G33" s="259" t="n">
        <v>0.00776525</v>
      </c>
      <c r="H33" s="259" t="s">
        <v>116</v>
      </c>
      <c r="I33" s="259" t="n">
        <v>3.74788</v>
      </c>
      <c r="J33" s="259" t="n">
        <v>3.59957</v>
      </c>
      <c r="K33" s="259" t="n">
        <v>0.0169043</v>
      </c>
      <c r="L33" s="259" t="n">
        <v>0.0658983</v>
      </c>
      <c r="M33" s="259" t="n">
        <v>0.0537452</v>
      </c>
      <c r="N33" s="259" t="n">
        <v>0.00854635</v>
      </c>
      <c r="O33" s="259" t="s">
        <v>116</v>
      </c>
      <c r="P33" s="259" t="n">
        <v>-0.336861</v>
      </c>
      <c r="Q33" s="262" t="s">
        <v>718</v>
      </c>
    </row>
    <row r="34" s="274" customFormat="true" ht="12" hidden="false" customHeight="true" outlineLevel="0" collapsed="false">
      <c r="A34" s="262" t="s">
        <v>442</v>
      </c>
      <c r="B34" s="259" t="n">
        <v>8.09617</v>
      </c>
      <c r="C34" s="259" t="n">
        <v>6.4587</v>
      </c>
      <c r="D34" s="259" t="n">
        <v>5.11343</v>
      </c>
      <c r="E34" s="259" t="n">
        <v>1.32512</v>
      </c>
      <c r="F34" s="259" t="n">
        <v>6.43855</v>
      </c>
      <c r="G34" s="259" t="n">
        <v>0.00188687</v>
      </c>
      <c r="H34" s="259" t="n">
        <v>0.00270759</v>
      </c>
      <c r="I34" s="259" t="n">
        <v>2.47972</v>
      </c>
      <c r="J34" s="259" t="n">
        <v>2.30149</v>
      </c>
      <c r="K34" s="259" t="n">
        <v>0.0120406</v>
      </c>
      <c r="L34" s="259" t="n">
        <v>0.088877</v>
      </c>
      <c r="M34" s="259" t="n">
        <v>0.0376351</v>
      </c>
      <c r="N34" s="259" t="n">
        <v>0.00314593</v>
      </c>
      <c r="O34" s="259" t="n">
        <v>0.00010609</v>
      </c>
      <c r="P34" s="259" t="n">
        <v>-0.842245</v>
      </c>
      <c r="Q34" s="262" t="s">
        <v>688</v>
      </c>
    </row>
    <row r="35" s="274" customFormat="true" ht="12" hidden="false" customHeight="true" outlineLevel="0" collapsed="false">
      <c r="A35" s="261" t="s">
        <v>706</v>
      </c>
      <c r="B35" s="259" t="n">
        <v>7.34066</v>
      </c>
      <c r="C35" s="259" t="n">
        <v>5.94418</v>
      </c>
      <c r="D35" s="259" t="n">
        <v>4.7595</v>
      </c>
      <c r="E35" s="259" t="n">
        <v>1.17796</v>
      </c>
      <c r="F35" s="259" t="n">
        <v>5.93746</v>
      </c>
      <c r="G35" s="259" t="n">
        <v>0.00197134</v>
      </c>
      <c r="H35" s="259" t="n">
        <v>0.00336273</v>
      </c>
      <c r="I35" s="259" t="n">
        <v>2.25115</v>
      </c>
      <c r="J35" s="259" t="n">
        <v>2.12957</v>
      </c>
      <c r="K35" s="259" t="n">
        <v>0.0087334</v>
      </c>
      <c r="L35" s="259" t="n">
        <v>0.0779293</v>
      </c>
      <c r="M35" s="259" t="n">
        <v>0.0291391</v>
      </c>
      <c r="N35" s="259" t="n">
        <v>0.00195357</v>
      </c>
      <c r="O35" s="259" t="n">
        <v>0.00013176</v>
      </c>
      <c r="P35" s="259" t="n">
        <v>-0.854673</v>
      </c>
      <c r="Q35" s="261" t="s">
        <v>707</v>
      </c>
    </row>
    <row r="36" s="274" customFormat="true" ht="12" hidden="false" customHeight="true" outlineLevel="0" collapsed="false">
      <c r="A36" s="262" t="s">
        <v>708</v>
      </c>
      <c r="B36" s="259" t="n">
        <v>15.3184</v>
      </c>
      <c r="C36" s="259" t="n">
        <v>21.3071</v>
      </c>
      <c r="D36" s="259" t="n">
        <v>4.4676</v>
      </c>
      <c r="E36" s="259" t="n">
        <v>16.8395</v>
      </c>
      <c r="F36" s="259" t="n">
        <v>21.3071</v>
      </c>
      <c r="G36" s="259" t="s">
        <v>116</v>
      </c>
      <c r="H36" s="259" t="s">
        <v>116</v>
      </c>
      <c r="I36" s="259" t="n">
        <v>7.62108</v>
      </c>
      <c r="J36" s="259" t="n">
        <v>7.43172</v>
      </c>
      <c r="K36" s="259" t="n">
        <v>0.0858781</v>
      </c>
      <c r="L36" s="259" t="n">
        <v>0.10348</v>
      </c>
      <c r="M36" s="259" t="s">
        <v>116</v>
      </c>
      <c r="N36" s="259" t="s">
        <v>116</v>
      </c>
      <c r="O36" s="259" t="s">
        <v>116</v>
      </c>
      <c r="P36" s="259" t="n">
        <v>-13.6098</v>
      </c>
      <c r="Q36" s="261"/>
    </row>
    <row r="37" s="274" customFormat="true" ht="12" hidden="false" customHeight="true" outlineLevel="0" collapsed="false">
      <c r="A37" s="262" t="s">
        <v>710</v>
      </c>
      <c r="B37" s="259" t="n">
        <v>11.7515</v>
      </c>
      <c r="C37" s="259" t="n">
        <v>8.74685</v>
      </c>
      <c r="D37" s="259" t="n">
        <v>7.93324</v>
      </c>
      <c r="E37" s="259" t="n">
        <v>0.80937</v>
      </c>
      <c r="F37" s="259" t="n">
        <v>8.74261</v>
      </c>
      <c r="G37" s="259" t="n">
        <v>0.00423128</v>
      </c>
      <c r="H37" s="259" t="s">
        <v>116</v>
      </c>
      <c r="I37" s="259" t="n">
        <v>3.00469</v>
      </c>
      <c r="J37" s="259" t="n">
        <v>2.8664</v>
      </c>
      <c r="K37" s="259" t="n">
        <v>0.0615869</v>
      </c>
      <c r="L37" s="259" t="n">
        <v>0.0694224</v>
      </c>
      <c r="M37" s="259" t="n">
        <v>0.00728029</v>
      </c>
      <c r="N37" s="259" t="s">
        <v>116</v>
      </c>
      <c r="O37" s="259" t="s">
        <v>116</v>
      </c>
      <c r="P37" s="290" t="s">
        <v>116</v>
      </c>
      <c r="Q37" s="262" t="s">
        <v>711</v>
      </c>
    </row>
    <row r="38" s="274" customFormat="true" ht="12" hidden="false" customHeight="true" outlineLevel="0" collapsed="false">
      <c r="A38" s="262" t="s">
        <v>712</v>
      </c>
      <c r="B38" s="259" t="n">
        <v>12.9653</v>
      </c>
      <c r="C38" s="259" t="n">
        <v>9.52184</v>
      </c>
      <c r="D38" s="259" t="n">
        <v>6.77224</v>
      </c>
      <c r="E38" s="259" t="n">
        <v>2.7496</v>
      </c>
      <c r="F38" s="259" t="n">
        <v>9.52184</v>
      </c>
      <c r="G38" s="259" t="s">
        <v>116</v>
      </c>
      <c r="H38" s="259" t="s">
        <v>116</v>
      </c>
      <c r="I38" s="259" t="n">
        <v>3.86444</v>
      </c>
      <c r="J38" s="259" t="n">
        <v>3.3276</v>
      </c>
      <c r="K38" s="259" t="n">
        <v>0.131067</v>
      </c>
      <c r="L38" s="259" t="n">
        <v>0.125838</v>
      </c>
      <c r="M38" s="259" t="n">
        <v>0.263082</v>
      </c>
      <c r="N38" s="259" t="n">
        <v>0.00575015</v>
      </c>
      <c r="O38" s="259" t="s">
        <v>116</v>
      </c>
      <c r="P38" s="259" t="n">
        <v>-0.421002</v>
      </c>
      <c r="Q38" s="262" t="s">
        <v>713</v>
      </c>
    </row>
    <row r="39" s="274" customFormat="true" ht="12" hidden="false" customHeight="true" outlineLevel="0" collapsed="false">
      <c r="A39" s="262" t="s">
        <v>714</v>
      </c>
      <c r="B39" s="259" t="n">
        <v>10.3001</v>
      </c>
      <c r="C39" s="259" t="n">
        <v>8.30874</v>
      </c>
      <c r="D39" s="259" t="n">
        <v>6.2134</v>
      </c>
      <c r="E39" s="259" t="n">
        <v>2.09348</v>
      </c>
      <c r="F39" s="259" t="n">
        <v>8.30688</v>
      </c>
      <c r="G39" s="259" t="n">
        <v>0.00186256</v>
      </c>
      <c r="H39" s="259" t="s">
        <v>116</v>
      </c>
      <c r="I39" s="259" t="n">
        <v>2.85579</v>
      </c>
      <c r="J39" s="259" t="n">
        <v>2.6926</v>
      </c>
      <c r="K39" s="259" t="s">
        <v>116</v>
      </c>
      <c r="L39" s="259" t="n">
        <v>0.0923897</v>
      </c>
      <c r="M39" s="259" t="n">
        <v>0.069656</v>
      </c>
      <c r="N39" s="259" t="n">
        <v>0.00114931</v>
      </c>
      <c r="O39" s="259" t="s">
        <v>116</v>
      </c>
      <c r="P39" s="259" t="n">
        <v>-0.864481</v>
      </c>
      <c r="Q39" s="262" t="s">
        <v>721</v>
      </c>
    </row>
    <row r="40" s="274" customFormat="true" ht="12" hidden="false" customHeight="true" outlineLevel="0" collapsed="false">
      <c r="A40" s="262" t="s">
        <v>715</v>
      </c>
      <c r="B40" s="290" t="n">
        <v>11.1249</v>
      </c>
      <c r="C40" s="290" t="n">
        <v>8.2522</v>
      </c>
      <c r="D40" s="290" t="n">
        <v>6.49155</v>
      </c>
      <c r="E40" s="290" t="n">
        <v>1.62073</v>
      </c>
      <c r="F40" s="290" t="n">
        <v>8.11228</v>
      </c>
      <c r="G40" s="299" t="n">
        <v>0.00104971</v>
      </c>
      <c r="H40" s="300" t="s">
        <v>116</v>
      </c>
      <c r="I40" s="259" t="n">
        <v>3.48879</v>
      </c>
      <c r="J40" s="259" t="n">
        <v>2.95424</v>
      </c>
      <c r="K40" s="259" t="n">
        <v>0.00814737</v>
      </c>
      <c r="L40" s="259" t="n">
        <v>0.130448</v>
      </c>
      <c r="M40" s="259" t="n">
        <v>0.0668357</v>
      </c>
      <c r="N40" s="259" t="n">
        <v>0.0108557</v>
      </c>
      <c r="O40" s="259" t="s">
        <v>116</v>
      </c>
      <c r="P40" s="259" t="n">
        <v>-0.616065</v>
      </c>
      <c r="Q40" s="262" t="s">
        <v>716</v>
      </c>
    </row>
    <row r="41" s="274" customFormat="true" ht="12" hidden="false" customHeight="true" outlineLevel="0" collapsed="false">
      <c r="A41" s="262" t="s">
        <v>717</v>
      </c>
      <c r="B41" s="290" t="n">
        <v>10.4043</v>
      </c>
      <c r="C41" s="290" t="n">
        <v>8.67626</v>
      </c>
      <c r="D41" s="290" t="n">
        <v>6.12711</v>
      </c>
      <c r="E41" s="290" t="n">
        <v>2.54685</v>
      </c>
      <c r="F41" s="290" t="n">
        <v>8.67397</v>
      </c>
      <c r="G41" s="265" t="n">
        <v>0.00229465</v>
      </c>
      <c r="H41" s="300" t="s">
        <v>116</v>
      </c>
      <c r="I41" s="290" t="n">
        <v>3.35763</v>
      </c>
      <c r="J41" s="290" t="n">
        <v>3.10968</v>
      </c>
      <c r="K41" s="290" t="n">
        <v>0.0036735</v>
      </c>
      <c r="L41" s="290" t="n">
        <v>0.216442</v>
      </c>
      <c r="M41" s="290" t="n">
        <v>0.0143798</v>
      </c>
      <c r="N41" s="290" t="n">
        <v>0.00963263</v>
      </c>
      <c r="O41" s="290" t="s">
        <v>116</v>
      </c>
      <c r="P41" s="290" t="n">
        <v>-1.6296</v>
      </c>
      <c r="Q41" s="262" t="s">
        <v>718</v>
      </c>
    </row>
    <row r="42" s="274" customFormat="true" ht="12" hidden="false" customHeight="true" outlineLevel="0" collapsed="false">
      <c r="A42" s="262" t="s">
        <v>689</v>
      </c>
      <c r="B42" s="290" t="n">
        <v>21.1266</v>
      </c>
      <c r="C42" s="290" t="n">
        <v>15.5782</v>
      </c>
      <c r="D42" s="290" t="n">
        <v>13.5602</v>
      </c>
      <c r="E42" s="290" t="n">
        <v>1.71639</v>
      </c>
      <c r="F42" s="290" t="n">
        <v>15.2766</v>
      </c>
      <c r="G42" s="290" t="n">
        <v>0.0934253</v>
      </c>
      <c r="H42" s="290" t="n">
        <v>0.113927</v>
      </c>
      <c r="I42" s="259" t="n">
        <v>5.64894</v>
      </c>
      <c r="J42" s="259" t="n">
        <v>5.24632</v>
      </c>
      <c r="K42" s="259" t="n">
        <v>0.0866678</v>
      </c>
      <c r="L42" s="259" t="n">
        <v>0.12768</v>
      </c>
      <c r="M42" s="259" t="n">
        <v>0.127029</v>
      </c>
      <c r="N42" s="259" t="n">
        <v>0.0454598</v>
      </c>
      <c r="O42" s="259" t="n">
        <v>4.38519E-005</v>
      </c>
      <c r="P42" s="259" t="n">
        <v>-0.100486</v>
      </c>
      <c r="Q42" s="262" t="s">
        <v>690</v>
      </c>
    </row>
    <row r="43" s="274" customFormat="true" ht="12" hidden="false" customHeight="true" outlineLevel="0" collapsed="false">
      <c r="A43" s="262" t="s">
        <v>706</v>
      </c>
      <c r="B43" s="259" t="n">
        <v>20.554</v>
      </c>
      <c r="C43" s="259" t="n">
        <v>15.4193</v>
      </c>
      <c r="D43" s="259" t="n">
        <v>13.4062</v>
      </c>
      <c r="E43" s="259" t="n">
        <v>1.54314</v>
      </c>
      <c r="F43" s="259" t="n">
        <v>14.9494</v>
      </c>
      <c r="G43" s="259" t="n">
        <v>0.0385388</v>
      </c>
      <c r="H43" s="259" t="n">
        <v>0.365506</v>
      </c>
      <c r="I43" s="259" t="n">
        <v>5.26145</v>
      </c>
      <c r="J43" s="259" t="n">
        <v>4.95634</v>
      </c>
      <c r="K43" s="259" t="n">
        <v>0.0826249</v>
      </c>
      <c r="L43" s="259" t="n">
        <v>0.0609775</v>
      </c>
      <c r="M43" s="259" t="n">
        <v>0.108312</v>
      </c>
      <c r="N43" s="259" t="n">
        <v>0.0450825</v>
      </c>
      <c r="O43" s="259" t="n">
        <v>1.603E-006</v>
      </c>
      <c r="P43" s="259" t="n">
        <v>-0.126724</v>
      </c>
      <c r="Q43" s="261" t="s">
        <v>707</v>
      </c>
    </row>
    <row r="44" s="274" customFormat="true" ht="12" hidden="false" customHeight="true" outlineLevel="0" collapsed="false">
      <c r="A44" s="262" t="s">
        <v>708</v>
      </c>
      <c r="B44" s="259" t="n">
        <v>12.8231</v>
      </c>
      <c r="C44" s="259" t="n">
        <v>9.65343</v>
      </c>
      <c r="D44" s="259" t="n">
        <v>8.79683</v>
      </c>
      <c r="E44" s="259" t="n">
        <v>0.856601</v>
      </c>
      <c r="F44" s="259" t="n">
        <v>9.65343</v>
      </c>
      <c r="G44" s="259" t="s">
        <v>116</v>
      </c>
      <c r="H44" s="259" t="s">
        <v>116</v>
      </c>
      <c r="I44" s="259" t="n">
        <v>3.39719</v>
      </c>
      <c r="J44" s="259" t="n">
        <v>3.39719</v>
      </c>
      <c r="K44" s="259" t="s">
        <v>116</v>
      </c>
      <c r="L44" s="259" t="s">
        <v>116</v>
      </c>
      <c r="M44" s="259" t="s">
        <v>116</v>
      </c>
      <c r="N44" s="259" t="s">
        <v>116</v>
      </c>
      <c r="O44" s="259" t="s">
        <v>116</v>
      </c>
      <c r="P44" s="259" t="n">
        <v>-0.227475</v>
      </c>
      <c r="Q44" s="261" t="s">
        <v>709</v>
      </c>
    </row>
    <row r="45" s="274" customFormat="true" ht="12" hidden="false" customHeight="true" outlineLevel="0" collapsed="false">
      <c r="A45" s="262" t="s">
        <v>710</v>
      </c>
      <c r="B45" s="259" t="n">
        <v>13.7502</v>
      </c>
      <c r="C45" s="259" t="n">
        <v>9.89421</v>
      </c>
      <c r="D45" s="259" t="n">
        <v>8.83061</v>
      </c>
      <c r="E45" s="259" t="n">
        <v>1.0307</v>
      </c>
      <c r="F45" s="259" t="n">
        <v>9.86131</v>
      </c>
      <c r="G45" s="259" t="n">
        <v>0.0329006</v>
      </c>
      <c r="H45" s="259" t="s">
        <v>116</v>
      </c>
      <c r="I45" s="259" t="n">
        <v>3.856</v>
      </c>
      <c r="J45" s="259" t="n">
        <v>3.61113</v>
      </c>
      <c r="K45" s="259" t="n">
        <v>0.0424418</v>
      </c>
      <c r="L45" s="259" t="n">
        <v>0.187848</v>
      </c>
      <c r="M45" s="259" t="n">
        <v>0.0144803</v>
      </c>
      <c r="N45" s="259" t="n">
        <v>0.000102176</v>
      </c>
      <c r="O45" s="259" t="s">
        <v>116</v>
      </c>
      <c r="P45" s="290" t="s">
        <v>116</v>
      </c>
      <c r="Q45" s="262" t="s">
        <v>711</v>
      </c>
    </row>
    <row r="46" s="274" customFormat="true" ht="12" hidden="false" customHeight="true" outlineLevel="0" collapsed="false">
      <c r="A46" s="262" t="s">
        <v>712</v>
      </c>
      <c r="B46" s="259" t="n">
        <v>8.90035</v>
      </c>
      <c r="C46" s="259" t="n">
        <v>6.53141</v>
      </c>
      <c r="D46" s="259" t="n">
        <v>5.22921</v>
      </c>
      <c r="E46" s="259" t="n">
        <v>1.30219</v>
      </c>
      <c r="F46" s="259" t="n">
        <v>6.53141</v>
      </c>
      <c r="G46" s="259" t="s">
        <v>116</v>
      </c>
      <c r="H46" s="259" t="s">
        <v>116</v>
      </c>
      <c r="I46" s="259" t="n">
        <v>3.38217</v>
      </c>
      <c r="J46" s="259" t="n">
        <v>2.99989</v>
      </c>
      <c r="K46" s="259" t="s">
        <v>116</v>
      </c>
      <c r="L46" s="259" t="n">
        <v>0.0450746</v>
      </c>
      <c r="M46" s="259" t="n">
        <v>0.337212</v>
      </c>
      <c r="N46" s="259" t="s">
        <v>116</v>
      </c>
      <c r="O46" s="259" t="s">
        <v>116</v>
      </c>
      <c r="P46" s="259" t="n">
        <v>-1.01323</v>
      </c>
      <c r="Q46" s="262" t="s">
        <v>713</v>
      </c>
    </row>
    <row r="47" s="274" customFormat="true" ht="12" hidden="false" customHeight="true" outlineLevel="0" collapsed="false">
      <c r="A47" s="261" t="s">
        <v>714</v>
      </c>
      <c r="B47" s="259" t="n">
        <v>10.0959</v>
      </c>
      <c r="C47" s="259" t="n">
        <v>7.71386</v>
      </c>
      <c r="D47" s="259" t="n">
        <v>6.92406</v>
      </c>
      <c r="E47" s="259" t="n">
        <v>0.762888</v>
      </c>
      <c r="F47" s="259" t="n">
        <v>7.68695</v>
      </c>
      <c r="G47" s="259" t="n">
        <v>0.0269124</v>
      </c>
      <c r="H47" s="259" t="s">
        <v>116</v>
      </c>
      <c r="I47" s="259" t="n">
        <v>2.66996</v>
      </c>
      <c r="J47" s="259" t="n">
        <v>2.66558</v>
      </c>
      <c r="K47" s="259" t="n">
        <v>0.00438108</v>
      </c>
      <c r="L47" s="259" t="s">
        <v>116</v>
      </c>
      <c r="M47" s="259" t="s">
        <v>116</v>
      </c>
      <c r="N47" s="259" t="s">
        <v>116</v>
      </c>
      <c r="O47" s="259" t="s">
        <v>116</v>
      </c>
      <c r="P47" s="259" t="n">
        <v>-0.2879</v>
      </c>
      <c r="Q47" s="262" t="s">
        <v>721</v>
      </c>
    </row>
    <row r="48" s="274" customFormat="true" ht="12" hidden="false" customHeight="true" outlineLevel="0" collapsed="false">
      <c r="A48" s="262" t="s">
        <v>715</v>
      </c>
      <c r="B48" s="259" t="n">
        <v>23.5728</v>
      </c>
      <c r="C48" s="259" t="n">
        <v>17.1759</v>
      </c>
      <c r="D48" s="259" t="n">
        <v>14.9156</v>
      </c>
      <c r="E48" s="259" t="n">
        <v>1.98487</v>
      </c>
      <c r="F48" s="259" t="n">
        <v>16.9005</v>
      </c>
      <c r="G48" s="259" t="n">
        <v>0.12124</v>
      </c>
      <c r="H48" s="259" t="n">
        <v>0.000585942</v>
      </c>
      <c r="I48" s="259" t="n">
        <v>6.45338</v>
      </c>
      <c r="J48" s="259" t="n">
        <v>5.88206</v>
      </c>
      <c r="K48" s="259" t="n">
        <v>0.108621</v>
      </c>
      <c r="L48" s="259" t="n">
        <v>0.197163</v>
      </c>
      <c r="M48" s="259" t="n">
        <v>0.189967</v>
      </c>
      <c r="N48" s="259" t="n">
        <v>0.0533925</v>
      </c>
      <c r="O48" s="259" t="n">
        <v>0.000100983</v>
      </c>
      <c r="P48" s="259" t="n">
        <v>-0.0564531</v>
      </c>
      <c r="Q48" s="262" t="s">
        <v>716</v>
      </c>
    </row>
    <row r="49" s="274" customFormat="true" ht="12" hidden="false" customHeight="true" outlineLevel="0" collapsed="false">
      <c r="A49" s="262" t="s">
        <v>717</v>
      </c>
      <c r="B49" s="259" t="n">
        <v>19.0842</v>
      </c>
      <c r="C49" s="259" t="n">
        <v>14.155</v>
      </c>
      <c r="D49" s="259" t="n">
        <v>12.3736</v>
      </c>
      <c r="E49" s="259" t="n">
        <v>1.59559</v>
      </c>
      <c r="F49" s="259" t="n">
        <v>13.9692</v>
      </c>
      <c r="G49" s="259" t="n">
        <v>0.133105</v>
      </c>
      <c r="H49" s="259" t="n">
        <v>0.0134358</v>
      </c>
      <c r="I49" s="259" t="n">
        <v>5.06934</v>
      </c>
      <c r="J49" s="259" t="n">
        <v>4.82396</v>
      </c>
      <c r="K49" s="259" t="n">
        <v>0.0621162</v>
      </c>
      <c r="L49" s="259" t="n">
        <v>0.0772897</v>
      </c>
      <c r="M49" s="259" t="n">
        <v>0.046414</v>
      </c>
      <c r="N49" s="259" t="n">
        <v>0.0416697</v>
      </c>
      <c r="O49" s="259" t="s">
        <v>116</v>
      </c>
      <c r="P49" s="259" t="n">
        <v>-0.140134</v>
      </c>
      <c r="Q49" s="262" t="s">
        <v>718</v>
      </c>
    </row>
    <row r="50" s="274" customFormat="true" ht="12" hidden="false" customHeight="true" outlineLevel="0" collapsed="false">
      <c r="A50" s="262" t="s">
        <v>691</v>
      </c>
      <c r="B50" s="259" t="n">
        <v>22.1512</v>
      </c>
      <c r="C50" s="259" t="n">
        <v>15.8803</v>
      </c>
      <c r="D50" s="259" t="n">
        <v>13.6715</v>
      </c>
      <c r="E50" s="259" t="n">
        <v>2.07726</v>
      </c>
      <c r="F50" s="259" t="n">
        <v>15.7488</v>
      </c>
      <c r="G50" s="259" t="n">
        <v>0.0354004</v>
      </c>
      <c r="H50" s="259" t="n">
        <v>0.0210974</v>
      </c>
      <c r="I50" s="259" t="n">
        <v>6.3011</v>
      </c>
      <c r="J50" s="259" t="n">
        <v>5.37775</v>
      </c>
      <c r="K50" s="259" t="n">
        <v>0.219076</v>
      </c>
      <c r="L50" s="259" t="n">
        <v>0.249492</v>
      </c>
      <c r="M50" s="259" t="n">
        <v>0.334548</v>
      </c>
      <c r="N50" s="259" t="n">
        <v>0.0918986</v>
      </c>
      <c r="O50" s="259" t="n">
        <v>4.09279E-007</v>
      </c>
      <c r="P50" s="259" t="n">
        <v>-0.0302027</v>
      </c>
      <c r="Q50" s="261" t="s">
        <v>463</v>
      </c>
    </row>
    <row r="51" s="274" customFormat="true" ht="12" hidden="false" customHeight="true" outlineLevel="0" collapsed="false">
      <c r="A51" s="261" t="s">
        <v>706</v>
      </c>
      <c r="B51" s="259" t="n">
        <v>15.8201</v>
      </c>
      <c r="C51" s="259" t="n">
        <v>11.7155</v>
      </c>
      <c r="D51" s="259" t="n">
        <v>10.2034</v>
      </c>
      <c r="E51" s="259" t="n">
        <v>1.50969</v>
      </c>
      <c r="F51" s="259" t="n">
        <v>11.7131</v>
      </c>
      <c r="G51" s="259" t="s">
        <v>116</v>
      </c>
      <c r="H51" s="259" t="s">
        <v>116</v>
      </c>
      <c r="I51" s="259" t="n">
        <v>4.39781</v>
      </c>
      <c r="J51" s="259" t="n">
        <v>3.94481</v>
      </c>
      <c r="K51" s="259" t="n">
        <v>0.0430036</v>
      </c>
      <c r="L51" s="259" t="n">
        <v>0.0248973</v>
      </c>
      <c r="M51" s="259" t="n">
        <v>0.0821153</v>
      </c>
      <c r="N51" s="259" t="n">
        <v>0.283749</v>
      </c>
      <c r="O51" s="259" t="s">
        <v>116</v>
      </c>
      <c r="P51" s="259" t="n">
        <v>-0.293225</v>
      </c>
      <c r="Q51" s="262" t="s">
        <v>707</v>
      </c>
    </row>
    <row r="52" s="274" customFormat="true" ht="12" hidden="false" customHeight="true" outlineLevel="0" collapsed="false">
      <c r="A52" s="262" t="s">
        <v>708</v>
      </c>
      <c r="B52" s="259" t="s">
        <v>116</v>
      </c>
      <c r="C52" s="259" t="s">
        <v>116</v>
      </c>
      <c r="D52" s="259" t="s">
        <v>116</v>
      </c>
      <c r="E52" s="259" t="s">
        <v>116</v>
      </c>
      <c r="F52" s="259" t="s">
        <v>116</v>
      </c>
      <c r="G52" s="259" t="s">
        <v>116</v>
      </c>
      <c r="H52" s="259" t="s">
        <v>116</v>
      </c>
      <c r="I52" s="259" t="s">
        <v>116</v>
      </c>
      <c r="J52" s="259" t="s">
        <v>116</v>
      </c>
      <c r="K52" s="259" t="s">
        <v>116</v>
      </c>
      <c r="L52" s="259" t="s">
        <v>116</v>
      </c>
      <c r="M52" s="259" t="s">
        <v>116</v>
      </c>
      <c r="N52" s="259" t="s">
        <v>116</v>
      </c>
      <c r="O52" s="259" t="s">
        <v>116</v>
      </c>
      <c r="P52" s="290" t="s">
        <v>116</v>
      </c>
      <c r="Q52" s="262"/>
    </row>
    <row r="53" s="274" customFormat="true" ht="12" hidden="false" customHeight="true" outlineLevel="0" collapsed="false">
      <c r="A53" s="262" t="s">
        <v>710</v>
      </c>
      <c r="B53" s="259" t="n">
        <v>28.2236</v>
      </c>
      <c r="C53" s="259" t="n">
        <v>19.8135</v>
      </c>
      <c r="D53" s="259" t="n">
        <v>16.8609</v>
      </c>
      <c r="E53" s="259" t="n">
        <v>2.80521</v>
      </c>
      <c r="F53" s="259" t="n">
        <v>19.6661</v>
      </c>
      <c r="G53" s="259" t="n">
        <v>0.103391</v>
      </c>
      <c r="H53" s="259" t="s">
        <v>116</v>
      </c>
      <c r="I53" s="259" t="n">
        <v>8.41012</v>
      </c>
      <c r="J53" s="259" t="n">
        <v>7.0841</v>
      </c>
      <c r="K53" s="259" t="n">
        <v>0.662125</v>
      </c>
      <c r="L53" s="259" t="n">
        <v>0.15787</v>
      </c>
      <c r="M53" s="259" t="n">
        <v>0.235422</v>
      </c>
      <c r="N53" s="259" t="n">
        <v>0.179683</v>
      </c>
      <c r="O53" s="259" t="n">
        <v>7.327E-006</v>
      </c>
      <c r="P53" s="290" t="s">
        <v>116</v>
      </c>
      <c r="Q53" s="262" t="s">
        <v>711</v>
      </c>
    </row>
    <row r="54" s="274" customFormat="true" ht="12" hidden="false" customHeight="true" outlineLevel="0" collapsed="false">
      <c r="A54" s="262" t="s">
        <v>712</v>
      </c>
      <c r="B54" s="259" t="s">
        <v>116</v>
      </c>
      <c r="C54" s="259" t="s">
        <v>116</v>
      </c>
      <c r="D54" s="259" t="s">
        <v>116</v>
      </c>
      <c r="E54" s="259" t="s">
        <v>116</v>
      </c>
      <c r="F54" s="259" t="s">
        <v>116</v>
      </c>
      <c r="G54" s="259" t="s">
        <v>116</v>
      </c>
      <c r="H54" s="259" t="s">
        <v>116</v>
      </c>
      <c r="I54" s="259" t="s">
        <v>116</v>
      </c>
      <c r="J54" s="259" t="s">
        <v>116</v>
      </c>
      <c r="K54" s="259" t="s">
        <v>116</v>
      </c>
      <c r="L54" s="259" t="s">
        <v>116</v>
      </c>
      <c r="M54" s="259" t="s">
        <v>116</v>
      </c>
      <c r="N54" s="259" t="s">
        <v>116</v>
      </c>
      <c r="O54" s="259" t="s">
        <v>116</v>
      </c>
      <c r="P54" s="290" t="s">
        <v>116</v>
      </c>
      <c r="Q54" s="262"/>
    </row>
    <row r="55" s="274" customFormat="true" ht="12" hidden="false" customHeight="true" outlineLevel="0" collapsed="false">
      <c r="A55" s="262" t="s">
        <v>714</v>
      </c>
      <c r="B55" s="259" t="s">
        <v>116</v>
      </c>
      <c r="C55" s="259" t="s">
        <v>116</v>
      </c>
      <c r="D55" s="259" t="s">
        <v>116</v>
      </c>
      <c r="E55" s="259" t="s">
        <v>116</v>
      </c>
      <c r="F55" s="259" t="s">
        <v>116</v>
      </c>
      <c r="G55" s="259" t="s">
        <v>116</v>
      </c>
      <c r="H55" s="259" t="s">
        <v>116</v>
      </c>
      <c r="I55" s="259" t="s">
        <v>116</v>
      </c>
      <c r="J55" s="259" t="s">
        <v>116</v>
      </c>
      <c r="K55" s="259" t="s">
        <v>116</v>
      </c>
      <c r="L55" s="259" t="s">
        <v>116</v>
      </c>
      <c r="M55" s="259" t="s">
        <v>116</v>
      </c>
      <c r="N55" s="259" t="s">
        <v>116</v>
      </c>
      <c r="O55" s="259" t="s">
        <v>116</v>
      </c>
      <c r="P55" s="290" t="s">
        <v>116</v>
      </c>
      <c r="Q55" s="262"/>
    </row>
    <row r="56" s="274" customFormat="true" ht="12" hidden="false" customHeight="true" outlineLevel="0" collapsed="false">
      <c r="A56" s="262" t="s">
        <v>715</v>
      </c>
      <c r="B56" s="259" t="n">
        <v>23.1119</v>
      </c>
      <c r="C56" s="259" t="n">
        <v>16.7312</v>
      </c>
      <c r="D56" s="259" t="n">
        <v>14.3529</v>
      </c>
      <c r="E56" s="259" t="n">
        <v>2.3141</v>
      </c>
      <c r="F56" s="259" t="n">
        <v>16.667</v>
      </c>
      <c r="G56" s="259" t="n">
        <v>0.0249771</v>
      </c>
      <c r="H56" s="259" t="n">
        <v>0.00027304</v>
      </c>
      <c r="I56" s="259" t="n">
        <v>6.40578</v>
      </c>
      <c r="J56" s="259" t="n">
        <v>5.66251</v>
      </c>
      <c r="K56" s="259" t="n">
        <v>0.173587</v>
      </c>
      <c r="L56" s="259" t="n">
        <v>0.139795</v>
      </c>
      <c r="M56" s="259" t="n">
        <v>0.377146</v>
      </c>
      <c r="N56" s="259" t="n">
        <v>0.0354747</v>
      </c>
      <c r="O56" s="259" t="s">
        <v>116</v>
      </c>
      <c r="P56" s="259" t="n">
        <v>-0.0250423</v>
      </c>
      <c r="Q56" s="262" t="s">
        <v>716</v>
      </c>
    </row>
    <row r="57" s="274" customFormat="true" ht="12" hidden="false" customHeight="true" outlineLevel="0" collapsed="false">
      <c r="A57" s="262" t="s">
        <v>717</v>
      </c>
      <c r="B57" s="259" t="n">
        <v>21.629</v>
      </c>
      <c r="C57" s="259" t="n">
        <v>15.3943</v>
      </c>
      <c r="D57" s="259" t="n">
        <v>13.2896</v>
      </c>
      <c r="E57" s="259" t="n">
        <v>1.91205</v>
      </c>
      <c r="F57" s="259" t="n">
        <v>15.2016</v>
      </c>
      <c r="G57" s="259" t="n">
        <v>0.0398212</v>
      </c>
      <c r="H57" s="259" t="n">
        <v>0.0403773</v>
      </c>
      <c r="I57" s="259" t="n">
        <v>6.23925</v>
      </c>
      <c r="J57" s="259" t="n">
        <v>5.17784</v>
      </c>
      <c r="K57" s="259" t="n">
        <v>0.224244</v>
      </c>
      <c r="L57" s="259" t="n">
        <v>0.361387</v>
      </c>
      <c r="M57" s="259" t="n">
        <v>0.347421</v>
      </c>
      <c r="N57" s="259" t="n">
        <v>0.0979057</v>
      </c>
      <c r="O57" s="259" t="s">
        <v>116</v>
      </c>
      <c r="P57" s="259" t="n">
        <v>-0.00457389</v>
      </c>
      <c r="Q57" s="262" t="s">
        <v>718</v>
      </c>
    </row>
    <row r="58" s="274" customFormat="true" ht="12" hidden="false" customHeight="true" outlineLevel="0" collapsed="false">
      <c r="A58" s="262" t="s">
        <v>692</v>
      </c>
      <c r="B58" s="259" t="n">
        <v>11.7318</v>
      </c>
      <c r="C58" s="259" t="n">
        <v>8.69478</v>
      </c>
      <c r="D58" s="259" t="n">
        <v>7.55953</v>
      </c>
      <c r="E58" s="259" t="n">
        <v>1.09444</v>
      </c>
      <c r="F58" s="259" t="n">
        <v>8.65396</v>
      </c>
      <c r="G58" s="259" t="n">
        <v>0.0191989</v>
      </c>
      <c r="H58" s="259" t="n">
        <v>0.0167601</v>
      </c>
      <c r="I58" s="259" t="n">
        <v>3.14631</v>
      </c>
      <c r="J58" s="259" t="n">
        <v>2.95893</v>
      </c>
      <c r="K58" s="259" t="n">
        <v>0.0336837</v>
      </c>
      <c r="L58" s="259" t="n">
        <v>0.0804594</v>
      </c>
      <c r="M58" s="259" t="n">
        <v>0.060802</v>
      </c>
      <c r="N58" s="259" t="n">
        <v>0.0058176</v>
      </c>
      <c r="O58" s="259" t="n">
        <v>9.17922E-005</v>
      </c>
      <c r="P58" s="259" t="n">
        <v>-0.109322</v>
      </c>
      <c r="Q58" s="261" t="s">
        <v>471</v>
      </c>
    </row>
    <row r="59" s="274" customFormat="true" ht="12" hidden="false" customHeight="true" outlineLevel="0" collapsed="false">
      <c r="A59" s="262" t="s">
        <v>706</v>
      </c>
      <c r="B59" s="259" t="n">
        <v>10.3109</v>
      </c>
      <c r="C59" s="259" t="n">
        <v>7.69506</v>
      </c>
      <c r="D59" s="259" t="n">
        <v>6.76859</v>
      </c>
      <c r="E59" s="259" t="n">
        <v>0.918447</v>
      </c>
      <c r="F59" s="259" t="n">
        <v>7.68703</v>
      </c>
      <c r="G59" s="259" t="n">
        <v>0.00541114</v>
      </c>
      <c r="H59" s="259" t="s">
        <v>116</v>
      </c>
      <c r="I59" s="259" t="n">
        <v>2.78877</v>
      </c>
      <c r="J59" s="259" t="n">
        <v>2.60856</v>
      </c>
      <c r="K59" s="259" t="n">
        <v>0.0116976</v>
      </c>
      <c r="L59" s="259" t="n">
        <v>0.0924287</v>
      </c>
      <c r="M59" s="259" t="n">
        <v>0.0635846</v>
      </c>
      <c r="N59" s="259" t="n">
        <v>0.00355018</v>
      </c>
      <c r="O59" s="259" t="n">
        <v>0.000123231</v>
      </c>
      <c r="P59" s="259" t="n">
        <v>-0.17289</v>
      </c>
      <c r="Q59" s="262" t="s">
        <v>707</v>
      </c>
    </row>
    <row r="60" s="296" customFormat="true" ht="12" hidden="false" customHeight="true" outlineLevel="0" collapsed="false">
      <c r="A60" s="262" t="s">
        <v>708</v>
      </c>
      <c r="B60" s="259" t="n">
        <v>12.5345</v>
      </c>
      <c r="C60" s="259" t="n">
        <v>9.10738</v>
      </c>
      <c r="D60" s="259" t="n">
        <v>7.77141</v>
      </c>
      <c r="E60" s="259" t="n">
        <v>1.20815</v>
      </c>
      <c r="F60" s="259" t="n">
        <v>8.97956</v>
      </c>
      <c r="G60" s="259" t="n">
        <v>0.046883</v>
      </c>
      <c r="H60" s="259" t="n">
        <v>0.0743922</v>
      </c>
      <c r="I60" s="259" t="n">
        <v>3.45948</v>
      </c>
      <c r="J60" s="259" t="n">
        <v>3.29394</v>
      </c>
      <c r="K60" s="259" t="n">
        <v>0.066473</v>
      </c>
      <c r="L60" s="259" t="n">
        <v>0.0478975</v>
      </c>
      <c r="M60" s="259" t="n">
        <v>0.0447401</v>
      </c>
      <c r="N60" s="259" t="n">
        <v>0.00394959</v>
      </c>
      <c r="O60" s="259" t="n">
        <v>0.000171713</v>
      </c>
      <c r="P60" s="259" t="n">
        <v>-0.0323216</v>
      </c>
      <c r="Q60" s="262" t="s">
        <v>709</v>
      </c>
      <c r="R60" s="274"/>
    </row>
    <row r="61" s="296" customFormat="true" ht="12" hidden="false" customHeight="true" outlineLevel="0" collapsed="false">
      <c r="A61" s="262" t="s">
        <v>710</v>
      </c>
      <c r="B61" s="259" t="n">
        <v>19.4099</v>
      </c>
      <c r="C61" s="259" t="n">
        <v>13.2279</v>
      </c>
      <c r="D61" s="259" t="n">
        <v>11.2056</v>
      </c>
      <c r="E61" s="259" t="n">
        <v>1.97793</v>
      </c>
      <c r="F61" s="259" t="n">
        <v>13.1836</v>
      </c>
      <c r="G61" s="259" t="n">
        <v>0.0359875</v>
      </c>
      <c r="H61" s="259" t="s">
        <v>116</v>
      </c>
      <c r="I61" s="259" t="n">
        <v>6.18195</v>
      </c>
      <c r="J61" s="259" t="n">
        <v>4.61854</v>
      </c>
      <c r="K61" s="259" t="n">
        <v>0.308916</v>
      </c>
      <c r="L61" s="259" t="n">
        <v>1.00939</v>
      </c>
      <c r="M61" s="259" t="n">
        <v>0.153043</v>
      </c>
      <c r="N61" s="259" t="n">
        <v>0.0256425</v>
      </c>
      <c r="O61" s="259" t="s">
        <v>116</v>
      </c>
      <c r="P61" s="290" t="s">
        <v>116</v>
      </c>
      <c r="Q61" s="262" t="s">
        <v>711</v>
      </c>
      <c r="R61" s="274"/>
    </row>
    <row r="62" s="296" customFormat="true" ht="12" hidden="false" customHeight="true" outlineLevel="0" collapsed="false">
      <c r="A62" s="262" t="s">
        <v>712</v>
      </c>
      <c r="B62" s="259" t="n">
        <v>9.75063</v>
      </c>
      <c r="C62" s="259" t="n">
        <v>7.12172</v>
      </c>
      <c r="D62" s="259" t="n">
        <v>6.07761</v>
      </c>
      <c r="E62" s="259" t="n">
        <v>0.984277</v>
      </c>
      <c r="F62" s="259" t="n">
        <v>7.06189</v>
      </c>
      <c r="G62" s="259" t="n">
        <v>0.0332778</v>
      </c>
      <c r="H62" s="259" t="n">
        <v>0.0186456</v>
      </c>
      <c r="I62" s="259" t="n">
        <v>2.66574</v>
      </c>
      <c r="J62" s="259" t="n">
        <v>2.4743</v>
      </c>
      <c r="K62" s="259" t="n">
        <v>0.042804</v>
      </c>
      <c r="L62" s="259" t="n">
        <v>0.0647018</v>
      </c>
      <c r="M62" s="259" t="n">
        <v>0.0663132</v>
      </c>
      <c r="N62" s="259" t="n">
        <v>0.0140004</v>
      </c>
      <c r="O62" s="259" t="s">
        <v>116</v>
      </c>
      <c r="P62" s="259" t="n">
        <v>-0.0368333</v>
      </c>
      <c r="Q62" s="262" t="s">
        <v>713</v>
      </c>
      <c r="R62" s="274"/>
    </row>
    <row r="63" s="296" customFormat="true" ht="12" hidden="false" customHeight="true" outlineLevel="0" collapsed="false">
      <c r="A63" s="262" t="s">
        <v>722</v>
      </c>
      <c r="B63" s="259" t="n">
        <v>9.79489</v>
      </c>
      <c r="C63" s="259" t="n">
        <v>7.50346</v>
      </c>
      <c r="D63" s="259" t="n">
        <v>6.07148</v>
      </c>
      <c r="E63" s="259" t="n">
        <v>1.43198</v>
      </c>
      <c r="F63" s="259" t="n">
        <v>7.50346</v>
      </c>
      <c r="G63" s="259" t="s">
        <v>116</v>
      </c>
      <c r="H63" s="259" t="s">
        <v>116</v>
      </c>
      <c r="I63" s="259" t="n">
        <v>2.72902</v>
      </c>
      <c r="J63" s="259" t="n">
        <v>2.57292</v>
      </c>
      <c r="K63" s="259" t="s">
        <v>116</v>
      </c>
      <c r="L63" s="259" t="n">
        <v>0.0764074</v>
      </c>
      <c r="M63" s="259" t="n">
        <v>0.07969</v>
      </c>
      <c r="N63" s="259" t="s">
        <v>116</v>
      </c>
      <c r="O63" s="259" t="s">
        <v>116</v>
      </c>
      <c r="P63" s="259" t="n">
        <v>-0.437586</v>
      </c>
      <c r="Q63" s="262" t="s">
        <v>721</v>
      </c>
      <c r="R63" s="274"/>
    </row>
    <row r="64" s="274" customFormat="true" ht="12" hidden="false" customHeight="true" outlineLevel="0" collapsed="false">
      <c r="A64" s="262" t="s">
        <v>715</v>
      </c>
      <c r="B64" s="259" t="n">
        <v>14.7992</v>
      </c>
      <c r="C64" s="259" t="n">
        <v>10.8962</v>
      </c>
      <c r="D64" s="259" t="n">
        <v>9.6493</v>
      </c>
      <c r="E64" s="259" t="n">
        <v>1.17333</v>
      </c>
      <c r="F64" s="259" t="n">
        <v>10.8226</v>
      </c>
      <c r="G64" s="259" t="n">
        <v>0.0310655</v>
      </c>
      <c r="H64" s="259" t="n">
        <v>0.0269311</v>
      </c>
      <c r="I64" s="259" t="n">
        <v>3.93604</v>
      </c>
      <c r="J64" s="259" t="n">
        <v>3.77237</v>
      </c>
      <c r="K64" s="259" t="n">
        <v>0.0210491</v>
      </c>
      <c r="L64" s="259" t="n">
        <v>0.0415611</v>
      </c>
      <c r="M64" s="259" t="n">
        <v>0.0813003</v>
      </c>
      <c r="N64" s="259" t="n">
        <v>0.0150138</v>
      </c>
      <c r="O64" s="259" t="s">
        <v>116</v>
      </c>
      <c r="P64" s="259" t="n">
        <v>-0.0330619</v>
      </c>
      <c r="Q64" s="262" t="s">
        <v>716</v>
      </c>
    </row>
    <row r="65" s="296" customFormat="true" ht="12" hidden="false" customHeight="true" outlineLevel="0" collapsed="false">
      <c r="A65" s="262" t="s">
        <v>717</v>
      </c>
      <c r="B65" s="259" t="n">
        <v>17.1927</v>
      </c>
      <c r="C65" s="259" t="n">
        <v>13.0786</v>
      </c>
      <c r="D65" s="259" t="n">
        <v>11.2414</v>
      </c>
      <c r="E65" s="259" t="n">
        <v>1.81917</v>
      </c>
      <c r="F65" s="259" t="n">
        <v>13.0606</v>
      </c>
      <c r="G65" s="259" t="n">
        <v>0.0179032</v>
      </c>
      <c r="H65" s="259" t="s">
        <v>116</v>
      </c>
      <c r="I65" s="290" t="n">
        <v>4.15134</v>
      </c>
      <c r="J65" s="290" t="n">
        <v>4.0188</v>
      </c>
      <c r="K65" s="290" t="n">
        <v>0.0722528</v>
      </c>
      <c r="L65" s="290" t="n">
        <v>0.0249551</v>
      </c>
      <c r="M65" s="290" t="n">
        <v>0.034237</v>
      </c>
      <c r="N65" s="290" t="n">
        <v>0.000652455</v>
      </c>
      <c r="O65" s="290" t="s">
        <v>116</v>
      </c>
      <c r="P65" s="290" t="n">
        <v>-0.0372816</v>
      </c>
      <c r="Q65" s="262" t="s">
        <v>718</v>
      </c>
      <c r="R65" s="274"/>
    </row>
    <row r="66" s="296" customFormat="true" ht="12" hidden="false" customHeight="true" outlineLevel="0" collapsed="false">
      <c r="A66" s="262" t="s">
        <v>694</v>
      </c>
      <c r="B66" s="259" t="n">
        <v>14.9597</v>
      </c>
      <c r="C66" s="259" t="n">
        <v>11.0706</v>
      </c>
      <c r="D66" s="259" t="n">
        <v>9.66989</v>
      </c>
      <c r="E66" s="259" t="n">
        <v>1.28605</v>
      </c>
      <c r="F66" s="259" t="n">
        <v>10.9559</v>
      </c>
      <c r="G66" s="259" t="n">
        <v>0.00323413</v>
      </c>
      <c r="H66" s="259" t="n">
        <v>0.0958267</v>
      </c>
      <c r="I66" s="259" t="n">
        <v>4.01908</v>
      </c>
      <c r="J66" s="259" t="n">
        <v>3.7677</v>
      </c>
      <c r="K66" s="259" t="n">
        <v>0.0645488</v>
      </c>
      <c r="L66" s="259" t="n">
        <v>0.0788993</v>
      </c>
      <c r="M66" s="259" t="n">
        <v>0.072552</v>
      </c>
      <c r="N66" s="259" t="n">
        <v>0.0261578</v>
      </c>
      <c r="O66" s="259" t="n">
        <v>0.000126493</v>
      </c>
      <c r="P66" s="259" t="n">
        <v>-0.129993</v>
      </c>
      <c r="Q66" s="261" t="s">
        <v>695</v>
      </c>
      <c r="R66" s="274"/>
    </row>
    <row r="67" s="296" customFormat="true" ht="12" hidden="false" customHeight="true" outlineLevel="0" collapsed="false">
      <c r="A67" s="262" t="s">
        <v>706</v>
      </c>
      <c r="B67" s="259" t="n">
        <v>11.7637</v>
      </c>
      <c r="C67" s="259" t="n">
        <v>8.75151</v>
      </c>
      <c r="D67" s="259" t="n">
        <v>7.64457</v>
      </c>
      <c r="E67" s="259" t="n">
        <v>0.943304</v>
      </c>
      <c r="F67" s="259" t="n">
        <v>8.58787</v>
      </c>
      <c r="G67" s="259" t="n">
        <v>0.0008269</v>
      </c>
      <c r="H67" s="259" t="n">
        <v>0.156139</v>
      </c>
      <c r="I67" s="259" t="n">
        <v>3.15107</v>
      </c>
      <c r="J67" s="259" t="n">
        <v>2.93135</v>
      </c>
      <c r="K67" s="259" t="n">
        <v>0.0449344</v>
      </c>
      <c r="L67" s="259" t="n">
        <v>0.0732008</v>
      </c>
      <c r="M67" s="259" t="n">
        <v>0.07169</v>
      </c>
      <c r="N67" s="259" t="n">
        <v>0.0234797</v>
      </c>
      <c r="O67" s="259" t="n">
        <v>0.000148566</v>
      </c>
      <c r="P67" s="259" t="n">
        <v>-0.138855</v>
      </c>
      <c r="Q67" s="262" t="s">
        <v>707</v>
      </c>
      <c r="R67" s="274"/>
    </row>
    <row r="68" s="296" customFormat="true" ht="12" hidden="false" customHeight="true" outlineLevel="0" collapsed="false">
      <c r="A68" s="262" t="s">
        <v>708</v>
      </c>
      <c r="B68" s="259" t="n">
        <v>23.1169</v>
      </c>
      <c r="C68" s="259" t="n">
        <v>16.5269</v>
      </c>
      <c r="D68" s="259" t="n">
        <v>14.6523</v>
      </c>
      <c r="E68" s="259" t="n">
        <v>1.63949</v>
      </c>
      <c r="F68" s="259" t="n">
        <v>16.2918</v>
      </c>
      <c r="G68" s="259" t="s">
        <v>116</v>
      </c>
      <c r="H68" s="259" t="s">
        <v>116</v>
      </c>
      <c r="I68" s="259" t="n">
        <v>6.59004</v>
      </c>
      <c r="J68" s="259" t="n">
        <v>5.60046</v>
      </c>
      <c r="K68" s="259" t="n">
        <v>0.41348</v>
      </c>
      <c r="L68" s="259" t="n">
        <v>0.0430041</v>
      </c>
      <c r="M68" s="259" t="n">
        <v>0.302179</v>
      </c>
      <c r="N68" s="259" t="n">
        <v>0.166417</v>
      </c>
      <c r="O68" s="259" t="s">
        <v>116</v>
      </c>
      <c r="P68" s="290" t="s">
        <v>116</v>
      </c>
      <c r="Q68" s="262" t="s">
        <v>709</v>
      </c>
      <c r="R68" s="274"/>
    </row>
    <row r="69" s="296" customFormat="true" ht="12" hidden="false" customHeight="true" outlineLevel="0" collapsed="false">
      <c r="A69" s="262" t="s">
        <v>710</v>
      </c>
      <c r="B69" s="259" t="n">
        <v>16.2922</v>
      </c>
      <c r="C69" s="259" t="n">
        <v>11.9262</v>
      </c>
      <c r="D69" s="259" t="n">
        <v>10.13</v>
      </c>
      <c r="E69" s="259" t="n">
        <v>1.77346</v>
      </c>
      <c r="F69" s="259" t="n">
        <v>11.9035</v>
      </c>
      <c r="G69" s="259" t="n">
        <v>0.0113925</v>
      </c>
      <c r="H69" s="259" t="s">
        <v>116</v>
      </c>
      <c r="I69" s="259" t="n">
        <v>4.37249</v>
      </c>
      <c r="J69" s="259" t="n">
        <v>4.08233</v>
      </c>
      <c r="K69" s="259" t="n">
        <v>0.0852554</v>
      </c>
      <c r="L69" s="259" t="n">
        <v>0.0956577</v>
      </c>
      <c r="M69" s="259" t="n">
        <v>0.0909118</v>
      </c>
      <c r="N69" s="259" t="n">
        <v>0.012435</v>
      </c>
      <c r="O69" s="259" t="n">
        <v>0.00044926</v>
      </c>
      <c r="P69" s="259" t="n">
        <v>-0.00656037</v>
      </c>
      <c r="Q69" s="262" t="s">
        <v>711</v>
      </c>
      <c r="R69" s="274"/>
    </row>
    <row r="70" s="274" customFormat="true" ht="12" hidden="false" customHeight="true" outlineLevel="0" collapsed="false">
      <c r="A70" s="262" t="s">
        <v>712</v>
      </c>
      <c r="B70" s="259" t="n">
        <v>13.9651</v>
      </c>
      <c r="C70" s="259" t="n">
        <v>10.0536</v>
      </c>
      <c r="D70" s="259" t="n">
        <v>8.91542</v>
      </c>
      <c r="E70" s="259" t="n">
        <v>1.13818</v>
      </c>
      <c r="F70" s="259" t="n">
        <v>10.0536</v>
      </c>
      <c r="G70" s="259" t="s">
        <v>116</v>
      </c>
      <c r="H70" s="259" t="s">
        <v>116</v>
      </c>
      <c r="I70" s="259" t="n">
        <v>3.91153</v>
      </c>
      <c r="J70" s="259" t="n">
        <v>3.46161</v>
      </c>
      <c r="K70" s="259" t="n">
        <v>0.130351</v>
      </c>
      <c r="L70" s="259" t="n">
        <v>0.253124</v>
      </c>
      <c r="M70" s="259" t="n">
        <v>0.063177</v>
      </c>
      <c r="N70" s="259" t="n">
        <v>0.00327085</v>
      </c>
      <c r="O70" s="259" t="s">
        <v>116</v>
      </c>
      <c r="P70" s="290" t="s">
        <v>116</v>
      </c>
      <c r="Q70" s="262" t="s">
        <v>713</v>
      </c>
    </row>
    <row r="71" s="296" customFormat="true" ht="12" hidden="false" customHeight="true" outlineLevel="0" collapsed="false">
      <c r="A71" s="262" t="s">
        <v>722</v>
      </c>
      <c r="B71" s="259" t="s">
        <v>116</v>
      </c>
      <c r="C71" s="259" t="s">
        <v>116</v>
      </c>
      <c r="D71" s="259" t="s">
        <v>116</v>
      </c>
      <c r="E71" s="259" t="s">
        <v>116</v>
      </c>
      <c r="F71" s="259" t="s">
        <v>116</v>
      </c>
      <c r="G71" s="259" t="s">
        <v>116</v>
      </c>
      <c r="H71" s="259" t="s">
        <v>116</v>
      </c>
      <c r="I71" s="259" t="s">
        <v>116</v>
      </c>
      <c r="J71" s="259" t="s">
        <v>116</v>
      </c>
      <c r="K71" s="259" t="s">
        <v>116</v>
      </c>
      <c r="L71" s="259" t="s">
        <v>116</v>
      </c>
      <c r="M71" s="259" t="s">
        <v>116</v>
      </c>
      <c r="N71" s="259" t="s">
        <v>116</v>
      </c>
      <c r="O71" s="259" t="s">
        <v>116</v>
      </c>
      <c r="P71" s="290" t="s">
        <v>116</v>
      </c>
      <c r="Q71" s="262" t="s">
        <v>721</v>
      </c>
      <c r="R71" s="274"/>
    </row>
    <row r="72" s="296" customFormat="true" ht="12" hidden="false" customHeight="true" outlineLevel="0" collapsed="false">
      <c r="A72" s="262" t="s">
        <v>715</v>
      </c>
      <c r="B72" s="259" t="n">
        <v>20.6013</v>
      </c>
      <c r="C72" s="259" t="n">
        <v>15.1939</v>
      </c>
      <c r="D72" s="259" t="n">
        <v>13.1931</v>
      </c>
      <c r="E72" s="259" t="n">
        <v>1.93022</v>
      </c>
      <c r="F72" s="259" t="n">
        <v>15.1233</v>
      </c>
      <c r="G72" s="259" t="n">
        <v>0.00948173</v>
      </c>
      <c r="H72" s="259" t="n">
        <v>0.00161889</v>
      </c>
      <c r="I72" s="259" t="n">
        <v>5.62727</v>
      </c>
      <c r="J72" s="259" t="n">
        <v>5.28099</v>
      </c>
      <c r="K72" s="259" t="n">
        <v>0.094001</v>
      </c>
      <c r="L72" s="259" t="n">
        <v>0.112755</v>
      </c>
      <c r="M72" s="259" t="n">
        <v>0.0879491</v>
      </c>
      <c r="N72" s="259" t="n">
        <v>0.0392057</v>
      </c>
      <c r="O72" s="259" t="s">
        <v>116</v>
      </c>
      <c r="P72" s="259" t="n">
        <v>-0.219801</v>
      </c>
      <c r="Q72" s="262" t="s">
        <v>716</v>
      </c>
      <c r="R72" s="274"/>
    </row>
    <row r="73" s="297" customFormat="true" ht="12" hidden="false" customHeight="true" outlineLevel="0" collapsed="false">
      <c r="A73" s="301" t="s">
        <v>717</v>
      </c>
      <c r="B73" s="280" t="n">
        <v>19.6551</v>
      </c>
      <c r="C73" s="280" t="n">
        <v>14.5257</v>
      </c>
      <c r="D73" s="280" t="n">
        <v>12.8808</v>
      </c>
      <c r="E73" s="280" t="n">
        <v>1.59504</v>
      </c>
      <c r="F73" s="280" t="n">
        <v>14.4758</v>
      </c>
      <c r="G73" s="280" t="n">
        <v>0.00190169</v>
      </c>
      <c r="H73" s="280" t="n">
        <v>0.0371343</v>
      </c>
      <c r="I73" s="302" t="n">
        <v>5.23339</v>
      </c>
      <c r="J73" s="302" t="n">
        <v>4.98985</v>
      </c>
      <c r="K73" s="302" t="n">
        <v>0.0860664</v>
      </c>
      <c r="L73" s="302" t="n">
        <v>0.0561052</v>
      </c>
      <c r="M73" s="302" t="n">
        <v>0.0532829</v>
      </c>
      <c r="N73" s="302" t="n">
        <v>0.0311484</v>
      </c>
      <c r="O73" s="303" t="s">
        <v>116</v>
      </c>
      <c r="P73" s="303" t="n">
        <v>-0.103935</v>
      </c>
      <c r="Q73" s="271" t="s">
        <v>718</v>
      </c>
      <c r="R73" s="274"/>
    </row>
    <row r="74" s="297" customFormat="true" ht="12" hidden="false" customHeight="false" outlineLevel="0" collapsed="false"/>
    <row r="75" s="296" customFormat="true" ht="12" hidden="false" customHeight="false" outlineLevel="0" collapsed="false">
      <c r="A75" s="297"/>
      <c r="B75" s="297"/>
      <c r="C75" s="297"/>
      <c r="D75" s="297"/>
      <c r="E75" s="297"/>
      <c r="F75" s="297"/>
      <c r="G75" s="297"/>
      <c r="H75" s="297"/>
    </row>
    <row r="76" s="296" customFormat="true" ht="12" hidden="false" customHeight="false" outlineLevel="0" collapsed="false"/>
    <row r="77" s="296" customFormat="true" ht="12" hidden="false" customHeight="false" outlineLevel="0" collapsed="false"/>
    <row r="78" s="296" customFormat="true" ht="12" hidden="false" customHeight="false" outlineLevel="0" collapsed="false"/>
    <row r="79" s="296" customFormat="true" ht="12" hidden="false" customHeight="false" outlineLevel="0" collapsed="false"/>
    <row r="80" s="296" customFormat="true" ht="12" hidden="false" customHeight="false" outlineLevel="0" collapsed="false"/>
    <row r="81" s="296" customFormat="true" ht="12" hidden="false" customHeight="false" outlineLevel="0" collapsed="false"/>
    <row r="82" s="296" customFormat="true" ht="12" hidden="false" customHeight="false" outlineLevel="0" collapsed="false"/>
    <row r="83" s="296" customFormat="true" ht="12" hidden="false" customHeight="false" outlineLevel="0" collapsed="false"/>
    <row r="84" s="296" customFormat="true" ht="12" hidden="false" customHeight="false" outlineLevel="0" collapsed="false"/>
    <row r="85" s="296" customFormat="true" ht="12" hidden="false" customHeight="false" outlineLevel="0" collapsed="false"/>
    <row r="86" s="296" customFormat="true" ht="12" hidden="false" customHeight="false" outlineLevel="0" collapsed="false"/>
    <row r="87" s="296" customFormat="true" ht="12" hidden="false" customHeight="false" outlineLevel="0" collapsed="false"/>
    <row r="88" s="296" customFormat="true" ht="12" hidden="false" customHeight="false" outlineLevel="0" collapsed="false"/>
    <row r="89" s="296" customFormat="true" ht="12" hidden="false" customHeight="false" outlineLevel="0" collapsed="false"/>
    <row r="90" s="296" customFormat="true" ht="12" hidden="false" customHeight="false" outlineLevel="0" collapsed="false"/>
    <row r="91" s="296" customFormat="true" ht="12" hidden="false" customHeight="false" outlineLevel="0" collapsed="false"/>
    <row r="92" s="296" customFormat="true" ht="12" hidden="false" customHeight="false" outlineLevel="0" collapsed="false"/>
    <row r="93" s="296" customFormat="true" ht="12" hidden="false" customHeight="false" outlineLevel="0" collapsed="false"/>
    <row r="94" s="296" customFormat="true" ht="12" hidden="false" customHeight="false" outlineLevel="0" collapsed="false"/>
    <row r="95" s="296" customFormat="true" ht="12" hidden="false" customHeight="false" outlineLevel="0" collapsed="false"/>
    <row r="96" s="296" customFormat="true" ht="12" hidden="false" customHeight="false" outlineLevel="0" collapsed="false"/>
    <row r="97" s="296" customFormat="true" ht="12" hidden="false" customHeight="false" outlineLevel="0" collapsed="false"/>
    <row r="98" s="296" customFormat="true" ht="12" hidden="false" customHeight="false" outlineLevel="0" collapsed="false"/>
    <row r="99" s="296" customFormat="true" ht="12" hidden="false" customHeight="false" outlineLevel="0" collapsed="false"/>
    <row r="100" s="296" customFormat="true" ht="12" hidden="false" customHeight="false" outlineLevel="0" collapsed="false"/>
    <row r="101" s="296" customFormat="true" ht="12" hidden="false" customHeight="false" outlineLevel="0" collapsed="false"/>
    <row r="102" s="296" customFormat="true" ht="12" hidden="false" customHeight="false" outlineLevel="0" collapsed="false"/>
    <row r="103" s="296" customFormat="true" ht="12" hidden="false" customHeight="false" outlineLevel="0" collapsed="false"/>
    <row r="104" s="296" customFormat="true" ht="12" hidden="false" customHeight="false" outlineLevel="0" collapsed="false"/>
    <row r="105" s="296" customFormat="true" ht="12" hidden="false" customHeight="false" outlineLevel="0" collapsed="false"/>
    <row r="106" s="296" customFormat="true" ht="12" hidden="false" customHeight="false" outlineLevel="0" collapsed="false"/>
    <row r="107" s="296" customFormat="true" ht="12" hidden="false" customHeight="false" outlineLevel="0" collapsed="false"/>
    <row r="108" s="296" customFormat="true" ht="12" hidden="false" customHeight="false" outlineLevel="0" collapsed="false"/>
    <row r="109" s="296" customFormat="true" ht="12" hidden="false" customHeight="false" outlineLevel="0" collapsed="false"/>
    <row r="110" s="296" customFormat="true" ht="12" hidden="false" customHeight="false" outlineLevel="0" collapsed="false"/>
    <row r="111" s="296" customFormat="true" ht="12" hidden="false" customHeight="false" outlineLevel="0" collapsed="false"/>
    <row r="112" s="296" customFormat="true" ht="12" hidden="false" customHeight="false" outlineLevel="0" collapsed="false"/>
    <row r="113" s="296" customFormat="true" ht="12" hidden="false" customHeight="false" outlineLevel="0" collapsed="false"/>
    <row r="114" s="296" customFormat="true" ht="12" hidden="false" customHeight="false" outlineLevel="0" collapsed="false"/>
    <row r="115" s="296" customFormat="true" ht="12" hidden="false" customHeight="false" outlineLevel="0" collapsed="false"/>
    <row r="116" s="296" customFormat="true" ht="12" hidden="false" customHeight="false" outlineLevel="0" collapsed="false"/>
    <row r="117" s="296" customFormat="true" ht="12" hidden="false" customHeight="false" outlineLevel="0" collapsed="false"/>
    <row r="118" s="296" customFormat="true" ht="12" hidden="false" customHeight="false" outlineLevel="0" collapsed="false"/>
    <row r="119" s="296" customFormat="true" ht="12" hidden="false" customHeight="false" outlineLevel="0" collapsed="false"/>
    <row r="120" s="296" customFormat="true" ht="12" hidden="false" customHeight="false" outlineLevel="0" collapsed="false"/>
    <row r="121" s="296" customFormat="true" ht="12" hidden="false" customHeight="false" outlineLevel="0" collapsed="false"/>
    <row r="122" s="296" customFormat="true" ht="12" hidden="false" customHeight="false" outlineLevel="0" collapsed="false"/>
    <row r="123" s="296" customFormat="true" ht="12" hidden="false" customHeight="false" outlineLevel="0" collapsed="false"/>
    <row r="124" s="296" customFormat="true" ht="12" hidden="false" customHeight="false" outlineLevel="0" collapsed="false"/>
    <row r="125" s="296" customFormat="true" ht="12" hidden="false" customHeight="false" outlineLevel="0" collapsed="false"/>
    <row r="126" s="296" customFormat="true" ht="12" hidden="false" customHeight="false" outlineLevel="0" collapsed="false"/>
    <row r="127" s="296" customFormat="true" ht="12" hidden="false" customHeight="false" outlineLevel="0" collapsed="false"/>
    <row r="128" s="296" customFormat="true" ht="12" hidden="false" customHeight="false" outlineLevel="0" collapsed="false"/>
    <row r="129" s="296" customFormat="true" ht="12" hidden="false" customHeight="false" outlineLevel="0" collapsed="false"/>
    <row r="130" s="296" customFormat="true" ht="12" hidden="false" customHeight="false" outlineLevel="0" collapsed="false"/>
    <row r="131" s="296" customFormat="true" ht="12" hidden="false" customHeight="false" outlineLevel="0" collapsed="false"/>
    <row r="132" s="296" customFormat="true" ht="12" hidden="false" customHeight="false" outlineLevel="0" collapsed="false"/>
    <row r="133" customFormat="false" ht="12.75" hidden="false" customHeight="false" outlineLevel="0" collapsed="false">
      <c r="A133" s="296"/>
      <c r="B133" s="296"/>
      <c r="C133" s="296"/>
      <c r="D133" s="296"/>
      <c r="E133" s="296"/>
      <c r="F133" s="296"/>
      <c r="G133" s="296"/>
      <c r="H133" s="296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77" width="40.13"/>
    <col collapsed="false" customWidth="true" hidden="false" outlineLevel="0" max="2" min="2" style="77" width="8.85"/>
    <col collapsed="false" customWidth="true" hidden="false" outlineLevel="0" max="4" min="3" style="77" width="9.56"/>
    <col collapsed="false" customWidth="true" hidden="false" outlineLevel="0" max="5" min="5" style="77" width="8.41"/>
    <col collapsed="false" customWidth="true" hidden="false" outlineLevel="0" max="6" min="6" style="77" width="9.56"/>
    <col collapsed="false" customWidth="true" hidden="false" outlineLevel="0" max="7" min="7" style="77" width="8.7"/>
    <col collapsed="false" customWidth="true" hidden="false" outlineLevel="0" max="8" min="8" style="77" width="9.41"/>
    <col collapsed="false" customWidth="true" hidden="false" outlineLevel="0" max="9" min="9" style="77" width="7.99"/>
    <col collapsed="false" customWidth="true" hidden="false" outlineLevel="0" max="10" min="10" style="77" width="7.85"/>
    <col collapsed="false" customWidth="true" hidden="false" outlineLevel="0" max="11" min="11" style="77" width="7.7"/>
    <col collapsed="false" customWidth="true" hidden="false" outlineLevel="0" max="12" min="12" style="77" width="7.85"/>
    <col collapsed="false" customWidth="true" hidden="false" outlineLevel="0" max="13" min="13" style="77" width="7.42"/>
    <col collapsed="false" customWidth="true" hidden="false" outlineLevel="0" max="14" min="14" style="77" width="7.85"/>
    <col collapsed="false" customWidth="true" hidden="false" outlineLevel="0" max="15" min="15" style="77" width="7.28"/>
    <col collapsed="false" customWidth="true" hidden="false" outlineLevel="0" max="16" min="16" style="77" width="7.42"/>
    <col collapsed="false" customWidth="true" hidden="false" outlineLevel="0" max="17" min="17" style="77" width="44.28"/>
    <col collapsed="false" customWidth="false" hidden="false" outlineLevel="0" max="257" min="18" style="77" width="8.14"/>
  </cols>
  <sheetData>
    <row r="1" customFormat="false" ht="15" hidden="false" customHeight="true" outlineLevel="0" collapsed="false">
      <c r="A1" s="82" t="s">
        <v>245</v>
      </c>
    </row>
    <row r="2" s="85" customFormat="true" ht="15" hidden="false" customHeight="true" outlineLevel="0" collapsed="false">
      <c r="A2" s="83" t="s">
        <v>246</v>
      </c>
      <c r="B2" s="84"/>
      <c r="C2" s="84"/>
      <c r="D2" s="84"/>
      <c r="E2" s="84"/>
      <c r="F2" s="84"/>
      <c r="G2" s="84"/>
      <c r="H2" s="84"/>
    </row>
    <row r="3" s="85" customFormat="true" ht="10.5" hidden="false" customHeight="true" outlineLevel="0" collapsed="false">
      <c r="A3" s="86"/>
      <c r="B3" s="84"/>
      <c r="C3" s="84"/>
      <c r="D3" s="84"/>
      <c r="E3" s="84"/>
      <c r="F3" s="84"/>
      <c r="G3" s="84"/>
      <c r="H3" s="84"/>
    </row>
    <row r="4" s="90" customFormat="true" ht="12" hidden="false" customHeight="true" outlineLevel="0" collapsed="false">
      <c r="A4" s="87" t="s">
        <v>2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3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99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99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1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14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21" t="s">
        <v>329</v>
      </c>
      <c r="B18" s="122" t="n">
        <v>20701.9357211259</v>
      </c>
      <c r="C18" s="122" t="n">
        <v>15289.5864766959</v>
      </c>
      <c r="D18" s="122" t="n">
        <v>13034.4372508058</v>
      </c>
      <c r="E18" s="122" t="n">
        <v>2119.87858918598</v>
      </c>
      <c r="F18" s="122" t="n">
        <v>15154.3158399918</v>
      </c>
      <c r="G18" s="122" t="n">
        <v>38.7913136838082</v>
      </c>
      <c r="H18" s="122" t="n">
        <v>65.6914211054422</v>
      </c>
      <c r="I18" s="122" t="n">
        <v>5770.20463722926</v>
      </c>
      <c r="J18" s="122" t="n">
        <v>5287.36180933897</v>
      </c>
      <c r="K18" s="122" t="n">
        <v>113.908766317755</v>
      </c>
      <c r="L18" s="122" t="n">
        <v>164.710266430651</v>
      </c>
      <c r="M18" s="122" t="n">
        <v>149.635298080262</v>
      </c>
      <c r="N18" s="122" t="n">
        <v>26.7156598956526</v>
      </c>
      <c r="O18" s="123" t="n">
        <v>0.311190265685228</v>
      </c>
      <c r="P18" s="122" t="n">
        <v>-357.855392799248</v>
      </c>
      <c r="Q18" s="124" t="s">
        <v>330</v>
      </c>
    </row>
    <row r="19" s="90" customFormat="true" ht="12.75" hidden="false" customHeight="true" outlineLevel="0" collapsed="false">
      <c r="A19" s="125" t="s">
        <v>331</v>
      </c>
      <c r="B19" s="126" t="n">
        <v>16808.2522505129</v>
      </c>
      <c r="C19" s="126" t="n">
        <v>12288.6277562617</v>
      </c>
      <c r="D19" s="126" t="n">
        <v>10530.7058884527</v>
      </c>
      <c r="E19" s="126" t="n">
        <v>1500.57240092534</v>
      </c>
      <c r="F19" s="126" t="n">
        <v>12031.2782893781</v>
      </c>
      <c r="G19" s="126" t="n">
        <v>2.88005465865611</v>
      </c>
      <c r="H19" s="126" t="n">
        <v>248.196487302216</v>
      </c>
      <c r="I19" s="126" t="n">
        <v>4660.25018498111</v>
      </c>
      <c r="J19" s="126" t="n">
        <v>4290.55643151643</v>
      </c>
      <c r="K19" s="126" t="n">
        <v>66.3697060260488</v>
      </c>
      <c r="L19" s="126" t="n">
        <v>138.15920477498</v>
      </c>
      <c r="M19" s="126" t="n">
        <v>138.062987168877</v>
      </c>
      <c r="N19" s="126" t="n">
        <v>15.4639772729649</v>
      </c>
      <c r="O19" s="126" t="n">
        <v>0.127314947083981</v>
      </c>
      <c r="P19" s="126" t="n">
        <v>-140.625690729871</v>
      </c>
      <c r="Q19" s="127" t="s">
        <v>332</v>
      </c>
    </row>
    <row r="20" s="90" customFormat="true" ht="12.75" hidden="false" customHeight="true" outlineLevel="0" collapsed="false">
      <c r="A20" s="128" t="s">
        <v>333</v>
      </c>
      <c r="B20" s="129" t="n">
        <v>16752.7181457189</v>
      </c>
      <c r="C20" s="129" t="n">
        <v>12241.7145687526</v>
      </c>
      <c r="D20" s="129" t="n">
        <v>10553.3514021812</v>
      </c>
      <c r="E20" s="129" t="n">
        <v>1392.06594974958</v>
      </c>
      <c r="F20" s="129" t="n">
        <v>11945.4173519308</v>
      </c>
      <c r="G20" s="129" t="n">
        <v>2.69610782382812</v>
      </c>
      <c r="H20" s="129" t="n">
        <v>288.446667229792</v>
      </c>
      <c r="I20" s="129" t="n">
        <v>4611.54471560159</v>
      </c>
      <c r="J20" s="129" t="n">
        <v>4261.46663892038</v>
      </c>
      <c r="K20" s="129" t="n">
        <v>42.6223293177484</v>
      </c>
      <c r="L20" s="129" t="n">
        <v>134.008007926761</v>
      </c>
      <c r="M20" s="129" t="n">
        <v>147.784405836908</v>
      </c>
      <c r="N20" s="129" t="n">
        <v>16.72466672802</v>
      </c>
      <c r="O20" s="129" t="n">
        <v>0.150564612815421</v>
      </c>
      <c r="P20" s="129" t="n">
        <v>-100.541138635266</v>
      </c>
      <c r="Q20" s="130" t="s">
        <v>334</v>
      </c>
    </row>
    <row r="21" s="90" customFormat="true" ht="12.75" hidden="false" customHeight="true" outlineLevel="0" collapsed="false">
      <c r="A21" s="131" t="s">
        <v>335</v>
      </c>
      <c r="B21" s="132" t="n">
        <v>17014.1842860493</v>
      </c>
      <c r="C21" s="132" t="n">
        <v>12484.6830522531</v>
      </c>
      <c r="D21" s="132" t="n">
        <v>10342.9950436733</v>
      </c>
      <c r="E21" s="132" t="n">
        <v>2097.18011627928</v>
      </c>
      <c r="F21" s="132" t="n">
        <v>12440.1751599526</v>
      </c>
      <c r="G21" s="132" t="n">
        <v>3.92579688318023</v>
      </c>
      <c r="H21" s="132" t="n">
        <v>28.061737113207</v>
      </c>
      <c r="I21" s="132" t="n">
        <v>4893.1917052652</v>
      </c>
      <c r="J21" s="132" t="n">
        <v>4428.13794050551</v>
      </c>
      <c r="K21" s="132" t="n">
        <v>194.766023205786</v>
      </c>
      <c r="L21" s="132" t="n">
        <v>161.760172152327</v>
      </c>
      <c r="M21" s="132" t="n">
        <v>73.555387943356</v>
      </c>
      <c r="N21" s="132" t="n">
        <v>8.29213063587263</v>
      </c>
      <c r="O21" s="132" t="s">
        <v>116</v>
      </c>
      <c r="P21" s="132" t="n">
        <v>-363.690471468963</v>
      </c>
      <c r="Q21" s="130" t="s">
        <v>336</v>
      </c>
    </row>
    <row r="22" s="90" customFormat="true" ht="12.75" hidden="false" customHeight="true" outlineLevel="0" collapsed="false">
      <c r="A22" s="131" t="s">
        <v>337</v>
      </c>
      <c r="B22" s="132" t="s">
        <v>10</v>
      </c>
      <c r="C22" s="132" t="s">
        <v>10</v>
      </c>
      <c r="D22" s="132" t="s">
        <v>10</v>
      </c>
      <c r="E22" s="132" t="s">
        <v>10</v>
      </c>
      <c r="F22" s="132" t="s">
        <v>10</v>
      </c>
      <c r="G22" s="132" t="s">
        <v>10</v>
      </c>
      <c r="H22" s="132" t="s">
        <v>10</v>
      </c>
      <c r="I22" s="132" t="s">
        <v>10</v>
      </c>
      <c r="J22" s="132" t="s">
        <v>10</v>
      </c>
      <c r="K22" s="132" t="s">
        <v>10</v>
      </c>
      <c r="L22" s="132" t="s">
        <v>10</v>
      </c>
      <c r="M22" s="132" t="s">
        <v>10</v>
      </c>
      <c r="N22" s="132" t="s">
        <v>10</v>
      </c>
      <c r="O22" s="132" t="s">
        <v>10</v>
      </c>
      <c r="P22" s="132" t="s">
        <v>10</v>
      </c>
      <c r="Q22" s="130" t="s">
        <v>338</v>
      </c>
    </row>
    <row r="23" s="90" customFormat="true" ht="12.75" hidden="false" customHeight="true" outlineLevel="0" collapsed="false">
      <c r="A23" s="133" t="s">
        <v>339</v>
      </c>
      <c r="B23" s="134" t="n">
        <v>22302.6665583381</v>
      </c>
      <c r="C23" s="134" t="n">
        <v>16008.8050479357</v>
      </c>
      <c r="D23" s="134" t="n">
        <v>13667.5223862223</v>
      </c>
      <c r="E23" s="134" t="n">
        <v>2175.4514433706</v>
      </c>
      <c r="F23" s="134" t="n">
        <v>15842.9738295928</v>
      </c>
      <c r="G23" s="134" t="n">
        <v>121.22189361422</v>
      </c>
      <c r="H23" s="134" t="n">
        <v>14.9505938596976</v>
      </c>
      <c r="I23" s="132" t="n">
        <v>6683.2993281996</v>
      </c>
      <c r="J23" s="132" t="n">
        <v>5655.07573214389</v>
      </c>
      <c r="K23" s="132" t="n">
        <v>327.795933860689</v>
      </c>
      <c r="L23" s="132" t="n">
        <v>419.208948903387</v>
      </c>
      <c r="M23" s="132" t="n">
        <v>208.358412095713</v>
      </c>
      <c r="N23" s="132" t="n">
        <v>52.9031614572261</v>
      </c>
      <c r="O23" s="132" t="n">
        <v>0.208499212613684</v>
      </c>
      <c r="P23" s="132" t="n">
        <v>-389.437817797154</v>
      </c>
      <c r="Q23" s="127" t="s">
        <v>340</v>
      </c>
    </row>
    <row r="24" s="90" customFormat="true" ht="12.75" hidden="false" customHeight="true" outlineLevel="0" collapsed="false">
      <c r="A24" s="131" t="s">
        <v>341</v>
      </c>
      <c r="B24" s="134" t="s">
        <v>10</v>
      </c>
      <c r="C24" s="134" t="s">
        <v>10</v>
      </c>
      <c r="D24" s="134" t="s">
        <v>10</v>
      </c>
      <c r="E24" s="134" t="s">
        <v>10</v>
      </c>
      <c r="F24" s="134" t="s">
        <v>10</v>
      </c>
      <c r="G24" s="134" t="s">
        <v>10</v>
      </c>
      <c r="H24" s="134" t="s">
        <v>10</v>
      </c>
      <c r="I24" s="132" t="s">
        <v>10</v>
      </c>
      <c r="J24" s="132" t="s">
        <v>10</v>
      </c>
      <c r="K24" s="132" t="s">
        <v>10</v>
      </c>
      <c r="L24" s="132" t="s">
        <v>10</v>
      </c>
      <c r="M24" s="132" t="s">
        <v>10</v>
      </c>
      <c r="N24" s="132" t="s">
        <v>10</v>
      </c>
      <c r="O24" s="132" t="s">
        <v>10</v>
      </c>
      <c r="P24" s="132" t="s">
        <v>10</v>
      </c>
      <c r="Q24" s="130" t="s">
        <v>342</v>
      </c>
    </row>
    <row r="25" s="90" customFormat="true" ht="12.75" hidden="false" customHeight="true" outlineLevel="0" collapsed="false">
      <c r="A25" s="131" t="s">
        <v>343</v>
      </c>
      <c r="B25" s="134" t="s">
        <v>116</v>
      </c>
      <c r="C25" s="134" t="s">
        <v>116</v>
      </c>
      <c r="D25" s="134" t="s">
        <v>116</v>
      </c>
      <c r="E25" s="134" t="s">
        <v>116</v>
      </c>
      <c r="F25" s="134" t="s">
        <v>116</v>
      </c>
      <c r="G25" s="134" t="s">
        <v>116</v>
      </c>
      <c r="H25" s="134" t="s">
        <v>116</v>
      </c>
      <c r="I25" s="132" t="s">
        <v>116</v>
      </c>
      <c r="J25" s="132" t="s">
        <v>116</v>
      </c>
      <c r="K25" s="132" t="s">
        <v>116</v>
      </c>
      <c r="L25" s="132" t="s">
        <v>116</v>
      </c>
      <c r="M25" s="132" t="s">
        <v>116</v>
      </c>
      <c r="N25" s="132" t="s">
        <v>116</v>
      </c>
      <c r="O25" s="132" t="s">
        <v>116</v>
      </c>
      <c r="P25" s="132" t="s">
        <v>116</v>
      </c>
      <c r="Q25" s="130"/>
    </row>
    <row r="26" s="90" customFormat="true" ht="12.75" hidden="false" customHeight="true" outlineLevel="0" collapsed="false">
      <c r="A26" s="131" t="s">
        <v>344</v>
      </c>
      <c r="B26" s="134" t="s">
        <v>10</v>
      </c>
      <c r="C26" s="134" t="s">
        <v>10</v>
      </c>
      <c r="D26" s="134" t="s">
        <v>10</v>
      </c>
      <c r="E26" s="134" t="s">
        <v>10</v>
      </c>
      <c r="F26" s="134" t="s">
        <v>10</v>
      </c>
      <c r="G26" s="134" t="s">
        <v>10</v>
      </c>
      <c r="H26" s="134" t="s">
        <v>10</v>
      </c>
      <c r="I26" s="132" t="s">
        <v>10</v>
      </c>
      <c r="J26" s="132" t="s">
        <v>10</v>
      </c>
      <c r="K26" s="132" t="s">
        <v>10</v>
      </c>
      <c r="L26" s="132" t="s">
        <v>10</v>
      </c>
      <c r="M26" s="132" t="s">
        <v>10</v>
      </c>
      <c r="N26" s="132" t="s">
        <v>10</v>
      </c>
      <c r="O26" s="132" t="s">
        <v>10</v>
      </c>
      <c r="P26" s="132" t="s">
        <v>10</v>
      </c>
      <c r="Q26" s="130" t="s">
        <v>345</v>
      </c>
    </row>
    <row r="27" s="90" customFormat="true" ht="12.75" hidden="false" customHeight="true" outlineLevel="0" collapsed="false">
      <c r="A27" s="131" t="s">
        <v>346</v>
      </c>
      <c r="B27" s="132" t="n">
        <v>21427.3899347092</v>
      </c>
      <c r="C27" s="132" t="n">
        <v>15707.3060268314</v>
      </c>
      <c r="D27" s="132" t="n">
        <v>13495.4189056955</v>
      </c>
      <c r="E27" s="132" t="n">
        <v>2144.8825185877</v>
      </c>
      <c r="F27" s="132" t="n">
        <v>15640.3014242832</v>
      </c>
      <c r="G27" s="132" t="n">
        <v>15.4105073491892</v>
      </c>
      <c r="H27" s="132" t="n">
        <v>33.3788455836787</v>
      </c>
      <c r="I27" s="134" t="n">
        <v>6140.73214492492</v>
      </c>
      <c r="J27" s="134" t="n">
        <v>5512.31462241162</v>
      </c>
      <c r="K27" s="134" t="n">
        <v>296.710787675809</v>
      </c>
      <c r="L27" s="134" t="n">
        <v>167.961072392473</v>
      </c>
      <c r="M27" s="134" t="n">
        <v>128.809534413496</v>
      </c>
      <c r="N27" s="134" t="n">
        <v>33.0364984494871</v>
      </c>
      <c r="O27" s="134" t="n">
        <v>0.465497430233283</v>
      </c>
      <c r="P27" s="134" t="n">
        <v>-420.648237047141</v>
      </c>
      <c r="Q27" s="135" t="s">
        <v>347</v>
      </c>
    </row>
    <row r="28" s="90" customFormat="true" ht="12.75" hidden="false" customHeight="true" outlineLevel="0" collapsed="false">
      <c r="A28" s="128" t="s">
        <v>348</v>
      </c>
      <c r="B28" s="129" t="s">
        <v>10</v>
      </c>
      <c r="C28" s="129" t="s">
        <v>10</v>
      </c>
      <c r="D28" s="129" t="s">
        <v>10</v>
      </c>
      <c r="E28" s="129" t="s">
        <v>10</v>
      </c>
      <c r="F28" s="129" t="s">
        <v>10</v>
      </c>
      <c r="G28" s="129" t="s">
        <v>10</v>
      </c>
      <c r="H28" s="129" t="s">
        <v>10</v>
      </c>
      <c r="I28" s="126" t="s">
        <v>10</v>
      </c>
      <c r="J28" s="126" t="s">
        <v>10</v>
      </c>
      <c r="K28" s="126" t="s">
        <v>10</v>
      </c>
      <c r="L28" s="126" t="s">
        <v>10</v>
      </c>
      <c r="M28" s="126" t="s">
        <v>10</v>
      </c>
      <c r="N28" s="126" t="s">
        <v>10</v>
      </c>
      <c r="O28" s="126" t="s">
        <v>10</v>
      </c>
      <c r="P28" s="126" t="s">
        <v>10</v>
      </c>
      <c r="Q28" s="136" t="s">
        <v>349</v>
      </c>
    </row>
    <row r="29" s="90" customFormat="true" ht="12.75" hidden="false" customHeight="true" outlineLevel="0" collapsed="false">
      <c r="A29" s="125" t="s">
        <v>350</v>
      </c>
      <c r="B29" s="129" t="n">
        <v>20249.8004143037</v>
      </c>
      <c r="C29" s="129" t="n">
        <v>15112.0908535097</v>
      </c>
      <c r="D29" s="129" t="n">
        <v>12757.3412468807</v>
      </c>
      <c r="E29" s="129" t="n">
        <v>2276.96519737199</v>
      </c>
      <c r="F29" s="129" t="n">
        <v>15034.3064442526</v>
      </c>
      <c r="G29" s="129" t="n">
        <v>13.0005298267075</v>
      </c>
      <c r="H29" s="129" t="n">
        <v>38.0683217360012</v>
      </c>
      <c r="I29" s="129" t="n">
        <v>5875.67883308113</v>
      </c>
      <c r="J29" s="129" t="n">
        <v>5297.24623745912</v>
      </c>
      <c r="K29" s="129" t="n">
        <v>135.095652184997</v>
      </c>
      <c r="L29" s="129" t="n">
        <v>196.097915320358</v>
      </c>
      <c r="M29" s="129" t="n">
        <v>163.662312480908</v>
      </c>
      <c r="N29" s="129" t="n">
        <v>28.9977528268412</v>
      </c>
      <c r="O29" s="129" t="n">
        <v>0.147952043730622</v>
      </c>
      <c r="P29" s="129" t="n">
        <v>-737.969272287098</v>
      </c>
      <c r="Q29" s="127" t="s">
        <v>351</v>
      </c>
    </row>
    <row r="30" s="90" customFormat="true" ht="12.75" hidden="false" customHeight="true" outlineLevel="0" collapsed="false">
      <c r="A30" s="131" t="s">
        <v>352</v>
      </c>
      <c r="B30" s="132" t="n">
        <v>17198.1721420708</v>
      </c>
      <c r="C30" s="132" t="n">
        <v>12574.9055891428</v>
      </c>
      <c r="D30" s="132" t="n">
        <v>10986.6466225646</v>
      </c>
      <c r="E30" s="132" t="n">
        <v>1501.99179203422</v>
      </c>
      <c r="F30" s="132" t="n">
        <v>12488.6384145988</v>
      </c>
      <c r="G30" s="132" t="n">
        <v>7.24541804886862</v>
      </c>
      <c r="H30" s="132" t="n">
        <v>56.2520042085046</v>
      </c>
      <c r="I30" s="132" t="n">
        <v>4742.34400125684</v>
      </c>
      <c r="J30" s="132" t="n">
        <v>4354.89754700142</v>
      </c>
      <c r="K30" s="132" t="n">
        <v>51.2682999925172</v>
      </c>
      <c r="L30" s="132" t="n">
        <v>111.237085407746</v>
      </c>
      <c r="M30" s="132" t="n">
        <v>156.30055030459</v>
      </c>
      <c r="N30" s="132" t="n">
        <v>10.6675031184929</v>
      </c>
      <c r="O30" s="132" t="n">
        <v>0.000434533709034053</v>
      </c>
      <c r="P30" s="132" t="n">
        <v>-119.077448328848</v>
      </c>
      <c r="Q30" s="130" t="s">
        <v>353</v>
      </c>
    </row>
    <row r="31" s="90" customFormat="true" ht="12.75" hidden="false" customHeight="true" outlineLevel="0" collapsed="false">
      <c r="A31" s="128" t="s">
        <v>354</v>
      </c>
      <c r="B31" s="129" t="n">
        <v>20496.834802319</v>
      </c>
      <c r="C31" s="129" t="n">
        <v>15229.5692616397</v>
      </c>
      <c r="D31" s="129" t="n">
        <v>12549.8336562726</v>
      </c>
      <c r="E31" s="129" t="n">
        <v>2239.22908912146</v>
      </c>
      <c r="F31" s="129" t="n">
        <v>14789.0627453941</v>
      </c>
      <c r="G31" s="129" t="n">
        <v>14.7040836196676</v>
      </c>
      <c r="H31" s="129" t="n">
        <v>149.035416372825</v>
      </c>
      <c r="I31" s="129" t="n">
        <v>5804.95880744944</v>
      </c>
      <c r="J31" s="129" t="n">
        <v>5103.11532830887</v>
      </c>
      <c r="K31" s="129" t="n">
        <v>80.717057358652</v>
      </c>
      <c r="L31" s="129" t="n">
        <v>288.944684680381</v>
      </c>
      <c r="M31" s="129" t="n">
        <v>202.184504700166</v>
      </c>
      <c r="N31" s="129" t="n">
        <v>52.0106657331833</v>
      </c>
      <c r="O31" s="129" t="s">
        <v>116</v>
      </c>
      <c r="P31" s="129" t="n">
        <v>-537.693266770165</v>
      </c>
      <c r="Q31" s="130" t="s">
        <v>355</v>
      </c>
    </row>
    <row r="32" s="90" customFormat="true" ht="12.75" hidden="false" customHeight="true" outlineLevel="0" collapsed="false">
      <c r="A32" s="128" t="s">
        <v>356</v>
      </c>
      <c r="B32" s="129" t="s">
        <v>116</v>
      </c>
      <c r="C32" s="129" t="s">
        <v>116</v>
      </c>
      <c r="D32" s="129" t="s">
        <v>116</v>
      </c>
      <c r="E32" s="129" t="s">
        <v>116</v>
      </c>
      <c r="F32" s="129" t="s">
        <v>116</v>
      </c>
      <c r="G32" s="129" t="s">
        <v>116</v>
      </c>
      <c r="H32" s="129" t="s">
        <v>116</v>
      </c>
      <c r="I32" s="129" t="s">
        <v>116</v>
      </c>
      <c r="J32" s="129" t="s">
        <v>116</v>
      </c>
      <c r="K32" s="129" t="s">
        <v>116</v>
      </c>
      <c r="L32" s="129" t="s">
        <v>116</v>
      </c>
      <c r="M32" s="129" t="s">
        <v>116</v>
      </c>
      <c r="N32" s="129" t="s">
        <v>116</v>
      </c>
      <c r="O32" s="129" t="s">
        <v>116</v>
      </c>
      <c r="P32" s="129" t="s">
        <v>116</v>
      </c>
      <c r="Q32" s="130" t="s">
        <v>357</v>
      </c>
    </row>
    <row r="33" s="90" customFormat="true" ht="12.75" hidden="false" customHeight="true" outlineLevel="0" collapsed="false">
      <c r="A33" s="131" t="s">
        <v>358</v>
      </c>
      <c r="B33" s="132" t="n">
        <v>16398.8280404977</v>
      </c>
      <c r="C33" s="132" t="n">
        <v>12262.238011697</v>
      </c>
      <c r="D33" s="132" t="n">
        <v>10388.0723524144</v>
      </c>
      <c r="E33" s="132" t="n">
        <v>1863.90501207177</v>
      </c>
      <c r="F33" s="132" t="n">
        <v>12251.9773644862</v>
      </c>
      <c r="G33" s="132" t="n">
        <v>2.52022258376096</v>
      </c>
      <c r="H33" s="132" t="s">
        <v>116</v>
      </c>
      <c r="I33" s="132" t="n">
        <v>4820.33623793243</v>
      </c>
      <c r="J33" s="132" t="n">
        <v>4293.58757403853</v>
      </c>
      <c r="K33" s="132" t="n">
        <v>106.260122947922</v>
      </c>
      <c r="L33" s="132" t="n">
        <v>221.503067222461</v>
      </c>
      <c r="M33" s="132" t="n">
        <v>155.553841973611</v>
      </c>
      <c r="N33" s="132" t="n">
        <v>13.7553562746671</v>
      </c>
      <c r="O33" s="132" t="s">
        <v>116</v>
      </c>
      <c r="P33" s="132" t="n">
        <v>-683.746209131653</v>
      </c>
      <c r="Q33" s="130" t="s">
        <v>359</v>
      </c>
    </row>
    <row r="34" s="90" customFormat="true" ht="12.75" hidden="false" customHeight="true" outlineLevel="0" collapsed="false">
      <c r="A34" s="128" t="s">
        <v>360</v>
      </c>
      <c r="B34" s="129" t="n">
        <v>11324.0289849407</v>
      </c>
      <c r="C34" s="129" t="n">
        <v>8713.90506852654</v>
      </c>
      <c r="D34" s="129" t="n">
        <v>7269.91635010943</v>
      </c>
      <c r="E34" s="129" t="n">
        <v>1432.30829802582</v>
      </c>
      <c r="F34" s="129" t="n">
        <v>8702.22464813525</v>
      </c>
      <c r="G34" s="129" t="n">
        <v>0.920431912908396</v>
      </c>
      <c r="H34" s="129" t="n">
        <v>10.7599884783834</v>
      </c>
      <c r="I34" s="129" t="n">
        <v>3316.23585586162</v>
      </c>
      <c r="J34" s="129" t="n">
        <v>3072.89742560802</v>
      </c>
      <c r="K34" s="129" t="n">
        <v>32.8182858887278</v>
      </c>
      <c r="L34" s="129" t="n">
        <v>135.55570135379</v>
      </c>
      <c r="M34" s="129" t="n">
        <v>70.7456553904179</v>
      </c>
      <c r="N34" s="129" t="n">
        <v>2.41524841639319</v>
      </c>
      <c r="O34" s="129" t="n">
        <v>0.0128214912615432</v>
      </c>
      <c r="P34" s="129" t="n">
        <v>-706.111939447504</v>
      </c>
      <c r="Q34" s="130" t="s">
        <v>361</v>
      </c>
    </row>
    <row r="35" s="90" customFormat="true" ht="12.75" hidden="false" customHeight="true" outlineLevel="0" collapsed="false">
      <c r="A35" s="131" t="s">
        <v>362</v>
      </c>
      <c r="B35" s="132" t="n">
        <v>14019.1705602359</v>
      </c>
      <c r="C35" s="132" t="n">
        <v>10550.2009446568</v>
      </c>
      <c r="D35" s="132" t="n">
        <v>8584.47280299628</v>
      </c>
      <c r="E35" s="132" t="n">
        <v>1959.34750457567</v>
      </c>
      <c r="F35" s="132" t="n">
        <v>10543.8203075719</v>
      </c>
      <c r="G35" s="132" t="n">
        <v>0.0329624134864102</v>
      </c>
      <c r="H35" s="132" t="s">
        <v>116</v>
      </c>
      <c r="I35" s="132" t="n">
        <v>4207.10494811618</v>
      </c>
      <c r="J35" s="132" t="n">
        <v>3794.64368196462</v>
      </c>
      <c r="K35" s="132" t="n">
        <v>37.6193647690569</v>
      </c>
      <c r="L35" s="132" t="n">
        <v>263.927857178942</v>
      </c>
      <c r="M35" s="132" t="n">
        <v>86.2355783647547</v>
      </c>
      <c r="N35" s="132" t="n">
        <v>9.78490542076901</v>
      </c>
      <c r="O35" s="132" t="n">
        <v>0.310677235773488</v>
      </c>
      <c r="P35" s="132" t="n">
        <v>-738.135332537081</v>
      </c>
      <c r="Q35" s="130" t="s">
        <v>363</v>
      </c>
    </row>
    <row r="36" s="90" customFormat="true" ht="12.75" hidden="false" customHeight="true" outlineLevel="0" collapsed="false">
      <c r="A36" s="128" t="s">
        <v>364</v>
      </c>
      <c r="B36" s="129" t="n">
        <v>14021.0512113543</v>
      </c>
      <c r="C36" s="129" t="n">
        <v>10533.498109623</v>
      </c>
      <c r="D36" s="129" t="n">
        <v>9226.70049178957</v>
      </c>
      <c r="E36" s="129" t="n">
        <v>1295.02197411093</v>
      </c>
      <c r="F36" s="129" t="n">
        <v>10521.7224659005</v>
      </c>
      <c r="G36" s="129" t="n">
        <v>0.462787936741486</v>
      </c>
      <c r="H36" s="129" t="n">
        <v>9.58053666031451</v>
      </c>
      <c r="I36" s="129" t="n">
        <v>3851.83307671336</v>
      </c>
      <c r="J36" s="129" t="n">
        <v>3642.47132187134</v>
      </c>
      <c r="K36" s="129" t="n">
        <v>57.1504944798795</v>
      </c>
      <c r="L36" s="129" t="n">
        <v>113.700253159704</v>
      </c>
      <c r="M36" s="129" t="n">
        <v>30.7617510409168</v>
      </c>
      <c r="N36" s="129" t="n">
        <v>4.39891477312398</v>
      </c>
      <c r="O36" s="129" t="n">
        <v>0.105300932557454</v>
      </c>
      <c r="P36" s="129" t="n">
        <v>-364.279974982048</v>
      </c>
      <c r="Q36" s="130" t="s">
        <v>365</v>
      </c>
    </row>
    <row r="37" s="90" customFormat="true" ht="12.75" hidden="false" customHeight="true" outlineLevel="0" collapsed="false">
      <c r="A37" s="131" t="s">
        <v>366</v>
      </c>
      <c r="B37" s="132" t="n">
        <v>22469.849209095</v>
      </c>
      <c r="C37" s="132" t="n">
        <v>16270.682404156</v>
      </c>
      <c r="D37" s="132" t="n">
        <v>13945.7290447848</v>
      </c>
      <c r="E37" s="132" t="n">
        <v>2124.47556640298</v>
      </c>
      <c r="F37" s="132" t="n">
        <v>16070.2046111878</v>
      </c>
      <c r="G37" s="132" t="n">
        <v>82.611347466088</v>
      </c>
      <c r="H37" s="132" t="n">
        <v>12.297333633059</v>
      </c>
      <c r="I37" s="132" t="n">
        <v>6500.45723414908</v>
      </c>
      <c r="J37" s="132" t="n">
        <v>5628.53187318399</v>
      </c>
      <c r="K37" s="132" t="n">
        <v>191.853313243253</v>
      </c>
      <c r="L37" s="132" t="n">
        <v>338.847323295196</v>
      </c>
      <c r="M37" s="132" t="n">
        <v>239.390350014313</v>
      </c>
      <c r="N37" s="132" t="n">
        <v>35.5179569844705</v>
      </c>
      <c r="O37" s="132" t="n">
        <v>0.0108221890950412</v>
      </c>
      <c r="P37" s="132" t="n">
        <v>-301.290429210024</v>
      </c>
      <c r="Q37" s="130" t="s">
        <v>367</v>
      </c>
    </row>
    <row r="38" s="90" customFormat="true" ht="12.75" hidden="false" customHeight="true" outlineLevel="0" collapsed="false">
      <c r="A38" s="128" t="s">
        <v>368</v>
      </c>
      <c r="B38" s="129" t="n">
        <v>16685.2912030879</v>
      </c>
      <c r="C38" s="129" t="n">
        <v>13152.4047390511</v>
      </c>
      <c r="D38" s="129" t="n">
        <v>11312.6898678311</v>
      </c>
      <c r="E38" s="129" t="n">
        <v>1800.17538349258</v>
      </c>
      <c r="F38" s="129" t="n">
        <v>13112.8652513237</v>
      </c>
      <c r="G38" s="129" t="n">
        <v>23.564666387381</v>
      </c>
      <c r="H38" s="129" t="s">
        <v>116</v>
      </c>
      <c r="I38" s="129" t="n">
        <v>4545.82105438161</v>
      </c>
      <c r="J38" s="129" t="n">
        <v>4264.53309584746</v>
      </c>
      <c r="K38" s="129" t="n">
        <v>95.388284199639</v>
      </c>
      <c r="L38" s="129" t="n">
        <v>94.4403229762</v>
      </c>
      <c r="M38" s="129" t="n">
        <v>71.413351507967</v>
      </c>
      <c r="N38" s="129" t="n">
        <v>7.20826591796824</v>
      </c>
      <c r="O38" s="129" t="n">
        <v>0.35828161591051</v>
      </c>
      <c r="P38" s="129" t="n">
        <v>-1012.93459034481</v>
      </c>
      <c r="Q38" s="130" t="s">
        <v>369</v>
      </c>
    </row>
    <row r="39" s="90" customFormat="true" ht="12.75" hidden="false" customHeight="true" outlineLevel="0" collapsed="false">
      <c r="A39" s="128" t="s">
        <v>370</v>
      </c>
      <c r="B39" s="129" t="n">
        <v>45354.3351025367</v>
      </c>
      <c r="C39" s="129" t="n">
        <v>29183.7465941631</v>
      </c>
      <c r="D39" s="129" t="n">
        <v>24338.8921412663</v>
      </c>
      <c r="E39" s="129" t="n">
        <v>4695.9488907529</v>
      </c>
      <c r="F39" s="129" t="n">
        <v>29034.8410320192</v>
      </c>
      <c r="G39" s="129" t="n">
        <v>18.963526451277</v>
      </c>
      <c r="H39" s="129" t="s">
        <v>116</v>
      </c>
      <c r="I39" s="129" t="n">
        <v>16297.2955774737</v>
      </c>
      <c r="J39" s="129" t="n">
        <v>10810.3536864027</v>
      </c>
      <c r="K39" s="129" t="n">
        <v>849.830330026321</v>
      </c>
      <c r="L39" s="129" t="n">
        <v>484.711884996963</v>
      </c>
      <c r="M39" s="129" t="n">
        <v>2522.27738408585</v>
      </c>
      <c r="N39" s="129" t="n">
        <v>197.387730309779</v>
      </c>
      <c r="O39" s="129" t="s">
        <v>116</v>
      </c>
      <c r="P39" s="129" t="n">
        <v>-126.707069100165</v>
      </c>
      <c r="Q39" s="130" t="s">
        <v>371</v>
      </c>
    </row>
    <row r="40" s="90" customFormat="true" ht="12.75" hidden="false" customHeight="true" outlineLevel="0" collapsed="false">
      <c r="A40" s="128" t="s">
        <v>372</v>
      </c>
      <c r="B40" s="129" t="n">
        <v>22312.4910199145</v>
      </c>
      <c r="C40" s="129" t="n">
        <v>16334.0075135021</v>
      </c>
      <c r="D40" s="129" t="n">
        <v>14061.3849395309</v>
      </c>
      <c r="E40" s="129" t="n">
        <v>2203.83537853934</v>
      </c>
      <c r="F40" s="129" t="n">
        <v>16265.2203180702</v>
      </c>
      <c r="G40" s="129" t="n">
        <v>51.1324750984348</v>
      </c>
      <c r="H40" s="129" t="n">
        <v>3.83212625453813</v>
      </c>
      <c r="I40" s="129" t="n">
        <v>6282.30616680133</v>
      </c>
      <c r="J40" s="129" t="n">
        <v>5722.88908447885</v>
      </c>
      <c r="K40" s="129" t="n">
        <v>171.242566707432</v>
      </c>
      <c r="L40" s="129" t="n">
        <v>194.262115246511</v>
      </c>
      <c r="M40" s="129" t="n">
        <v>126.629833713199</v>
      </c>
      <c r="N40" s="129" t="n">
        <v>27.8046312939795</v>
      </c>
      <c r="O40" s="129" t="n">
        <v>0.73899051909295</v>
      </c>
      <c r="P40" s="129" t="n">
        <v>-303.822660388954</v>
      </c>
      <c r="Q40" s="130" t="s">
        <v>373</v>
      </c>
    </row>
    <row r="41" s="90" customFormat="true" ht="12.75" hidden="false" customHeight="true" outlineLevel="0" collapsed="false">
      <c r="A41" s="131" t="s">
        <v>374</v>
      </c>
      <c r="B41" s="132" t="n">
        <v>21586.0571246662</v>
      </c>
      <c r="C41" s="132" t="n">
        <v>15525.8083827384</v>
      </c>
      <c r="D41" s="132" t="n">
        <v>13637.9769139814</v>
      </c>
      <c r="E41" s="132" t="n">
        <v>1860.41467185937</v>
      </c>
      <c r="F41" s="132" t="n">
        <v>15498.3915858408</v>
      </c>
      <c r="G41" s="132" t="n">
        <v>23.844748178834</v>
      </c>
      <c r="H41" s="132" t="s">
        <v>116</v>
      </c>
      <c r="I41" s="132" t="n">
        <v>6270.87870744756</v>
      </c>
      <c r="J41" s="132" t="n">
        <v>5530.16388427224</v>
      </c>
      <c r="K41" s="132" t="n">
        <v>210.578390758978</v>
      </c>
      <c r="L41" s="132" t="n">
        <v>251.491743771654</v>
      </c>
      <c r="M41" s="132" t="n">
        <v>137.854703610911</v>
      </c>
      <c r="N41" s="132" t="n">
        <v>40.6459454766453</v>
      </c>
      <c r="O41" s="132" t="s">
        <v>116</v>
      </c>
      <c r="P41" s="132" t="n">
        <v>-210.629965519808</v>
      </c>
      <c r="Q41" s="130" t="s">
        <v>375</v>
      </c>
    </row>
    <row r="42" s="90" customFormat="true" ht="12.75" hidden="false" customHeight="true" outlineLevel="0" collapsed="false">
      <c r="A42" s="128" t="s">
        <v>376</v>
      </c>
      <c r="B42" s="129" t="n">
        <v>19527.731336754</v>
      </c>
      <c r="C42" s="129" t="n">
        <v>14667.3865324154</v>
      </c>
      <c r="D42" s="129" t="n">
        <v>12233.1651910225</v>
      </c>
      <c r="E42" s="129" t="n">
        <v>2383.68724508098</v>
      </c>
      <c r="F42" s="129" t="n">
        <v>14616.8524361035</v>
      </c>
      <c r="G42" s="129" t="n">
        <v>10.358932724223</v>
      </c>
      <c r="H42" s="129" t="n">
        <v>2.62407050891063</v>
      </c>
      <c r="I42" s="129" t="n">
        <v>5612.04093168055</v>
      </c>
      <c r="J42" s="129" t="n">
        <v>5149.60765051097</v>
      </c>
      <c r="K42" s="129" t="n">
        <v>97.838606747059</v>
      </c>
      <c r="L42" s="129" t="n">
        <v>188.337970436039</v>
      </c>
      <c r="M42" s="129" t="n">
        <v>119.627642663731</v>
      </c>
      <c r="N42" s="129" t="n">
        <v>15.1302309066352</v>
      </c>
      <c r="O42" s="129" t="n">
        <v>0.145181931648749</v>
      </c>
      <c r="P42" s="129" t="n">
        <v>-751.696127342047</v>
      </c>
      <c r="Q42" s="130" t="s">
        <v>377</v>
      </c>
    </row>
    <row r="43" s="90" customFormat="true" ht="12.75" hidden="false" customHeight="true" outlineLevel="0" collapsed="false">
      <c r="A43" s="131" t="s">
        <v>378</v>
      </c>
      <c r="B43" s="132" t="n">
        <v>22723.0331967569</v>
      </c>
      <c r="C43" s="132" t="n">
        <v>16694.4281497438</v>
      </c>
      <c r="D43" s="132" t="n">
        <v>14278.1954984702</v>
      </c>
      <c r="E43" s="132" t="n">
        <v>2236.59670440158</v>
      </c>
      <c r="F43" s="132" t="n">
        <v>16514.7922028718</v>
      </c>
      <c r="G43" s="132" t="n">
        <v>42.8835918617955</v>
      </c>
      <c r="H43" s="132" t="n">
        <v>69.2981195392124</v>
      </c>
      <c r="I43" s="132" t="n">
        <v>6544.5348919309</v>
      </c>
      <c r="J43" s="132" t="n">
        <v>5740.97091792356</v>
      </c>
      <c r="K43" s="132" t="n">
        <v>152.941486582764</v>
      </c>
      <c r="L43" s="132" t="n">
        <v>386.164060813616</v>
      </c>
      <c r="M43" s="132" t="n">
        <v>171.101820468177</v>
      </c>
      <c r="N43" s="132" t="n">
        <v>48.3972880547351</v>
      </c>
      <c r="O43" s="132" t="n">
        <v>0.349132132223651</v>
      </c>
      <c r="P43" s="132" t="n">
        <v>-515.929844917859</v>
      </c>
      <c r="Q43" s="130" t="s">
        <v>379</v>
      </c>
    </row>
    <row r="44" s="90" customFormat="true" ht="12.75" hidden="false" customHeight="true" outlineLevel="0" collapsed="false">
      <c r="A44" s="128" t="s">
        <v>380</v>
      </c>
      <c r="B44" s="129" t="n">
        <v>25026.3312887671</v>
      </c>
      <c r="C44" s="129" t="n">
        <v>18688.2628920632</v>
      </c>
      <c r="D44" s="129" t="n">
        <v>15031.3317417241</v>
      </c>
      <c r="E44" s="129" t="n">
        <v>3588.53125596783</v>
      </c>
      <c r="F44" s="129" t="n">
        <v>18619.8629976919</v>
      </c>
      <c r="G44" s="129" t="n">
        <v>24.3572427948326</v>
      </c>
      <c r="H44" s="129" t="n">
        <v>1.08720549042853</v>
      </c>
      <c r="I44" s="129" t="n">
        <v>7786.0269613996</v>
      </c>
      <c r="J44" s="129" t="n">
        <v>6706.20731343123</v>
      </c>
      <c r="K44" s="129" t="n">
        <v>332.724452320008</v>
      </c>
      <c r="L44" s="129" t="n">
        <v>177.876273821013</v>
      </c>
      <c r="M44" s="129" t="n">
        <v>366.63286357627</v>
      </c>
      <c r="N44" s="129" t="n">
        <v>18.5050323828068</v>
      </c>
      <c r="O44" s="129" t="s">
        <v>116</v>
      </c>
      <c r="P44" s="129" t="n">
        <v>-1447.95856469563</v>
      </c>
      <c r="Q44" s="130" t="s">
        <v>381</v>
      </c>
    </row>
    <row r="45" s="90" customFormat="true" ht="12.75" hidden="false" customHeight="true" outlineLevel="0" collapsed="false">
      <c r="A45" s="131" t="s">
        <v>382</v>
      </c>
      <c r="B45" s="132" t="n">
        <v>18398.7567108256</v>
      </c>
      <c r="C45" s="132" t="n">
        <v>13802.7782204647</v>
      </c>
      <c r="D45" s="132" t="n">
        <v>11733.1447818805</v>
      </c>
      <c r="E45" s="132" t="n">
        <v>1962.61250451635</v>
      </c>
      <c r="F45" s="132" t="n">
        <v>13695.7572863969</v>
      </c>
      <c r="G45" s="132" t="n">
        <v>2.19206822960277</v>
      </c>
      <c r="H45" s="132" t="n">
        <v>91.191209759153</v>
      </c>
      <c r="I45" s="132" t="n">
        <v>5170.28322060383</v>
      </c>
      <c r="J45" s="132" t="n">
        <v>4769.8101023558</v>
      </c>
      <c r="K45" s="132" t="n">
        <v>86.7068995733178</v>
      </c>
      <c r="L45" s="132" t="n">
        <v>190.44737636364</v>
      </c>
      <c r="M45" s="132" t="n">
        <v>73.0314612279473</v>
      </c>
      <c r="N45" s="132" t="n">
        <v>21.3303425561984</v>
      </c>
      <c r="O45" s="132" t="n">
        <v>0.138714711501754</v>
      </c>
      <c r="P45" s="132" t="n">
        <v>-574.304730242908</v>
      </c>
      <c r="Q45" s="130" t="s">
        <v>383</v>
      </c>
    </row>
    <row r="46" s="90" customFormat="true" ht="12.75" hidden="false" customHeight="true" outlineLevel="0" collapsed="false">
      <c r="A46" s="128" t="s">
        <v>384</v>
      </c>
      <c r="B46" s="129" t="n">
        <v>19347.5164682317</v>
      </c>
      <c r="C46" s="129" t="n">
        <v>14545.8611627589</v>
      </c>
      <c r="D46" s="129" t="n">
        <v>12600.7025585206</v>
      </c>
      <c r="E46" s="129" t="n">
        <v>1914.19155423734</v>
      </c>
      <c r="F46" s="129" t="n">
        <v>14514.894112758</v>
      </c>
      <c r="G46" s="129" t="n">
        <v>2.0817821308899</v>
      </c>
      <c r="H46" s="129" t="n">
        <v>6.4481027590036</v>
      </c>
      <c r="I46" s="129" t="n">
        <v>5338.78747799708</v>
      </c>
      <c r="J46" s="129" t="n">
        <v>5026.93120400844</v>
      </c>
      <c r="K46" s="129" t="n">
        <v>32.4393258421363</v>
      </c>
      <c r="L46" s="129" t="n">
        <v>166.186770860224</v>
      </c>
      <c r="M46" s="129" t="n">
        <v>71.7098412061228</v>
      </c>
      <c r="N46" s="129" t="n">
        <v>16.2548045546309</v>
      </c>
      <c r="O46" s="129" t="n">
        <v>0.0442288015467064</v>
      </c>
      <c r="P46" s="129" t="n">
        <v>-537.132172524231</v>
      </c>
      <c r="Q46" s="130" t="s">
        <v>385</v>
      </c>
    </row>
    <row r="47" s="90" customFormat="true" ht="12.75" hidden="false" customHeight="true" outlineLevel="0" collapsed="false">
      <c r="A47" s="131" t="s">
        <v>386</v>
      </c>
      <c r="B47" s="132" t="n">
        <v>20600.5587968044</v>
      </c>
      <c r="C47" s="132" t="n">
        <v>15376.5215750686</v>
      </c>
      <c r="D47" s="132" t="n">
        <v>13188.1938871543</v>
      </c>
      <c r="E47" s="132" t="n">
        <v>2156.49032306141</v>
      </c>
      <c r="F47" s="132" t="n">
        <v>15344.6842102157</v>
      </c>
      <c r="G47" s="132" t="n">
        <v>11.8731448347281</v>
      </c>
      <c r="H47" s="132" t="n">
        <v>4.73517437166054</v>
      </c>
      <c r="I47" s="132" t="n">
        <v>5776.96090067156</v>
      </c>
      <c r="J47" s="132" t="n">
        <v>5339.14122902556</v>
      </c>
      <c r="K47" s="132" t="n">
        <v>90.4241273300594</v>
      </c>
      <c r="L47" s="132" t="n">
        <v>173.835107825792</v>
      </c>
      <c r="M47" s="132" t="n">
        <v>104.212888590093</v>
      </c>
      <c r="N47" s="132" t="n">
        <v>21.0943302596641</v>
      </c>
      <c r="O47" s="132" t="n">
        <v>0.0601312362311259</v>
      </c>
      <c r="P47" s="132" t="n">
        <v>-552.923678935687</v>
      </c>
      <c r="Q47" s="130" t="s">
        <v>387</v>
      </c>
    </row>
    <row r="48" s="90" customFormat="true" ht="12.75" hidden="false" customHeight="true" outlineLevel="0" collapsed="false">
      <c r="A48" s="128" t="s">
        <v>388</v>
      </c>
      <c r="B48" s="129" t="n">
        <v>20755.0593952264</v>
      </c>
      <c r="C48" s="129" t="n">
        <v>15390.6790011929</v>
      </c>
      <c r="D48" s="129" t="n">
        <v>12923.6599467107</v>
      </c>
      <c r="E48" s="129" t="n">
        <v>2428.65353086294</v>
      </c>
      <c r="F48" s="129" t="n">
        <v>15352.3134775736</v>
      </c>
      <c r="G48" s="129" t="n">
        <v>7.72493766298653</v>
      </c>
      <c r="H48" s="129" t="n">
        <v>25.3140030402377</v>
      </c>
      <c r="I48" s="129" t="n">
        <v>6171.62556896103</v>
      </c>
      <c r="J48" s="129" t="n">
        <v>5529.33192120287</v>
      </c>
      <c r="K48" s="129" t="n">
        <v>172.152413800978</v>
      </c>
      <c r="L48" s="129" t="n">
        <v>260.726212920919</v>
      </c>
      <c r="M48" s="129" t="n">
        <v>126.066494792148</v>
      </c>
      <c r="N48" s="129" t="n">
        <v>30.2604239368827</v>
      </c>
      <c r="O48" s="129" t="n">
        <v>0.177562408928855</v>
      </c>
      <c r="P48" s="129" t="n">
        <v>-807.245174927511</v>
      </c>
      <c r="Q48" s="130" t="s">
        <v>389</v>
      </c>
    </row>
    <row r="49" s="90" customFormat="true" ht="12.75" hidden="false" customHeight="true" outlineLevel="0" collapsed="false">
      <c r="A49" s="131" t="s">
        <v>390</v>
      </c>
      <c r="B49" s="132" t="n">
        <v>22845.5418144926</v>
      </c>
      <c r="C49" s="132" t="n">
        <v>17385.9127856706</v>
      </c>
      <c r="D49" s="132" t="n">
        <v>14496.3828891468</v>
      </c>
      <c r="E49" s="132" t="n">
        <v>2854.27885055294</v>
      </c>
      <c r="F49" s="132" t="n">
        <v>17350.6617396997</v>
      </c>
      <c r="G49" s="132" t="n">
        <v>6.70966430097449</v>
      </c>
      <c r="H49" s="132" t="n">
        <v>2.31670701811833</v>
      </c>
      <c r="I49" s="132" t="n">
        <v>6785.61746156643</v>
      </c>
      <c r="J49" s="132" t="n">
        <v>6158.69633402242</v>
      </c>
      <c r="K49" s="132" t="n">
        <v>190.129678549427</v>
      </c>
      <c r="L49" s="132" t="n">
        <v>183.997278053813</v>
      </c>
      <c r="M49" s="132" t="n">
        <v>169.851524016696</v>
      </c>
      <c r="N49" s="132" t="n">
        <v>47.6061669579942</v>
      </c>
      <c r="O49" s="132" t="n">
        <v>0.303153478196481</v>
      </c>
      <c r="P49" s="132" t="n">
        <v>-1325.98843274438</v>
      </c>
      <c r="Q49" s="130" t="s">
        <v>391</v>
      </c>
    </row>
    <row r="50" s="90" customFormat="true" ht="12.75" hidden="false" customHeight="true" outlineLevel="0" collapsed="false">
      <c r="A50" s="128" t="s">
        <v>392</v>
      </c>
      <c r="B50" s="129" t="n">
        <v>21916.2326461086</v>
      </c>
      <c r="C50" s="129" t="n">
        <v>16558.7875256073</v>
      </c>
      <c r="D50" s="129" t="n">
        <v>14398.9188874462</v>
      </c>
      <c r="E50" s="129" t="n">
        <v>2119.01754977191</v>
      </c>
      <c r="F50" s="129" t="n">
        <v>16517.9364372181</v>
      </c>
      <c r="G50" s="129" t="n">
        <v>19.9291084311379</v>
      </c>
      <c r="H50" s="129" t="n">
        <v>15.347696565541</v>
      </c>
      <c r="I50" s="129" t="n">
        <v>5679.01492790612</v>
      </c>
      <c r="J50" s="129" t="n">
        <v>5147.95113633704</v>
      </c>
      <c r="K50" s="129" t="n">
        <v>196.905977971752</v>
      </c>
      <c r="L50" s="129" t="n">
        <v>93.6221531817721</v>
      </c>
      <c r="M50" s="129" t="n">
        <v>127.873649233187</v>
      </c>
      <c r="N50" s="129" t="n">
        <v>45.5217289051833</v>
      </c>
      <c r="O50" s="129" t="n">
        <v>0.0442456117204785</v>
      </c>
      <c r="P50" s="129" t="n">
        <v>-321.569807404885</v>
      </c>
      <c r="Q50" s="130" t="s">
        <v>393</v>
      </c>
    </row>
    <row r="51" s="90" customFormat="true" ht="12.75" hidden="false" customHeight="true" outlineLevel="0" collapsed="false">
      <c r="A51" s="131" t="s">
        <v>394</v>
      </c>
      <c r="B51" s="132" t="n">
        <v>14890.1540125379</v>
      </c>
      <c r="C51" s="132" t="n">
        <v>11323.8030168868</v>
      </c>
      <c r="D51" s="132" t="n">
        <v>9582.02818608024</v>
      </c>
      <c r="E51" s="132" t="n">
        <v>1727.1426626253</v>
      </c>
      <c r="F51" s="132" t="n">
        <v>11309.1708487055</v>
      </c>
      <c r="G51" s="132" t="n">
        <v>6.32043512751791</v>
      </c>
      <c r="H51" s="132" t="n">
        <v>0.0781524388118685</v>
      </c>
      <c r="I51" s="132" t="n">
        <v>4316.40276875408</v>
      </c>
      <c r="J51" s="132" t="n">
        <v>3987.22974889922</v>
      </c>
      <c r="K51" s="132" t="n">
        <v>51.2599310523378</v>
      </c>
      <c r="L51" s="132" t="n">
        <v>162.370763065328</v>
      </c>
      <c r="M51" s="132" t="n">
        <v>105.082712022615</v>
      </c>
      <c r="N51" s="132" t="n">
        <v>7.79465370987507</v>
      </c>
      <c r="O51" s="132" t="n">
        <v>0.00491524772401688</v>
      </c>
      <c r="P51" s="132" t="n">
        <v>-750.051773103069</v>
      </c>
      <c r="Q51" s="130" t="s">
        <v>395</v>
      </c>
    </row>
    <row r="52" s="90" customFormat="true" ht="12.75" hidden="false" customHeight="true" outlineLevel="0" collapsed="false">
      <c r="A52" s="128" t="s">
        <v>396</v>
      </c>
      <c r="B52" s="129" t="n">
        <v>17097.3794515487</v>
      </c>
      <c r="C52" s="129" t="n">
        <v>12764.7925672876</v>
      </c>
      <c r="D52" s="129" t="n">
        <v>11070.2852555036</v>
      </c>
      <c r="E52" s="129" t="n">
        <v>1694.4470055918</v>
      </c>
      <c r="F52" s="129" t="n">
        <v>12764.7322610954</v>
      </c>
      <c r="G52" s="129" t="n">
        <v>0.0603061922240924</v>
      </c>
      <c r="H52" s="129" t="s">
        <v>116</v>
      </c>
      <c r="I52" s="129" t="n">
        <v>4763.30008726323</v>
      </c>
      <c r="J52" s="129" t="n">
        <v>4480.88138206461</v>
      </c>
      <c r="K52" s="129" t="n">
        <v>59.395877869338</v>
      </c>
      <c r="L52" s="129" t="n">
        <v>96.6140552100936</v>
      </c>
      <c r="M52" s="129" t="n">
        <v>109.086630154747</v>
      </c>
      <c r="N52" s="129" t="n">
        <v>11.5890071867578</v>
      </c>
      <c r="O52" s="129" t="s">
        <v>116</v>
      </c>
      <c r="P52" s="129" t="n">
        <v>-430.713203002098</v>
      </c>
      <c r="Q52" s="130" t="s">
        <v>397</v>
      </c>
    </row>
    <row r="53" s="90" customFormat="true" ht="12.75" hidden="false" customHeight="true" outlineLevel="0" collapsed="false">
      <c r="A53" s="131" t="s">
        <v>398</v>
      </c>
      <c r="B53" s="132" t="n">
        <v>26055.98900233</v>
      </c>
      <c r="C53" s="132" t="n">
        <v>18880.6460881888</v>
      </c>
      <c r="D53" s="132" t="n">
        <v>15868.9365785311</v>
      </c>
      <c r="E53" s="132" t="n">
        <v>2473.42588512014</v>
      </c>
      <c r="F53" s="132" t="n">
        <v>18342.3624636512</v>
      </c>
      <c r="G53" s="132" t="n">
        <v>60.9711078952164</v>
      </c>
      <c r="H53" s="132" t="n">
        <v>441.288604060899</v>
      </c>
      <c r="I53" s="132" t="n">
        <v>7595.67313792039</v>
      </c>
      <c r="J53" s="132" t="n">
        <v>6524.41055742232</v>
      </c>
      <c r="K53" s="132" t="n">
        <v>193.386021668614</v>
      </c>
      <c r="L53" s="132" t="n">
        <v>205.355227980182</v>
      </c>
      <c r="M53" s="132" t="n">
        <v>518.895046320742</v>
      </c>
      <c r="N53" s="132" t="n">
        <v>95.5489979324716</v>
      </c>
      <c r="O53" s="132" t="n">
        <v>0.00420445462758925</v>
      </c>
      <c r="P53" s="132" t="n">
        <v>-420.330223779219</v>
      </c>
      <c r="Q53" s="130" t="s">
        <v>399</v>
      </c>
    </row>
    <row r="54" s="90" customFormat="true" ht="12.75" hidden="false" customHeight="true" outlineLevel="0" collapsed="false">
      <c r="A54" s="133" t="s">
        <v>400</v>
      </c>
      <c r="B54" s="134" t="n">
        <v>33608.2686052273</v>
      </c>
      <c r="C54" s="134" t="n">
        <v>23689.3267235271</v>
      </c>
      <c r="D54" s="134" t="n">
        <v>19883.8352497531</v>
      </c>
      <c r="E54" s="134" t="n">
        <v>3349.10552272482</v>
      </c>
      <c r="F54" s="134" t="n">
        <v>23232.9407724779</v>
      </c>
      <c r="G54" s="134" t="n">
        <v>309.184204858143</v>
      </c>
      <c r="H54" s="134" t="n">
        <v>84.0249549720097</v>
      </c>
      <c r="I54" s="132" t="n">
        <v>9971.98369766008</v>
      </c>
      <c r="J54" s="132" t="n">
        <v>8282.30894213802</v>
      </c>
      <c r="K54" s="132" t="n">
        <v>499.679081208784</v>
      </c>
      <c r="L54" s="132" t="n">
        <v>526.279359896521</v>
      </c>
      <c r="M54" s="132" t="n">
        <v>455.504534657036</v>
      </c>
      <c r="N54" s="132" t="n">
        <v>92.4920802395265</v>
      </c>
      <c r="O54" s="132" t="n">
        <v>0.335530795299561</v>
      </c>
      <c r="P54" s="132" t="n">
        <v>-53.0418159598156</v>
      </c>
      <c r="Q54" s="127" t="s">
        <v>401</v>
      </c>
    </row>
    <row r="55" s="90" customFormat="true" ht="12.75" hidden="false" customHeight="true" outlineLevel="0" collapsed="false">
      <c r="A55" s="131" t="s">
        <v>402</v>
      </c>
      <c r="B55" s="134" t="n">
        <v>33608.2686052273</v>
      </c>
      <c r="C55" s="134" t="n">
        <v>23689.3267235271</v>
      </c>
      <c r="D55" s="134" t="n">
        <v>19883.8352497531</v>
      </c>
      <c r="E55" s="134" t="n">
        <v>3349.10552272482</v>
      </c>
      <c r="F55" s="134" t="n">
        <v>23232.9407724779</v>
      </c>
      <c r="G55" s="134" t="n">
        <v>309.184204858143</v>
      </c>
      <c r="H55" s="134" t="n">
        <v>84.0249549720097</v>
      </c>
      <c r="I55" s="132" t="n">
        <v>9971.98369766008</v>
      </c>
      <c r="J55" s="132" t="n">
        <v>8282.30894213802</v>
      </c>
      <c r="K55" s="132" t="n">
        <v>499.679081208784</v>
      </c>
      <c r="L55" s="132" t="n">
        <v>526.279359896521</v>
      </c>
      <c r="M55" s="132" t="n">
        <v>455.504534657036</v>
      </c>
      <c r="N55" s="132" t="n">
        <v>92.4920802395265</v>
      </c>
      <c r="O55" s="132" t="n">
        <v>0.335530795299561</v>
      </c>
      <c r="P55" s="132" t="n">
        <v>-53.0418159598156</v>
      </c>
      <c r="Q55" s="137" t="s">
        <v>403</v>
      </c>
    </row>
    <row r="56" s="90" customFormat="true" ht="12.75" hidden="false" customHeight="true" outlineLevel="0" collapsed="false">
      <c r="A56" s="125" t="s">
        <v>404</v>
      </c>
      <c r="B56" s="129" t="n">
        <v>19098.7908982904</v>
      </c>
      <c r="C56" s="129" t="n">
        <v>13773.3397117102</v>
      </c>
      <c r="D56" s="129" t="n">
        <v>11567.8511276931</v>
      </c>
      <c r="E56" s="129" t="n">
        <v>1983.17491839685</v>
      </c>
      <c r="F56" s="129" t="n">
        <v>13551.02604609</v>
      </c>
      <c r="G56" s="129" t="n">
        <v>120.419106615669</v>
      </c>
      <c r="H56" s="129" t="n">
        <v>30.4234098790346</v>
      </c>
      <c r="I56" s="129" t="n">
        <v>5404.75863535419</v>
      </c>
      <c r="J56" s="129" t="n">
        <v>4800.33293621329</v>
      </c>
      <c r="K56" s="129" t="n">
        <v>228.724389895742</v>
      </c>
      <c r="L56" s="129" t="n">
        <v>153.541722603944</v>
      </c>
      <c r="M56" s="129" t="n">
        <v>149.762420965028</v>
      </c>
      <c r="N56" s="129" t="n">
        <v>23.7930974873406</v>
      </c>
      <c r="O56" s="129" t="n">
        <v>0.743927677367393</v>
      </c>
      <c r="P56" s="129" t="n">
        <v>-79.3074487739847</v>
      </c>
      <c r="Q56" s="138" t="s">
        <v>405</v>
      </c>
    </row>
    <row r="57" s="90" customFormat="true" ht="12.75" hidden="false" customHeight="true" outlineLevel="0" collapsed="false">
      <c r="A57" s="128" t="s">
        <v>406</v>
      </c>
      <c r="B57" s="129" t="n">
        <v>19563.4195479744</v>
      </c>
      <c r="C57" s="129" t="n">
        <v>13927.7661165647</v>
      </c>
      <c r="D57" s="129" t="n">
        <v>11382.1099117195</v>
      </c>
      <c r="E57" s="129" t="n">
        <v>2312.03212445991</v>
      </c>
      <c r="F57" s="129" t="n">
        <v>13694.1420361794</v>
      </c>
      <c r="G57" s="129" t="n">
        <v>219.90071458116</v>
      </c>
      <c r="H57" s="129" t="s">
        <v>116</v>
      </c>
      <c r="I57" s="129" t="n">
        <v>5649.06691816774</v>
      </c>
      <c r="J57" s="129" t="n">
        <v>4960.73268940024</v>
      </c>
      <c r="K57" s="129" t="n">
        <v>365.202802849108</v>
      </c>
      <c r="L57" s="129" t="n">
        <v>156.097982070082</v>
      </c>
      <c r="M57" s="129" t="n">
        <v>108.290073248382</v>
      </c>
      <c r="N57" s="129" t="n">
        <v>17.3024253829314</v>
      </c>
      <c r="O57" s="129" t="n">
        <v>0.218658751272471</v>
      </c>
      <c r="P57" s="129" t="n">
        <v>-13.4134867580505</v>
      </c>
      <c r="Q57" s="139" t="s">
        <v>407</v>
      </c>
    </row>
    <row r="58" s="90" customFormat="true" ht="12.75" hidden="false" customHeight="true" outlineLevel="0" collapsed="false">
      <c r="A58" s="131" t="s">
        <v>408</v>
      </c>
      <c r="B58" s="132" t="s">
        <v>10</v>
      </c>
      <c r="C58" s="132" t="s">
        <v>10</v>
      </c>
      <c r="D58" s="132" t="s">
        <v>10</v>
      </c>
      <c r="E58" s="132" t="s">
        <v>10</v>
      </c>
      <c r="F58" s="132" t="s">
        <v>10</v>
      </c>
      <c r="G58" s="132" t="s">
        <v>10</v>
      </c>
      <c r="H58" s="132" t="s">
        <v>10</v>
      </c>
      <c r="I58" s="132" t="s">
        <v>10</v>
      </c>
      <c r="J58" s="132" t="s">
        <v>10</v>
      </c>
      <c r="K58" s="132" t="s">
        <v>10</v>
      </c>
      <c r="L58" s="132" t="s">
        <v>10</v>
      </c>
      <c r="M58" s="132" t="s">
        <v>10</v>
      </c>
      <c r="N58" s="132" t="s">
        <v>10</v>
      </c>
      <c r="O58" s="132" t="s">
        <v>10</v>
      </c>
      <c r="P58" s="132" t="s">
        <v>10</v>
      </c>
      <c r="Q58" s="139" t="s">
        <v>409</v>
      </c>
    </row>
    <row r="59" s="90" customFormat="true" ht="12.75" hidden="false" customHeight="true" outlineLevel="0" collapsed="false">
      <c r="A59" s="128" t="s">
        <v>410</v>
      </c>
      <c r="B59" s="129" t="n">
        <v>18741.21635898</v>
      </c>
      <c r="C59" s="129" t="n">
        <v>13650.109657677</v>
      </c>
      <c r="D59" s="129" t="n">
        <v>11678.7236362574</v>
      </c>
      <c r="E59" s="129" t="n">
        <v>1752.10024893006</v>
      </c>
      <c r="F59" s="129" t="n">
        <v>13430.8238851874</v>
      </c>
      <c r="G59" s="129" t="n">
        <v>51.0814288464352</v>
      </c>
      <c r="H59" s="129" t="n">
        <v>53.1646799977089</v>
      </c>
      <c r="I59" s="129" t="n">
        <v>5218.50899686683</v>
      </c>
      <c r="J59" s="129" t="n">
        <v>4680.11084158254</v>
      </c>
      <c r="K59" s="129" t="n">
        <v>133.517529451103</v>
      </c>
      <c r="L59" s="129" t="n">
        <v>148.063670004158</v>
      </c>
      <c r="M59" s="129" t="n">
        <v>173.629624353676</v>
      </c>
      <c r="N59" s="129" t="n">
        <v>28.1130951644169</v>
      </c>
      <c r="O59" s="129" t="n">
        <v>1.04337705717122</v>
      </c>
      <c r="P59" s="129" t="n">
        <v>-127.402295563852</v>
      </c>
      <c r="Q59" s="139" t="s">
        <v>411</v>
      </c>
    </row>
    <row r="60" s="90" customFormat="true" ht="12.75" hidden="false" customHeight="true" outlineLevel="0" collapsed="false">
      <c r="A60" s="131" t="s">
        <v>412</v>
      </c>
      <c r="B60" s="132" t="n">
        <v>18849.5922407451</v>
      </c>
      <c r="C60" s="132" t="n">
        <v>13316.9837725312</v>
      </c>
      <c r="D60" s="132" t="n">
        <v>11569.6162257967</v>
      </c>
      <c r="E60" s="132" t="n">
        <v>1712.26356887269</v>
      </c>
      <c r="F60" s="132" t="n">
        <v>13281.8797946694</v>
      </c>
      <c r="G60" s="132" t="n">
        <v>35.103977861753</v>
      </c>
      <c r="H60" s="132" t="s">
        <v>116</v>
      </c>
      <c r="I60" s="132" t="n">
        <v>5608.90797746046</v>
      </c>
      <c r="J60" s="132" t="n">
        <v>4671.88721867371</v>
      </c>
      <c r="K60" s="132" t="n">
        <v>85.4425141290172</v>
      </c>
      <c r="L60" s="132" t="n">
        <v>353.234274153095</v>
      </c>
      <c r="M60" s="132" t="n">
        <v>467.813588937565</v>
      </c>
      <c r="N60" s="132" t="n">
        <v>30.5303815670668</v>
      </c>
      <c r="O60" s="132" t="s">
        <v>116</v>
      </c>
      <c r="P60" s="132" t="n">
        <v>-76.2995092465639</v>
      </c>
      <c r="Q60" s="139" t="s">
        <v>413</v>
      </c>
    </row>
    <row r="61" s="90" customFormat="true" ht="12.75" hidden="false" customHeight="true" outlineLevel="0" collapsed="false">
      <c r="A61" s="133" t="s">
        <v>414</v>
      </c>
      <c r="B61" s="132" t="n">
        <v>16850.6946219677</v>
      </c>
      <c r="C61" s="132" t="n">
        <v>12641.1898388475</v>
      </c>
      <c r="D61" s="132" t="n">
        <v>10711.4197037997</v>
      </c>
      <c r="E61" s="132" t="n">
        <v>1687.54075023234</v>
      </c>
      <c r="F61" s="132" t="n">
        <v>12398.9604540321</v>
      </c>
      <c r="G61" s="132" t="n">
        <v>6.6425486229284</v>
      </c>
      <c r="H61" s="132" t="n">
        <v>192.602310406951</v>
      </c>
      <c r="I61" s="132" t="n">
        <v>4590.41417813842</v>
      </c>
      <c r="J61" s="132" t="n">
        <v>4323.86435236017</v>
      </c>
      <c r="K61" s="132" t="n">
        <v>33.6694781310989</v>
      </c>
      <c r="L61" s="132" t="n">
        <v>134.708880595756</v>
      </c>
      <c r="M61" s="132" t="n">
        <v>74.5388104794308</v>
      </c>
      <c r="N61" s="132" t="n">
        <v>17.1380887410821</v>
      </c>
      <c r="O61" s="132" t="n">
        <v>0.0652744795361385</v>
      </c>
      <c r="P61" s="132" t="n">
        <v>-380.909395018147</v>
      </c>
      <c r="Q61" s="140" t="s">
        <v>415</v>
      </c>
    </row>
    <row r="62" s="90" customFormat="true" ht="12.75" hidden="false" customHeight="true" outlineLevel="0" collapsed="false">
      <c r="A62" s="128" t="s">
        <v>416</v>
      </c>
      <c r="B62" s="129" t="n">
        <v>15130.8947407591</v>
      </c>
      <c r="C62" s="129" t="n">
        <v>11312.3891529473</v>
      </c>
      <c r="D62" s="129" t="n">
        <v>9626.77334744506</v>
      </c>
      <c r="E62" s="129" t="n">
        <v>1380.49761075685</v>
      </c>
      <c r="F62" s="129" t="n">
        <v>11007.2709582019</v>
      </c>
      <c r="G62" s="129" t="n">
        <v>0.024166619207839</v>
      </c>
      <c r="H62" s="129" t="n">
        <v>289.487792538377</v>
      </c>
      <c r="I62" s="129" t="n">
        <v>4085.56530501106</v>
      </c>
      <c r="J62" s="129" t="n">
        <v>3814.34716517779</v>
      </c>
      <c r="K62" s="129" t="n">
        <v>15.9526074065865</v>
      </c>
      <c r="L62" s="129" t="n">
        <v>152.20154987129</v>
      </c>
      <c r="M62" s="129" t="n">
        <v>83.2916718615157</v>
      </c>
      <c r="N62" s="129" t="n">
        <v>15.4370353553533</v>
      </c>
      <c r="O62" s="129" t="n">
        <v>0.0452153646115225</v>
      </c>
      <c r="P62" s="129" t="n">
        <v>-267.059717199341</v>
      </c>
      <c r="Q62" s="139" t="s">
        <v>417</v>
      </c>
    </row>
    <row r="63" s="90" customFormat="true" ht="12.75" hidden="false" customHeight="true" outlineLevel="0" collapsed="false">
      <c r="A63" s="131" t="s">
        <v>418</v>
      </c>
      <c r="B63" s="132" t="n">
        <v>20411.3180956835</v>
      </c>
      <c r="C63" s="132" t="n">
        <v>15259.6004454208</v>
      </c>
      <c r="D63" s="132" t="n">
        <v>12945.5639571533</v>
      </c>
      <c r="E63" s="132" t="n">
        <v>2122.1360920697</v>
      </c>
      <c r="F63" s="132" t="n">
        <v>15067.700049223</v>
      </c>
      <c r="G63" s="132" t="n">
        <v>4.96031561669211</v>
      </c>
      <c r="H63" s="132" t="n">
        <v>66.7264442017105</v>
      </c>
      <c r="I63" s="132" t="n">
        <v>5655.91648369854</v>
      </c>
      <c r="J63" s="132" t="n">
        <v>5298.16686001662</v>
      </c>
      <c r="K63" s="132" t="n">
        <v>74.0051342351166</v>
      </c>
      <c r="L63" s="132" t="n">
        <v>171.247626065168</v>
      </c>
      <c r="M63" s="132" t="n">
        <v>73.3676671872978</v>
      </c>
      <c r="N63" s="132" t="n">
        <v>24.8030728401921</v>
      </c>
      <c r="O63" s="132" t="n">
        <v>0.00138652369947846</v>
      </c>
      <c r="P63" s="132" t="n">
        <v>-504.198833435871</v>
      </c>
      <c r="Q63" s="139" t="s">
        <v>419</v>
      </c>
    </row>
    <row r="64" s="90" customFormat="true" ht="12.75" hidden="false" customHeight="true" outlineLevel="0" collapsed="false">
      <c r="A64" s="128" t="s">
        <v>420</v>
      </c>
      <c r="B64" s="129" t="n">
        <v>16347.4223540434</v>
      </c>
      <c r="C64" s="129" t="n">
        <v>12334.6857426215</v>
      </c>
      <c r="D64" s="129" t="n">
        <v>10401.1366024119</v>
      </c>
      <c r="E64" s="129" t="n">
        <v>1722.48329488936</v>
      </c>
      <c r="F64" s="129" t="n">
        <v>12123.6198973012</v>
      </c>
      <c r="G64" s="129" t="n">
        <v>14.2529833951493</v>
      </c>
      <c r="H64" s="129" t="n">
        <v>174.590185011297</v>
      </c>
      <c r="I64" s="129" t="n">
        <v>4430.09439344371</v>
      </c>
      <c r="J64" s="129" t="n">
        <v>4224.77151240788</v>
      </c>
      <c r="K64" s="129" t="n">
        <v>26.2166560382361</v>
      </c>
      <c r="L64" s="129" t="n">
        <v>94.6787344526688</v>
      </c>
      <c r="M64" s="129" t="n">
        <v>66.5813275288106</v>
      </c>
      <c r="N64" s="129" t="n">
        <v>14.0692024212728</v>
      </c>
      <c r="O64" s="129" t="n">
        <v>0.124822863082819</v>
      </c>
      <c r="P64" s="129" t="n">
        <v>-417.357782021879</v>
      </c>
      <c r="Q64" s="139" t="s">
        <v>421</v>
      </c>
    </row>
    <row r="65" s="90" customFormat="true" ht="12.75" hidden="false" customHeight="true" outlineLevel="0" collapsed="false">
      <c r="A65" s="125" t="s">
        <v>422</v>
      </c>
      <c r="B65" s="129" t="n">
        <v>19165.658625806</v>
      </c>
      <c r="C65" s="129" t="n">
        <v>14252.2230805072</v>
      </c>
      <c r="D65" s="129" t="n">
        <v>12384.4886466408</v>
      </c>
      <c r="E65" s="129" t="n">
        <v>1718.54937492068</v>
      </c>
      <c r="F65" s="129" t="n">
        <v>14103.0380215615</v>
      </c>
      <c r="G65" s="129" t="n">
        <v>5.5657904360526</v>
      </c>
      <c r="H65" s="129" t="n">
        <v>87.8804019728086</v>
      </c>
      <c r="I65" s="129" t="n">
        <v>5242.50813893908</v>
      </c>
      <c r="J65" s="129" t="n">
        <v>4896.02361276585</v>
      </c>
      <c r="K65" s="129" t="n">
        <v>45.0585723406504</v>
      </c>
      <c r="L65" s="129" t="n">
        <v>134.749633104126</v>
      </c>
      <c r="M65" s="129" t="n">
        <v>126.129564714655</v>
      </c>
      <c r="N65" s="129" t="n">
        <v>23.8226823357406</v>
      </c>
      <c r="O65" s="129" t="n">
        <v>0.0629393827217391</v>
      </c>
      <c r="P65" s="129" t="n">
        <v>-329.072593640277</v>
      </c>
      <c r="Q65" s="141" t="s">
        <v>423</v>
      </c>
    </row>
    <row r="66" s="90" customFormat="true" ht="12.75" hidden="false" customHeight="true" outlineLevel="0" collapsed="false">
      <c r="A66" s="131" t="s">
        <v>424</v>
      </c>
      <c r="B66" s="132" t="n">
        <v>20827.7886255746</v>
      </c>
      <c r="C66" s="132" t="n">
        <v>15753.6538736142</v>
      </c>
      <c r="D66" s="132" t="n">
        <v>13522.7338037694</v>
      </c>
      <c r="E66" s="132" t="n">
        <v>2144.86807979594</v>
      </c>
      <c r="F66" s="132" t="n">
        <v>15667.6018835654</v>
      </c>
      <c r="G66" s="132" t="n">
        <v>16.3320142361247</v>
      </c>
      <c r="H66" s="132" t="n">
        <v>11.9304070452908</v>
      </c>
      <c r="I66" s="132" t="n">
        <v>5780.94899195026</v>
      </c>
      <c r="J66" s="132" t="n">
        <v>5443.82770340051</v>
      </c>
      <c r="K66" s="132" t="n">
        <v>52.7187599365817</v>
      </c>
      <c r="L66" s="132" t="n">
        <v>134.67078287877</v>
      </c>
      <c r="M66" s="132" t="n">
        <v>98.8079580937964</v>
      </c>
      <c r="N66" s="132" t="n">
        <v>37.3516225171697</v>
      </c>
      <c r="O66" s="132" t="n">
        <v>0.16852555125709</v>
      </c>
      <c r="P66" s="132" t="n">
        <v>-706.814239989849</v>
      </c>
      <c r="Q66" s="139" t="s">
        <v>425</v>
      </c>
    </row>
    <row r="67" s="90" customFormat="true" ht="12.75" hidden="false" customHeight="true" outlineLevel="0" collapsed="false">
      <c r="A67" s="128" t="s">
        <v>426</v>
      </c>
      <c r="B67" s="129" t="n">
        <v>22475.1621025878</v>
      </c>
      <c r="C67" s="129" t="n">
        <v>16667.9120213126</v>
      </c>
      <c r="D67" s="129" t="n">
        <v>14459.9004889774</v>
      </c>
      <c r="E67" s="129" t="n">
        <v>1892.13237623986</v>
      </c>
      <c r="F67" s="129" t="n">
        <v>16352.0328652173</v>
      </c>
      <c r="G67" s="129" t="n">
        <v>7.1129426124654</v>
      </c>
      <c r="H67" s="129" t="n">
        <v>209.651123232986</v>
      </c>
      <c r="I67" s="129" t="n">
        <v>6089.30040729517</v>
      </c>
      <c r="J67" s="129" t="n">
        <v>5661.88021947109</v>
      </c>
      <c r="K67" s="129" t="n">
        <v>68.4384463910453</v>
      </c>
      <c r="L67" s="129" t="n">
        <v>185.672998436002</v>
      </c>
      <c r="M67" s="129" t="n">
        <v>127.333627451445</v>
      </c>
      <c r="N67" s="129" t="n">
        <v>30.1706341790257</v>
      </c>
      <c r="O67" s="129" t="n">
        <v>0.0144233816654166</v>
      </c>
      <c r="P67" s="129" t="n">
        <v>-282.050326019962</v>
      </c>
      <c r="Q67" s="139" t="s">
        <v>427</v>
      </c>
    </row>
    <row r="68" s="90" customFormat="true" ht="12.75" hidden="false" customHeight="true" outlineLevel="0" collapsed="false">
      <c r="A68" s="131" t="s">
        <v>428</v>
      </c>
      <c r="B68" s="132" t="n">
        <v>16289.6758194384</v>
      </c>
      <c r="C68" s="132" t="n">
        <v>12097.1639752734</v>
      </c>
      <c r="D68" s="132" t="n">
        <v>10562.367907304</v>
      </c>
      <c r="E68" s="132" t="n">
        <v>1502.03277694301</v>
      </c>
      <c r="F68" s="132" t="n">
        <v>12064.400684247</v>
      </c>
      <c r="G68" s="132" t="n">
        <v>2.28697822686659</v>
      </c>
      <c r="H68" s="132" t="n">
        <v>8.61035523818695</v>
      </c>
      <c r="I68" s="132" t="n">
        <v>4484.72755330594</v>
      </c>
      <c r="J68" s="132" t="n">
        <v>4198.89239641846</v>
      </c>
      <c r="K68" s="132" t="n">
        <v>25.5317111374291</v>
      </c>
      <c r="L68" s="132" t="n">
        <v>95.4645518105302</v>
      </c>
      <c r="M68" s="132" t="n">
        <v>130.490926572718</v>
      </c>
      <c r="N68" s="132" t="n">
        <v>16.3038529306462</v>
      </c>
      <c r="O68" s="132" t="n">
        <v>0.0799359501171226</v>
      </c>
      <c r="P68" s="132" t="n">
        <v>-292.215709140934</v>
      </c>
      <c r="Q68" s="139" t="s">
        <v>429</v>
      </c>
    </row>
    <row r="69" s="90" customFormat="true" ht="12.75" hidden="false" customHeight="true" outlineLevel="0" collapsed="false">
      <c r="A69" s="133" t="s">
        <v>430</v>
      </c>
      <c r="B69" s="132" t="n">
        <v>18761.2992952816</v>
      </c>
      <c r="C69" s="132" t="n">
        <v>13687.9763424528</v>
      </c>
      <c r="D69" s="132" t="n">
        <v>11629.3704876293</v>
      </c>
      <c r="E69" s="132" t="n">
        <v>1985.89538909648</v>
      </c>
      <c r="F69" s="132" t="n">
        <v>13615.2658767258</v>
      </c>
      <c r="G69" s="132" t="n">
        <v>41.6453985308112</v>
      </c>
      <c r="H69" s="132" t="n">
        <v>17.5855015335597</v>
      </c>
      <c r="I69" s="132" t="n">
        <v>5411.4123332567</v>
      </c>
      <c r="J69" s="132" t="n">
        <v>4857.3249775995</v>
      </c>
      <c r="K69" s="132" t="n">
        <v>137.250805660647</v>
      </c>
      <c r="L69" s="132" t="n">
        <v>175.101174601369</v>
      </c>
      <c r="M69" s="132" t="n">
        <v>148.164993983729</v>
      </c>
      <c r="N69" s="132" t="n">
        <v>42.0773696637591</v>
      </c>
      <c r="O69" s="132" t="n">
        <v>0.131427182677334</v>
      </c>
      <c r="P69" s="132" t="n">
        <v>-338.089380427885</v>
      </c>
      <c r="Q69" s="141" t="s">
        <v>431</v>
      </c>
    </row>
    <row r="70" s="90" customFormat="true" ht="12.75" hidden="false" customHeight="true" outlineLevel="0" collapsed="false">
      <c r="A70" s="142" t="s">
        <v>432</v>
      </c>
      <c r="B70" s="143" t="n">
        <v>17577.0460898615</v>
      </c>
      <c r="C70" s="143" t="n">
        <v>12932.2447747769</v>
      </c>
      <c r="D70" s="143" t="n">
        <v>11038.5433825507</v>
      </c>
      <c r="E70" s="143" t="n">
        <v>1822.39774234829</v>
      </c>
      <c r="F70" s="143" t="n">
        <v>12860.941124899</v>
      </c>
      <c r="G70" s="143" t="n">
        <v>35.4996569303756</v>
      </c>
      <c r="H70" s="143" t="n">
        <v>31.2552671777485</v>
      </c>
      <c r="I70" s="143" t="n">
        <v>5033.38490814552</v>
      </c>
      <c r="J70" s="143" t="n">
        <v>4581.50063185303</v>
      </c>
      <c r="K70" s="143" t="n">
        <v>84.2651922205356</v>
      </c>
      <c r="L70" s="143" t="n">
        <v>189.352171363656</v>
      </c>
      <c r="M70" s="143" t="n">
        <v>130.721135798793</v>
      </c>
      <c r="N70" s="143" t="n">
        <v>26.3064338418969</v>
      </c>
      <c r="O70" s="143" t="n">
        <v>0.014364470946599</v>
      </c>
      <c r="P70" s="143" t="n">
        <v>-388.583593060959</v>
      </c>
      <c r="Q70" s="144" t="s">
        <v>433</v>
      </c>
    </row>
    <row r="71" s="90" customFormat="tru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</row>
    <row r="72" s="90" customFormat="true" ht="12" hidden="false" customHeight="false" outlineLevel="0" collapsed="false"/>
    <row r="73" s="90" customFormat="true" ht="12" hidden="false" customHeight="false" outlineLevel="0" collapsed="false"/>
    <row r="74" s="90" customFormat="true" ht="12" hidden="false" customHeight="false" outlineLevel="0" collapsed="false"/>
    <row r="75" s="90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0.28"/>
    <col collapsed="false" customWidth="true" hidden="false" outlineLevel="0" max="2" min="2" style="240" width="9.85"/>
    <col collapsed="false" customWidth="false" hidden="false" outlineLevel="0" max="3" min="3" style="240" width="9.14"/>
    <col collapsed="false" customWidth="true" hidden="false" outlineLevel="0" max="5" min="4" style="240" width="8.7"/>
    <col collapsed="false" customWidth="true" hidden="false" outlineLevel="0" max="6" min="6" style="240" width="10.13"/>
    <col collapsed="false" customWidth="true" hidden="false" outlineLevel="0" max="7" min="7" style="240" width="10.99"/>
    <col collapsed="false" customWidth="true" hidden="false" outlineLevel="0" max="8" min="8" style="240" width="8.85"/>
    <col collapsed="false" customWidth="true" hidden="false" outlineLevel="0" max="9" min="9" style="257" width="8.7"/>
    <col collapsed="false" customWidth="true" hidden="false" outlineLevel="0" max="10" min="10" style="240" width="10.28"/>
    <col collapsed="false" customWidth="true" hidden="false" outlineLevel="0" max="11" min="11" style="240" width="9.56"/>
    <col collapsed="false" customWidth="true" hidden="false" outlineLevel="0" max="12" min="12" style="240" width="9.7"/>
    <col collapsed="false" customWidth="true" hidden="false" outlineLevel="0" max="13" min="13" style="240" width="9.56"/>
    <col collapsed="false" customWidth="true" hidden="false" outlineLevel="0" max="15" min="14" style="240" width="9.7"/>
    <col collapsed="false" customWidth="true" hidden="false" outlineLevel="0" max="16" min="16" style="240" width="10.28"/>
    <col collapsed="false" customWidth="true" hidden="false" outlineLevel="0" max="17" min="17" style="240" width="30.41"/>
    <col collapsed="false" customWidth="false" hidden="false" outlineLevel="0" max="257" min="18" style="240" width="9.14"/>
  </cols>
  <sheetData>
    <row r="1" s="242" customFormat="true" ht="15" hidden="false" customHeight="false" outlineLevel="0" collapsed="false">
      <c r="A1" s="241" t="s">
        <v>704</v>
      </c>
      <c r="I1" s="304"/>
    </row>
    <row r="2" s="242" customFormat="true" ht="15" hidden="false" customHeight="false" outlineLevel="0" collapsed="false">
      <c r="A2" s="273" t="s">
        <v>723</v>
      </c>
      <c r="I2" s="304"/>
    </row>
    <row r="3" s="242" customFormat="true" ht="12" hidden="false" customHeight="true" outlineLevel="0" collapsed="false">
      <c r="A3" s="274" t="s">
        <v>186</v>
      </c>
      <c r="Q3" s="275" t="s">
        <v>187</v>
      </c>
    </row>
    <row r="4" s="274" customFormat="true" ht="12" hidden="false" customHeight="true" outlineLevel="0" collapsed="false">
      <c r="A4" s="283" t="s">
        <v>638</v>
      </c>
      <c r="B4" s="284"/>
      <c r="C4" s="285"/>
      <c r="D4" s="285"/>
      <c r="E4" s="285"/>
      <c r="F4" s="285"/>
      <c r="G4" s="285"/>
      <c r="H4" s="284"/>
      <c r="J4" s="285"/>
      <c r="K4" s="285"/>
      <c r="L4" s="285"/>
      <c r="M4" s="285"/>
      <c r="N4" s="285"/>
      <c r="O4" s="285"/>
      <c r="P4" s="92"/>
      <c r="Q4" s="286" t="s">
        <v>639</v>
      </c>
    </row>
    <row r="5" s="274" customFormat="true" ht="12.75" hidden="false" customHeight="true" outlineLevel="0" collapsed="false">
      <c r="A5" s="247"/>
      <c r="B5" s="94" t="s">
        <v>247</v>
      </c>
      <c r="C5" s="95" t="s">
        <v>248</v>
      </c>
      <c r="D5" s="95"/>
      <c r="E5" s="95"/>
      <c r="F5" s="95"/>
      <c r="G5" s="95"/>
      <c r="H5" s="95"/>
      <c r="I5" s="249"/>
      <c r="J5" s="249"/>
      <c r="K5" s="249"/>
      <c r="L5" s="249"/>
      <c r="M5" s="249"/>
      <c r="N5" s="249"/>
      <c r="O5" s="249"/>
      <c r="P5" s="249"/>
      <c r="Q5" s="247"/>
    </row>
    <row r="6" s="274" customFormat="true" ht="12.75" hidden="false" customHeight="true" outlineLevel="0" collapsed="false">
      <c r="A6" s="10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74" customFormat="true" ht="12.75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74" customFormat="true" ht="12.75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74" customFormat="true" ht="12.75" hidden="false" customHeight="true" outlineLevel="0" collapsed="false">
      <c r="A9" s="252" t="s">
        <v>5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577</v>
      </c>
    </row>
    <row r="10" s="274" customFormat="true" ht="12.75" hidden="false" customHeight="true" outlineLevel="0" collapsed="false">
      <c r="A10" s="109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109"/>
    </row>
    <row r="11" s="274" customFormat="true" ht="12.75" hidden="false" customHeight="true" outlineLevel="0" collapsed="false">
      <c r="A11" s="252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2"/>
    </row>
    <row r="12" s="274" customFormat="true" ht="12.75" hidden="false" customHeight="true" outlineLevel="0" collapsed="false">
      <c r="A12" s="252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2"/>
    </row>
    <row r="13" s="274" customFormat="true" ht="12.75" hidden="false" customHeight="true" outlineLevel="0" collapsed="false">
      <c r="A13" s="252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2"/>
    </row>
    <row r="14" s="274" customFormat="true" ht="12.75" hidden="false" customHeight="true" outlineLevel="0" collapsed="false">
      <c r="A14" s="252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2"/>
    </row>
    <row r="15" s="274" customFormat="true" ht="12.75" hidden="false" customHeight="true" outlineLevel="0" collapsed="false">
      <c r="A15" s="252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2"/>
    </row>
    <row r="16" s="274" customFormat="true" ht="12.75" hidden="false" customHeight="true" outlineLevel="0" collapsed="false">
      <c r="A16" s="252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2"/>
    </row>
    <row r="17" s="274" customFormat="true" ht="12.75" hidden="false" customHeight="true" outlineLevel="0" collapsed="false">
      <c r="A17" s="249" t="s">
        <v>29</v>
      </c>
      <c r="B17" s="249" t="n">
        <v>1</v>
      </c>
      <c r="C17" s="249" t="n">
        <v>2</v>
      </c>
      <c r="D17" s="249" t="n">
        <v>3</v>
      </c>
      <c r="E17" s="249" t="n">
        <v>4</v>
      </c>
      <c r="F17" s="249" t="n">
        <v>5</v>
      </c>
      <c r="G17" s="249" t="n">
        <v>6</v>
      </c>
      <c r="H17" s="249" t="n">
        <v>7</v>
      </c>
      <c r="I17" s="249" t="n">
        <v>8</v>
      </c>
      <c r="J17" s="249" t="n">
        <v>9</v>
      </c>
      <c r="K17" s="249" t="n">
        <v>10</v>
      </c>
      <c r="L17" s="249" t="n">
        <v>11</v>
      </c>
      <c r="M17" s="249" t="n">
        <v>12</v>
      </c>
      <c r="N17" s="249" t="n">
        <v>13</v>
      </c>
      <c r="O17" s="249" t="n">
        <v>14</v>
      </c>
      <c r="P17" s="254" t="n">
        <v>15</v>
      </c>
      <c r="Q17" s="249" t="s">
        <v>29</v>
      </c>
    </row>
    <row r="18" s="274" customFormat="true" ht="12" hidden="false" customHeight="true" outlineLevel="0" collapsed="false">
      <c r="A18" s="289" t="s">
        <v>696</v>
      </c>
      <c r="B18" s="259" t="n">
        <v>9.88644</v>
      </c>
      <c r="C18" s="259" t="n">
        <v>7.41815</v>
      </c>
      <c r="D18" s="259" t="n">
        <v>6.38685</v>
      </c>
      <c r="E18" s="259" t="n">
        <v>1.00044</v>
      </c>
      <c r="F18" s="259" t="n">
        <v>7.38729</v>
      </c>
      <c r="G18" s="259" t="n">
        <v>0.0144271</v>
      </c>
      <c r="H18" s="259" t="n">
        <v>0.00597382</v>
      </c>
      <c r="I18" s="259" t="n">
        <v>2.71467</v>
      </c>
      <c r="J18" s="259" t="n">
        <v>2.57607</v>
      </c>
      <c r="K18" s="259" t="n">
        <v>0.0293393</v>
      </c>
      <c r="L18" s="259" t="n">
        <v>0.0592091</v>
      </c>
      <c r="M18" s="259" t="n">
        <v>0.0364337</v>
      </c>
      <c r="N18" s="259" t="n">
        <v>0.00698791</v>
      </c>
      <c r="O18" s="259" t="n">
        <v>2.68497E-005</v>
      </c>
      <c r="P18" s="259" t="n">
        <v>-0.246383</v>
      </c>
      <c r="Q18" s="262" t="s">
        <v>697</v>
      </c>
    </row>
    <row r="19" s="274" customFormat="true" ht="12" hidden="false" customHeight="true" outlineLevel="0" collapsed="false">
      <c r="A19" s="261" t="s">
        <v>706</v>
      </c>
      <c r="B19" s="259" t="n">
        <v>8.41273</v>
      </c>
      <c r="C19" s="259" t="n">
        <v>6.37739</v>
      </c>
      <c r="D19" s="259" t="n">
        <v>5.48539</v>
      </c>
      <c r="E19" s="259" t="n">
        <v>0.875068</v>
      </c>
      <c r="F19" s="259" t="n">
        <v>6.36046</v>
      </c>
      <c r="G19" s="259" t="n">
        <v>0.0090048</v>
      </c>
      <c r="H19" s="259" t="n">
        <v>0.00535551</v>
      </c>
      <c r="I19" s="259" t="n">
        <v>2.27854</v>
      </c>
      <c r="J19" s="259" t="n">
        <v>2.18946</v>
      </c>
      <c r="K19" s="259" t="n">
        <v>0.0102084</v>
      </c>
      <c r="L19" s="259" t="n">
        <v>0.0414133</v>
      </c>
      <c r="M19" s="259" t="n">
        <v>0.0306204</v>
      </c>
      <c r="N19" s="259" t="n">
        <v>0.00219722</v>
      </c>
      <c r="O19" s="259" t="n">
        <v>2.29907E-005</v>
      </c>
      <c r="P19" s="259" t="n">
        <v>-0.243199</v>
      </c>
      <c r="Q19" s="261" t="s">
        <v>707</v>
      </c>
    </row>
    <row r="20" s="274" customFormat="true" ht="12" hidden="false" customHeight="true" outlineLevel="0" collapsed="false">
      <c r="A20" s="262" t="s">
        <v>708</v>
      </c>
      <c r="B20" s="259" t="n">
        <v>14.0471</v>
      </c>
      <c r="C20" s="259" t="n">
        <v>11.2998</v>
      </c>
      <c r="D20" s="259" t="n">
        <v>9.71876</v>
      </c>
      <c r="E20" s="259" t="n">
        <v>1.58108</v>
      </c>
      <c r="F20" s="259" t="n">
        <v>11.2998</v>
      </c>
      <c r="G20" s="259" t="s">
        <v>116</v>
      </c>
      <c r="H20" s="259" t="s">
        <v>116</v>
      </c>
      <c r="I20" s="259" t="n">
        <v>3.91076</v>
      </c>
      <c r="J20" s="259" t="n">
        <v>3.82567</v>
      </c>
      <c r="K20" s="259" t="s">
        <v>116</v>
      </c>
      <c r="L20" s="259" t="n">
        <v>0.0850989</v>
      </c>
      <c r="M20" s="259" t="s">
        <v>116</v>
      </c>
      <c r="N20" s="259" t="s">
        <v>116</v>
      </c>
      <c r="O20" s="259" t="s">
        <v>116</v>
      </c>
      <c r="P20" s="259" t="n">
        <v>-1.16346</v>
      </c>
      <c r="Q20" s="262" t="s">
        <v>709</v>
      </c>
    </row>
    <row r="21" s="274" customFormat="true" ht="12" hidden="false" customHeight="true" outlineLevel="0" collapsed="false">
      <c r="A21" s="262" t="s">
        <v>710</v>
      </c>
      <c r="B21" s="259" t="n">
        <v>17.2389</v>
      </c>
      <c r="C21" s="259" t="n">
        <v>13.7184</v>
      </c>
      <c r="D21" s="259" t="n">
        <v>10.9023</v>
      </c>
      <c r="E21" s="259" t="n">
        <v>2.72678</v>
      </c>
      <c r="F21" s="259" t="n">
        <v>13.6291</v>
      </c>
      <c r="G21" s="259" t="n">
        <v>0.00638063</v>
      </c>
      <c r="H21" s="259" t="n">
        <v>0.074687</v>
      </c>
      <c r="I21" s="259" t="n">
        <v>5.2349</v>
      </c>
      <c r="J21" s="259" t="n">
        <v>4.81482</v>
      </c>
      <c r="K21" s="259" t="n">
        <v>0.0576309</v>
      </c>
      <c r="L21" s="259" t="n">
        <v>0.303673</v>
      </c>
      <c r="M21" s="259" t="n">
        <v>0.0416265</v>
      </c>
      <c r="N21" s="259" t="n">
        <v>0.0110393</v>
      </c>
      <c r="O21" s="259" t="s">
        <v>116</v>
      </c>
      <c r="P21" s="259" t="n">
        <v>-1.71438</v>
      </c>
      <c r="Q21" s="262" t="s">
        <v>711</v>
      </c>
    </row>
    <row r="22" s="274" customFormat="true" ht="12" hidden="false" customHeight="true" outlineLevel="0" collapsed="false">
      <c r="A22" s="262" t="s">
        <v>712</v>
      </c>
      <c r="B22" s="259" t="n">
        <v>9.04931</v>
      </c>
      <c r="C22" s="259" t="n">
        <v>6.59164</v>
      </c>
      <c r="D22" s="259" t="n">
        <v>5.57594</v>
      </c>
      <c r="E22" s="259" t="n">
        <v>0.95845</v>
      </c>
      <c r="F22" s="259" t="n">
        <v>6.53439</v>
      </c>
      <c r="G22" s="259" t="n">
        <v>0.0526477</v>
      </c>
      <c r="H22" s="259" t="s">
        <v>116</v>
      </c>
      <c r="I22" s="259" t="n">
        <v>2.50632</v>
      </c>
      <c r="J22" s="259" t="n">
        <v>2.34312</v>
      </c>
      <c r="K22" s="259" t="n">
        <v>0.0453216</v>
      </c>
      <c r="L22" s="259" t="n">
        <v>0.0762349</v>
      </c>
      <c r="M22" s="259" t="n">
        <v>0.0340074</v>
      </c>
      <c r="N22" s="259" t="n">
        <v>0.00216332</v>
      </c>
      <c r="O22" s="259" t="s">
        <v>116</v>
      </c>
      <c r="P22" s="259" t="n">
        <v>-0.0486499</v>
      </c>
      <c r="Q22" s="262" t="s">
        <v>713</v>
      </c>
    </row>
    <row r="23" s="274" customFormat="true" ht="12" hidden="false" customHeight="true" outlineLevel="0" collapsed="false">
      <c r="A23" s="262" t="s">
        <v>714</v>
      </c>
      <c r="B23" s="259" t="s">
        <v>116</v>
      </c>
      <c r="C23" s="259" t="s">
        <v>116</v>
      </c>
      <c r="D23" s="259" t="s">
        <v>116</v>
      </c>
      <c r="E23" s="259" t="s">
        <v>116</v>
      </c>
      <c r="F23" s="259" t="s">
        <v>116</v>
      </c>
      <c r="G23" s="259" t="s">
        <v>116</v>
      </c>
      <c r="H23" s="259" t="s">
        <v>116</v>
      </c>
      <c r="I23" s="259" t="s">
        <v>116</v>
      </c>
      <c r="J23" s="259" t="s">
        <v>116</v>
      </c>
      <c r="K23" s="259" t="s">
        <v>116</v>
      </c>
      <c r="L23" s="259" t="s">
        <v>116</v>
      </c>
      <c r="M23" s="259" t="s">
        <v>116</v>
      </c>
      <c r="N23" s="259" t="s">
        <v>116</v>
      </c>
      <c r="O23" s="259" t="s">
        <v>116</v>
      </c>
      <c r="P23" s="259" t="s">
        <v>116</v>
      </c>
      <c r="Q23" s="262"/>
    </row>
    <row r="24" s="274" customFormat="true" ht="12" hidden="false" customHeight="true" outlineLevel="0" collapsed="false">
      <c r="A24" s="262" t="s">
        <v>715</v>
      </c>
      <c r="B24" s="259" t="n">
        <v>12.7087</v>
      </c>
      <c r="C24" s="259" t="n">
        <v>9.53364</v>
      </c>
      <c r="D24" s="259" t="n">
        <v>8.34906</v>
      </c>
      <c r="E24" s="259" t="n">
        <v>1.14541</v>
      </c>
      <c r="F24" s="259" t="n">
        <v>9.49447</v>
      </c>
      <c r="G24" s="259" t="n">
        <v>0.0167851</v>
      </c>
      <c r="H24" s="259" t="s">
        <v>116</v>
      </c>
      <c r="I24" s="290" t="n">
        <v>3.4571</v>
      </c>
      <c r="J24" s="290" t="n">
        <v>3.27463</v>
      </c>
      <c r="K24" s="290" t="n">
        <v>0.0684883</v>
      </c>
      <c r="L24" s="290" t="n">
        <v>0.0701851</v>
      </c>
      <c r="M24" s="290" t="n">
        <v>0.0224473</v>
      </c>
      <c r="N24" s="290" t="n">
        <v>0.0141572</v>
      </c>
      <c r="O24" s="290" t="n">
        <v>6.76277E-005</v>
      </c>
      <c r="P24" s="290" t="n">
        <v>-0.282053</v>
      </c>
      <c r="Q24" s="262" t="s">
        <v>716</v>
      </c>
    </row>
    <row r="25" s="274" customFormat="true" ht="12" hidden="false" customHeight="true" outlineLevel="0" collapsed="false">
      <c r="A25" s="262" t="s">
        <v>717</v>
      </c>
      <c r="B25" s="259" t="n">
        <v>15.5045</v>
      </c>
      <c r="C25" s="259" t="n">
        <v>11.2502</v>
      </c>
      <c r="D25" s="259" t="n">
        <v>9.61318</v>
      </c>
      <c r="E25" s="259" t="n">
        <v>1.54984</v>
      </c>
      <c r="F25" s="259" t="n">
        <v>11.163</v>
      </c>
      <c r="G25" s="259" t="n">
        <v>0.00509127</v>
      </c>
      <c r="H25" s="259" t="n">
        <v>0.0266963</v>
      </c>
      <c r="I25" s="290" t="n">
        <v>4.51569</v>
      </c>
      <c r="J25" s="290" t="n">
        <v>4.13016</v>
      </c>
      <c r="K25" s="290" t="n">
        <v>0.0713947</v>
      </c>
      <c r="L25" s="290" t="n">
        <v>0.132653</v>
      </c>
      <c r="M25" s="290" t="n">
        <v>0.122251</v>
      </c>
      <c r="N25" s="290" t="n">
        <v>0.0356473</v>
      </c>
      <c r="O25" s="290" t="s">
        <v>116</v>
      </c>
      <c r="P25" s="290" t="n">
        <v>-0.261365</v>
      </c>
      <c r="Q25" s="262" t="s">
        <v>718</v>
      </c>
    </row>
    <row r="26" s="274" customFormat="true" ht="12" hidden="false" customHeight="true" outlineLevel="0" collapsed="false">
      <c r="A26" s="262" t="s">
        <v>698</v>
      </c>
      <c r="B26" s="259" t="n">
        <v>14.3387</v>
      </c>
      <c r="C26" s="259" t="n">
        <v>10.372</v>
      </c>
      <c r="D26" s="259" t="n">
        <v>9.15743</v>
      </c>
      <c r="E26" s="259" t="n">
        <v>1.16688</v>
      </c>
      <c r="F26" s="259" t="n">
        <v>10.3243</v>
      </c>
      <c r="G26" s="259" t="n">
        <v>0.0408424</v>
      </c>
      <c r="H26" s="259" t="s">
        <v>116</v>
      </c>
      <c r="I26" s="259" t="n">
        <v>3.96672</v>
      </c>
      <c r="J26" s="259" t="n">
        <v>3.53197</v>
      </c>
      <c r="K26" s="259" t="n">
        <v>0.127186</v>
      </c>
      <c r="L26" s="259" t="n">
        <v>0.138871</v>
      </c>
      <c r="M26" s="259" t="n">
        <v>0.156454</v>
      </c>
      <c r="N26" s="259" t="n">
        <v>0.00854563</v>
      </c>
      <c r="O26" s="259" t="n">
        <v>5.36356E-005</v>
      </c>
      <c r="P26" s="259" t="s">
        <v>116</v>
      </c>
      <c r="Q26" s="262" t="s">
        <v>699</v>
      </c>
    </row>
    <row r="27" s="274" customFormat="true" ht="12" hidden="false" customHeight="true" outlineLevel="0" collapsed="false">
      <c r="A27" s="261" t="s">
        <v>706</v>
      </c>
      <c r="B27" s="259" t="n">
        <v>10.145</v>
      </c>
      <c r="C27" s="259" t="n">
        <v>7.45064</v>
      </c>
      <c r="D27" s="259" t="n">
        <v>6.71446</v>
      </c>
      <c r="E27" s="259" t="n">
        <v>0.710397</v>
      </c>
      <c r="F27" s="259" t="n">
        <v>7.42486</v>
      </c>
      <c r="G27" s="259" t="n">
        <v>0.0257807</v>
      </c>
      <c r="H27" s="259" t="s">
        <v>116</v>
      </c>
      <c r="I27" s="259" t="n">
        <v>2.69438</v>
      </c>
      <c r="J27" s="259" t="n">
        <v>2.61667</v>
      </c>
      <c r="K27" s="259" t="n">
        <v>0.0252985</v>
      </c>
      <c r="L27" s="259" t="n">
        <v>0.0449756</v>
      </c>
      <c r="M27" s="259" t="n">
        <v>0.00743274</v>
      </c>
      <c r="N27" s="259" t="s">
        <v>116</v>
      </c>
      <c r="O27" s="259" t="s">
        <v>116</v>
      </c>
      <c r="P27" s="259" t="s">
        <v>116</v>
      </c>
      <c r="Q27" s="261" t="s">
        <v>707</v>
      </c>
    </row>
    <row r="28" s="274" customFormat="true" ht="12" hidden="false" customHeight="true" outlineLevel="0" collapsed="false">
      <c r="A28" s="262" t="s">
        <v>708</v>
      </c>
      <c r="B28" s="259" t="s">
        <v>116</v>
      </c>
      <c r="C28" s="259" t="s">
        <v>116</v>
      </c>
      <c r="D28" s="259" t="s">
        <v>116</v>
      </c>
      <c r="E28" s="259" t="s">
        <v>116</v>
      </c>
      <c r="F28" s="259" t="s">
        <v>116</v>
      </c>
      <c r="G28" s="259" t="s">
        <v>116</v>
      </c>
      <c r="H28" s="259" t="s">
        <v>116</v>
      </c>
      <c r="I28" s="259" t="s">
        <v>116</v>
      </c>
      <c r="J28" s="259" t="s">
        <v>116</v>
      </c>
      <c r="K28" s="259" t="s">
        <v>116</v>
      </c>
      <c r="L28" s="259" t="s">
        <v>116</v>
      </c>
      <c r="M28" s="259" t="s">
        <v>116</v>
      </c>
      <c r="N28" s="259" t="s">
        <v>116</v>
      </c>
      <c r="O28" s="259" t="s">
        <v>116</v>
      </c>
      <c r="P28" s="259" t="s">
        <v>116</v>
      </c>
      <c r="Q28" s="261"/>
    </row>
    <row r="29" s="274" customFormat="true" ht="12" hidden="false" customHeight="true" outlineLevel="0" collapsed="false">
      <c r="A29" s="262" t="s">
        <v>710</v>
      </c>
      <c r="B29" s="259" t="n">
        <v>17.2634</v>
      </c>
      <c r="C29" s="259" t="n">
        <v>12.466</v>
      </c>
      <c r="D29" s="259" t="n">
        <v>11.4194</v>
      </c>
      <c r="E29" s="259" t="n">
        <v>0.949818</v>
      </c>
      <c r="F29" s="259" t="n">
        <v>12.3692</v>
      </c>
      <c r="G29" s="259" t="n">
        <v>0.0889585</v>
      </c>
      <c r="H29" s="259" t="s">
        <v>116</v>
      </c>
      <c r="I29" s="259" t="n">
        <v>4.79741</v>
      </c>
      <c r="J29" s="259" t="n">
        <v>4.19152</v>
      </c>
      <c r="K29" s="259" t="n">
        <v>0.187813</v>
      </c>
      <c r="L29" s="259" t="n">
        <v>0.212853</v>
      </c>
      <c r="M29" s="259" t="n">
        <v>0.1932</v>
      </c>
      <c r="N29" s="259" t="n">
        <v>0.00758915</v>
      </c>
      <c r="O29" s="259" t="n">
        <v>0.000117935</v>
      </c>
      <c r="P29" s="259" t="s">
        <v>116</v>
      </c>
      <c r="Q29" s="262" t="s">
        <v>711</v>
      </c>
    </row>
    <row r="30" s="274" customFormat="true" ht="12" hidden="false" customHeight="true" outlineLevel="0" collapsed="false">
      <c r="A30" s="262" t="s">
        <v>712</v>
      </c>
      <c r="B30" s="259" t="n">
        <v>11.8436</v>
      </c>
      <c r="C30" s="259" t="n">
        <v>8.58531</v>
      </c>
      <c r="D30" s="259" t="n">
        <v>7.23682</v>
      </c>
      <c r="E30" s="259" t="n">
        <v>1.34027</v>
      </c>
      <c r="F30" s="259" t="n">
        <v>8.57709</v>
      </c>
      <c r="G30" s="259" t="n">
        <v>0.00201652</v>
      </c>
      <c r="H30" s="259" t="s">
        <v>116</v>
      </c>
      <c r="I30" s="259" t="n">
        <v>3.25831</v>
      </c>
      <c r="J30" s="259" t="n">
        <v>2.96859</v>
      </c>
      <c r="K30" s="259" t="n">
        <v>0.0785138</v>
      </c>
      <c r="L30" s="259" t="n">
        <v>0.0800211</v>
      </c>
      <c r="M30" s="259" t="n">
        <v>0.121855</v>
      </c>
      <c r="N30" s="259" t="n">
        <v>0.00637009</v>
      </c>
      <c r="O30" s="259" t="n">
        <v>1.99015E-006</v>
      </c>
      <c r="P30" s="259" t="s">
        <v>116</v>
      </c>
      <c r="Q30" s="262" t="s">
        <v>713</v>
      </c>
    </row>
    <row r="31" s="274" customFormat="true" ht="12" hidden="false" customHeight="true" outlineLevel="0" collapsed="false">
      <c r="A31" s="262" t="s">
        <v>714</v>
      </c>
      <c r="B31" s="259" t="s">
        <v>116</v>
      </c>
      <c r="C31" s="259" t="s">
        <v>116</v>
      </c>
      <c r="D31" s="259" t="s">
        <v>116</v>
      </c>
      <c r="E31" s="259" t="s">
        <v>116</v>
      </c>
      <c r="F31" s="259" t="s">
        <v>116</v>
      </c>
      <c r="G31" s="259" t="s">
        <v>116</v>
      </c>
      <c r="H31" s="259" t="s">
        <v>116</v>
      </c>
      <c r="I31" s="259" t="s">
        <v>116</v>
      </c>
      <c r="J31" s="259" t="s">
        <v>116</v>
      </c>
      <c r="K31" s="259" t="s">
        <v>116</v>
      </c>
      <c r="L31" s="259" t="s">
        <v>116</v>
      </c>
      <c r="M31" s="259" t="s">
        <v>116</v>
      </c>
      <c r="N31" s="259" t="s">
        <v>116</v>
      </c>
      <c r="O31" s="259" t="s">
        <v>116</v>
      </c>
      <c r="P31" s="259" t="s">
        <v>116</v>
      </c>
      <c r="Q31" s="262"/>
    </row>
    <row r="32" s="274" customFormat="true" ht="12" hidden="false" customHeight="true" outlineLevel="0" collapsed="false">
      <c r="A32" s="262" t="s">
        <v>715</v>
      </c>
      <c r="B32" s="259" t="n">
        <v>20.8602</v>
      </c>
      <c r="C32" s="259" t="n">
        <v>15.0208</v>
      </c>
      <c r="D32" s="259" t="n">
        <v>13.3454</v>
      </c>
      <c r="E32" s="259" t="n">
        <v>1.67544</v>
      </c>
      <c r="F32" s="259" t="n">
        <v>15.0208</v>
      </c>
      <c r="G32" s="259" t="s">
        <v>116</v>
      </c>
      <c r="H32" s="259" t="s">
        <v>116</v>
      </c>
      <c r="I32" s="259" t="n">
        <v>5.83943</v>
      </c>
      <c r="J32" s="259" t="n">
        <v>5.02924</v>
      </c>
      <c r="K32" s="259" t="n">
        <v>0.0972575</v>
      </c>
      <c r="L32" s="259" t="n">
        <v>0.0587806</v>
      </c>
      <c r="M32" s="259" t="n">
        <v>0.462479</v>
      </c>
      <c r="N32" s="259" t="n">
        <v>0.178908</v>
      </c>
      <c r="O32" s="259" t="s">
        <v>116</v>
      </c>
      <c r="P32" s="259" t="s">
        <v>116</v>
      </c>
      <c r="Q32" s="262" t="s">
        <v>716</v>
      </c>
    </row>
    <row r="33" s="274" customFormat="true" ht="12" hidden="false" customHeight="true" outlineLevel="0" collapsed="false">
      <c r="A33" s="262" t="s">
        <v>717</v>
      </c>
      <c r="B33" s="259" t="s">
        <v>116</v>
      </c>
      <c r="C33" s="259" t="s">
        <v>116</v>
      </c>
      <c r="D33" s="259" t="s">
        <v>116</v>
      </c>
      <c r="E33" s="259" t="s">
        <v>116</v>
      </c>
      <c r="F33" s="259" t="s">
        <v>116</v>
      </c>
      <c r="G33" s="259" t="s">
        <v>116</v>
      </c>
      <c r="H33" s="259" t="s">
        <v>116</v>
      </c>
      <c r="I33" s="259" t="s">
        <v>116</v>
      </c>
      <c r="J33" s="259" t="s">
        <v>116</v>
      </c>
      <c r="K33" s="259" t="s">
        <v>116</v>
      </c>
      <c r="L33" s="259" t="s">
        <v>116</v>
      </c>
      <c r="M33" s="259" t="s">
        <v>116</v>
      </c>
      <c r="N33" s="259" t="s">
        <v>116</v>
      </c>
      <c r="O33" s="259" t="s">
        <v>116</v>
      </c>
      <c r="P33" s="259" t="s">
        <v>116</v>
      </c>
      <c r="Q33" s="262"/>
    </row>
    <row r="34" s="274" customFormat="true" ht="12" hidden="false" customHeight="true" outlineLevel="0" collapsed="false">
      <c r="A34" s="262" t="s">
        <v>508</v>
      </c>
      <c r="B34" s="259" t="n">
        <v>14.5839</v>
      </c>
      <c r="C34" s="259" t="n">
        <v>10.6129</v>
      </c>
      <c r="D34" s="259" t="n">
        <v>8.42537</v>
      </c>
      <c r="E34" s="259" t="n">
        <v>2.17204</v>
      </c>
      <c r="F34" s="259" t="n">
        <v>10.5974</v>
      </c>
      <c r="G34" s="259" t="n">
        <v>0.00154048</v>
      </c>
      <c r="H34" s="259" t="n">
        <v>0.0128001</v>
      </c>
      <c r="I34" s="259" t="n">
        <v>3.9863</v>
      </c>
      <c r="J34" s="259" t="n">
        <v>3.70283</v>
      </c>
      <c r="K34" s="259" t="n">
        <v>0.0845317</v>
      </c>
      <c r="L34" s="259" t="n">
        <v>0.0924169</v>
      </c>
      <c r="M34" s="259" t="n">
        <v>0.0982177</v>
      </c>
      <c r="N34" s="259" t="n">
        <v>0.00357843</v>
      </c>
      <c r="O34" s="259" t="n">
        <v>0.00159756</v>
      </c>
      <c r="P34" s="259" t="n">
        <v>-0.0152758</v>
      </c>
      <c r="Q34" s="262" t="s">
        <v>509</v>
      </c>
    </row>
    <row r="35" s="274" customFormat="true" ht="12" hidden="false" customHeight="true" outlineLevel="0" collapsed="false">
      <c r="A35" s="261" t="s">
        <v>706</v>
      </c>
      <c r="B35" s="259" t="n">
        <v>13.2285</v>
      </c>
      <c r="C35" s="259" t="n">
        <v>9.83221</v>
      </c>
      <c r="D35" s="259" t="n">
        <v>7.82342</v>
      </c>
      <c r="E35" s="259" t="n">
        <v>1.72216</v>
      </c>
      <c r="F35" s="259" t="n">
        <v>9.54558</v>
      </c>
      <c r="G35" s="259" t="n">
        <v>0.00735451</v>
      </c>
      <c r="H35" s="259" t="n">
        <v>0.275155</v>
      </c>
      <c r="I35" s="259" t="n">
        <v>3.47678</v>
      </c>
      <c r="J35" s="259" t="n">
        <v>3.31671</v>
      </c>
      <c r="K35" s="259" t="n">
        <v>0.0279918</v>
      </c>
      <c r="L35" s="259" t="n">
        <v>0.0850467</v>
      </c>
      <c r="M35" s="259" t="n">
        <v>0.0407747</v>
      </c>
      <c r="N35" s="259" t="n">
        <v>0.00569906</v>
      </c>
      <c r="O35" s="259" t="s">
        <v>116</v>
      </c>
      <c r="P35" s="259" t="n">
        <v>-0.0805158</v>
      </c>
      <c r="Q35" s="262" t="s">
        <v>707</v>
      </c>
    </row>
    <row r="36" s="274" customFormat="true" ht="12" hidden="false" customHeight="true" outlineLevel="0" collapsed="false">
      <c r="A36" s="262" t="s">
        <v>708</v>
      </c>
      <c r="B36" s="259" t="s">
        <v>116</v>
      </c>
      <c r="C36" s="259" t="s">
        <v>116</v>
      </c>
      <c r="D36" s="259" t="s">
        <v>116</v>
      </c>
      <c r="E36" s="259" t="s">
        <v>116</v>
      </c>
      <c r="F36" s="259" t="s">
        <v>116</v>
      </c>
      <c r="G36" s="259" t="s">
        <v>116</v>
      </c>
      <c r="H36" s="259" t="s">
        <v>116</v>
      </c>
      <c r="I36" s="259" t="s">
        <v>116</v>
      </c>
      <c r="J36" s="259" t="s">
        <v>116</v>
      </c>
      <c r="K36" s="259" t="s">
        <v>116</v>
      </c>
      <c r="L36" s="259" t="s">
        <v>116</v>
      </c>
      <c r="M36" s="259" t="s">
        <v>116</v>
      </c>
      <c r="N36" s="259" t="s">
        <v>116</v>
      </c>
      <c r="O36" s="259" t="s">
        <v>116</v>
      </c>
      <c r="P36" s="259" t="s">
        <v>116</v>
      </c>
      <c r="Q36" s="262"/>
    </row>
    <row r="37" s="274" customFormat="true" ht="12" hidden="false" customHeight="true" outlineLevel="0" collapsed="false">
      <c r="A37" s="262" t="s">
        <v>710</v>
      </c>
      <c r="B37" s="259" t="n">
        <v>15.6968</v>
      </c>
      <c r="C37" s="259" t="n">
        <v>11.3888</v>
      </c>
      <c r="D37" s="259" t="n">
        <v>9.47495</v>
      </c>
      <c r="E37" s="259" t="n">
        <v>1.90757</v>
      </c>
      <c r="F37" s="259" t="n">
        <v>11.3825</v>
      </c>
      <c r="G37" s="259" t="n">
        <v>0.00454284</v>
      </c>
      <c r="H37" s="259" t="s">
        <v>116</v>
      </c>
      <c r="I37" s="259" t="n">
        <v>4.31149</v>
      </c>
      <c r="J37" s="259" t="n">
        <v>3.96993</v>
      </c>
      <c r="K37" s="259" t="n">
        <v>0.0856815</v>
      </c>
      <c r="L37" s="259" t="n">
        <v>0.121054</v>
      </c>
      <c r="M37" s="259" t="n">
        <v>0.120124</v>
      </c>
      <c r="N37" s="259" t="n">
        <v>0.00658967</v>
      </c>
      <c r="O37" s="259" t="n">
        <v>1.45534E-005</v>
      </c>
      <c r="P37" s="259" t="n">
        <v>-0.00353404</v>
      </c>
      <c r="Q37" s="261" t="s">
        <v>711</v>
      </c>
    </row>
    <row r="38" s="274" customFormat="true" ht="12" hidden="false" customHeight="true" outlineLevel="0" collapsed="false">
      <c r="A38" s="262" t="s">
        <v>712</v>
      </c>
      <c r="B38" s="259" t="n">
        <v>14.4196</v>
      </c>
      <c r="C38" s="259" t="n">
        <v>10.4767</v>
      </c>
      <c r="D38" s="259" t="n">
        <v>8.20633</v>
      </c>
      <c r="E38" s="259" t="n">
        <v>2.26939</v>
      </c>
      <c r="F38" s="259" t="n">
        <v>10.4757</v>
      </c>
      <c r="G38" s="259" t="n">
        <v>0.000398953</v>
      </c>
      <c r="H38" s="259" t="s">
        <v>116</v>
      </c>
      <c r="I38" s="259" t="n">
        <v>3.94285</v>
      </c>
      <c r="J38" s="259" t="n">
        <v>3.66228</v>
      </c>
      <c r="K38" s="259" t="n">
        <v>0.0903867</v>
      </c>
      <c r="L38" s="259" t="n">
        <v>0.086745</v>
      </c>
      <c r="M38" s="259" t="n">
        <v>0.0967678</v>
      </c>
      <c r="N38" s="259" t="n">
        <v>0.00258117</v>
      </c>
      <c r="O38" s="259" t="n">
        <v>0.00224365</v>
      </c>
      <c r="P38" s="259" t="n">
        <v>-1.54824E-005</v>
      </c>
      <c r="Q38" s="262" t="s">
        <v>713</v>
      </c>
    </row>
    <row r="39" s="274" customFormat="true" ht="12" hidden="false" customHeight="true" outlineLevel="0" collapsed="false">
      <c r="A39" s="262" t="s">
        <v>714</v>
      </c>
      <c r="B39" s="259" t="n">
        <v>13.6271</v>
      </c>
      <c r="C39" s="259" t="n">
        <v>10.0349</v>
      </c>
      <c r="D39" s="259" t="n">
        <v>7.90677</v>
      </c>
      <c r="E39" s="259" t="n">
        <v>2.12662</v>
      </c>
      <c r="F39" s="259" t="n">
        <v>10.0334</v>
      </c>
      <c r="G39" s="259" t="n">
        <v>1.47186E-005</v>
      </c>
      <c r="H39" s="259" t="s">
        <v>116</v>
      </c>
      <c r="I39" s="259" t="n">
        <v>3.72777</v>
      </c>
      <c r="J39" s="259" t="n">
        <v>3.52734</v>
      </c>
      <c r="K39" s="259" t="n">
        <v>0.0456045</v>
      </c>
      <c r="L39" s="259" t="n">
        <v>0.0642297</v>
      </c>
      <c r="M39" s="259" t="n">
        <v>0.0863725</v>
      </c>
      <c r="N39" s="259" t="n">
        <v>0.00328246</v>
      </c>
      <c r="O39" s="259" t="s">
        <v>116</v>
      </c>
      <c r="P39" s="259" t="n">
        <v>-0.135598</v>
      </c>
      <c r="Q39" s="262" t="s">
        <v>721</v>
      </c>
    </row>
    <row r="40" s="274" customFormat="true" ht="12" hidden="false" customHeight="true" outlineLevel="0" collapsed="false">
      <c r="A40" s="262" t="s">
        <v>715</v>
      </c>
      <c r="B40" s="259" t="n">
        <v>14.1933</v>
      </c>
      <c r="C40" s="259" t="n">
        <v>10.3041</v>
      </c>
      <c r="D40" s="259" t="n">
        <v>8.75976</v>
      </c>
      <c r="E40" s="259" t="n">
        <v>1.31669</v>
      </c>
      <c r="F40" s="259" t="n">
        <v>10.0765</v>
      </c>
      <c r="G40" s="259" t="n">
        <v>0.0154804</v>
      </c>
      <c r="H40" s="259" t="n">
        <v>0.10946</v>
      </c>
      <c r="I40" s="259" t="n">
        <v>3.96868</v>
      </c>
      <c r="J40" s="259" t="n">
        <v>3.56817</v>
      </c>
      <c r="K40" s="259" t="n">
        <v>0.0553068</v>
      </c>
      <c r="L40" s="259" t="n">
        <v>0.0836596</v>
      </c>
      <c r="M40" s="259" t="n">
        <v>0.0954805</v>
      </c>
      <c r="N40" s="259" t="n">
        <v>0.0346096</v>
      </c>
      <c r="O40" s="259" t="s">
        <v>116</v>
      </c>
      <c r="P40" s="259" t="n">
        <v>-0.0794679</v>
      </c>
      <c r="Q40" s="262" t="s">
        <v>716</v>
      </c>
    </row>
    <row r="41" s="274" customFormat="true" ht="12" hidden="false" customHeight="true" outlineLevel="0" collapsed="false">
      <c r="A41" s="262" t="s">
        <v>717</v>
      </c>
      <c r="B41" s="259" t="n">
        <v>14.1002</v>
      </c>
      <c r="C41" s="259" t="n">
        <v>12.6748</v>
      </c>
      <c r="D41" s="259" t="n">
        <v>6.46175</v>
      </c>
      <c r="E41" s="259" t="n">
        <v>6.21303</v>
      </c>
      <c r="F41" s="259" t="n">
        <v>12.6748</v>
      </c>
      <c r="G41" s="259" t="s">
        <v>116</v>
      </c>
      <c r="H41" s="259" t="s">
        <v>116</v>
      </c>
      <c r="I41" s="259" t="n">
        <v>4.43275</v>
      </c>
      <c r="J41" s="259" t="n">
        <v>4.39262</v>
      </c>
      <c r="K41" s="259" t="n">
        <v>0.0160853</v>
      </c>
      <c r="L41" s="259" t="n">
        <v>0.0240415</v>
      </c>
      <c r="M41" s="259" t="s">
        <v>116</v>
      </c>
      <c r="N41" s="259" t="s">
        <v>116</v>
      </c>
      <c r="O41" s="259" t="s">
        <v>116</v>
      </c>
      <c r="P41" s="259" t="n">
        <v>-3.0073</v>
      </c>
      <c r="Q41" s="262"/>
    </row>
    <row r="42" s="274" customFormat="true" ht="12" hidden="false" customHeight="true" outlineLevel="0" collapsed="false">
      <c r="A42" s="261" t="s">
        <v>700</v>
      </c>
      <c r="B42" s="259" t="n">
        <v>13.7445</v>
      </c>
      <c r="C42" s="259" t="n">
        <v>10.1368</v>
      </c>
      <c r="D42" s="259" t="n">
        <v>8.81166</v>
      </c>
      <c r="E42" s="259" t="n">
        <v>1.15044</v>
      </c>
      <c r="F42" s="259" t="n">
        <v>9.9621</v>
      </c>
      <c r="G42" s="259" t="n">
        <v>0.118641</v>
      </c>
      <c r="H42" s="259" t="n">
        <v>0.0522446</v>
      </c>
      <c r="I42" s="259" t="n">
        <v>3.67529</v>
      </c>
      <c r="J42" s="259" t="n">
        <v>3.4789</v>
      </c>
      <c r="K42" s="259" t="n">
        <v>0.0613766</v>
      </c>
      <c r="L42" s="259" t="n">
        <v>0.0591469</v>
      </c>
      <c r="M42" s="259" t="n">
        <v>0.0601402</v>
      </c>
      <c r="N42" s="259" t="n">
        <v>0.00839114</v>
      </c>
      <c r="O42" s="259" t="n">
        <v>1.2717E-006</v>
      </c>
      <c r="P42" s="259" t="n">
        <v>-0.0675856</v>
      </c>
      <c r="Q42" s="262" t="s">
        <v>701</v>
      </c>
    </row>
    <row r="43" s="274" customFormat="true" ht="12" hidden="false" customHeight="true" outlineLevel="0" collapsed="false">
      <c r="A43" s="261" t="s">
        <v>706</v>
      </c>
      <c r="B43" s="259" t="n">
        <v>11.7094</v>
      </c>
      <c r="C43" s="259" t="n">
        <v>8.78501</v>
      </c>
      <c r="D43" s="259" t="n">
        <v>7.60426</v>
      </c>
      <c r="E43" s="259" t="n">
        <v>0.958663</v>
      </c>
      <c r="F43" s="259" t="n">
        <v>8.56292</v>
      </c>
      <c r="G43" s="259" t="n">
        <v>0.0428844</v>
      </c>
      <c r="H43" s="259" t="n">
        <v>0.176603</v>
      </c>
      <c r="I43" s="259" t="n">
        <v>3.07326</v>
      </c>
      <c r="J43" s="259" t="n">
        <v>2.93031</v>
      </c>
      <c r="K43" s="259" t="n">
        <v>0.0233022</v>
      </c>
      <c r="L43" s="259" t="n">
        <v>0.0463206</v>
      </c>
      <c r="M43" s="259" t="n">
        <v>0.0628642</v>
      </c>
      <c r="N43" s="259" t="n">
        <v>0.00665918</v>
      </c>
      <c r="O43" s="259" t="s">
        <v>116</v>
      </c>
      <c r="P43" s="259" t="n">
        <v>-0.148902</v>
      </c>
      <c r="Q43" s="261" t="s">
        <v>707</v>
      </c>
    </row>
    <row r="44" s="274" customFormat="true" ht="12" hidden="false" customHeight="true" outlineLevel="0" collapsed="false">
      <c r="A44" s="262" t="s">
        <v>708</v>
      </c>
      <c r="B44" s="259" t="s">
        <v>116</v>
      </c>
      <c r="C44" s="259" t="s">
        <v>116</v>
      </c>
      <c r="D44" s="259" t="s">
        <v>116</v>
      </c>
      <c r="E44" s="259" t="s">
        <v>116</v>
      </c>
      <c r="F44" s="259" t="s">
        <v>116</v>
      </c>
      <c r="G44" s="259" t="s">
        <v>116</v>
      </c>
      <c r="H44" s="259" t="s">
        <v>116</v>
      </c>
      <c r="I44" s="259" t="s">
        <v>116</v>
      </c>
      <c r="J44" s="259" t="s">
        <v>116</v>
      </c>
      <c r="K44" s="259" t="s">
        <v>116</v>
      </c>
      <c r="L44" s="259" t="s">
        <v>116</v>
      </c>
      <c r="M44" s="259" t="s">
        <v>116</v>
      </c>
      <c r="N44" s="259" t="s">
        <v>116</v>
      </c>
      <c r="O44" s="259" t="s">
        <v>116</v>
      </c>
      <c r="P44" s="259" t="s">
        <v>116</v>
      </c>
      <c r="Q44" s="261"/>
    </row>
    <row r="45" s="274" customFormat="true" ht="12" hidden="false" customHeight="true" outlineLevel="0" collapsed="false">
      <c r="A45" s="262" t="s">
        <v>710</v>
      </c>
      <c r="B45" s="259" t="n">
        <v>15.6859</v>
      </c>
      <c r="C45" s="259" t="n">
        <v>11.4596</v>
      </c>
      <c r="D45" s="259" t="n">
        <v>9.99834</v>
      </c>
      <c r="E45" s="259" t="n">
        <v>1.3413</v>
      </c>
      <c r="F45" s="259" t="n">
        <v>11.3396</v>
      </c>
      <c r="G45" s="259" t="n">
        <v>0.113454</v>
      </c>
      <c r="H45" s="259" t="n">
        <v>7.64009E-005</v>
      </c>
      <c r="I45" s="259" t="n">
        <v>4.23496</v>
      </c>
      <c r="J45" s="259" t="n">
        <v>3.98929</v>
      </c>
      <c r="K45" s="259" t="n">
        <v>0.104559</v>
      </c>
      <c r="L45" s="259" t="n">
        <v>0.0690268</v>
      </c>
      <c r="M45" s="259" t="n">
        <v>0.0549612</v>
      </c>
      <c r="N45" s="259" t="n">
        <v>0.0101861</v>
      </c>
      <c r="O45" s="259" t="s">
        <v>116</v>
      </c>
      <c r="P45" s="259" t="n">
        <v>-0.00865568</v>
      </c>
      <c r="Q45" s="261" t="s">
        <v>711</v>
      </c>
    </row>
    <row r="46" s="274" customFormat="true" ht="12" hidden="false" customHeight="true" outlineLevel="0" collapsed="false">
      <c r="A46" s="262" t="s">
        <v>712</v>
      </c>
      <c r="B46" s="259" t="n">
        <v>12.5583</v>
      </c>
      <c r="C46" s="259" t="n">
        <v>9.23353</v>
      </c>
      <c r="D46" s="259" t="n">
        <v>8.16411</v>
      </c>
      <c r="E46" s="259" t="n">
        <v>0.958353</v>
      </c>
      <c r="F46" s="259" t="n">
        <v>9.12246</v>
      </c>
      <c r="G46" s="259" t="n">
        <v>0.111012</v>
      </c>
      <c r="H46" s="259" t="s">
        <v>116</v>
      </c>
      <c r="I46" s="259" t="n">
        <v>3.32669</v>
      </c>
      <c r="J46" s="259" t="n">
        <v>3.11983</v>
      </c>
      <c r="K46" s="259" t="n">
        <v>0.0293206</v>
      </c>
      <c r="L46" s="259" t="n">
        <v>0.0619336</v>
      </c>
      <c r="M46" s="259" t="n">
        <v>0.0795771</v>
      </c>
      <c r="N46" s="259" t="n">
        <v>0.0127668</v>
      </c>
      <c r="O46" s="259" t="s">
        <v>116</v>
      </c>
      <c r="P46" s="259" t="n">
        <v>-0.00189152</v>
      </c>
      <c r="Q46" s="262" t="s">
        <v>713</v>
      </c>
    </row>
    <row r="47" s="274" customFormat="true" ht="12" hidden="false" customHeight="true" outlineLevel="0" collapsed="false">
      <c r="A47" s="262" t="s">
        <v>714</v>
      </c>
      <c r="B47" s="259" t="n">
        <v>11.0328</v>
      </c>
      <c r="C47" s="259" t="n">
        <v>8.07554</v>
      </c>
      <c r="D47" s="259" t="n">
        <v>7.14904</v>
      </c>
      <c r="E47" s="259" t="n">
        <v>0.860241</v>
      </c>
      <c r="F47" s="259" t="n">
        <v>8.00928</v>
      </c>
      <c r="G47" s="259" t="n">
        <v>0.066156</v>
      </c>
      <c r="H47" s="259" t="s">
        <v>116</v>
      </c>
      <c r="I47" s="259" t="n">
        <v>2.98005</v>
      </c>
      <c r="J47" s="259" t="n">
        <v>2.78891</v>
      </c>
      <c r="K47" s="259" t="n">
        <v>0.0446284</v>
      </c>
      <c r="L47" s="259" t="n">
        <v>0.0538006</v>
      </c>
      <c r="M47" s="259" t="n">
        <v>0.0821458</v>
      </c>
      <c r="N47" s="259" t="n">
        <v>0.00292509</v>
      </c>
      <c r="O47" s="259" t="n">
        <v>1.70533E-005</v>
      </c>
      <c r="P47" s="259" t="n">
        <v>-0.0228221</v>
      </c>
      <c r="Q47" s="262" t="s">
        <v>721</v>
      </c>
    </row>
    <row r="48" s="274" customFormat="true" ht="12" hidden="false" customHeight="true" outlineLevel="0" collapsed="false">
      <c r="A48" s="262" t="s">
        <v>715</v>
      </c>
      <c r="B48" s="290" t="n">
        <v>14.6658</v>
      </c>
      <c r="C48" s="290" t="n">
        <v>10.8834</v>
      </c>
      <c r="D48" s="290" t="n">
        <v>9.24507</v>
      </c>
      <c r="E48" s="290" t="n">
        <v>1.18289</v>
      </c>
      <c r="F48" s="290" t="n">
        <v>10.428</v>
      </c>
      <c r="G48" s="290" t="n">
        <v>0.453121</v>
      </c>
      <c r="H48" s="290" t="n">
        <v>5.82359E-005</v>
      </c>
      <c r="I48" s="259" t="n">
        <v>3.85995</v>
      </c>
      <c r="J48" s="259" t="n">
        <v>3.75406</v>
      </c>
      <c r="K48" s="259" t="n">
        <v>0.0402903</v>
      </c>
      <c r="L48" s="259" t="n">
        <v>0.0473266</v>
      </c>
      <c r="M48" s="259" t="n">
        <v>0.0176972</v>
      </c>
      <c r="N48" s="259" t="n">
        <v>0.000583201</v>
      </c>
      <c r="O48" s="259" t="s">
        <v>116</v>
      </c>
      <c r="P48" s="259" t="n">
        <v>-0.0775664</v>
      </c>
      <c r="Q48" s="262" t="s">
        <v>716</v>
      </c>
    </row>
    <row r="49" s="274" customFormat="true" ht="12" hidden="false" customHeight="true" outlineLevel="0" collapsed="false">
      <c r="A49" s="262" t="s">
        <v>717</v>
      </c>
      <c r="B49" s="290" t="n">
        <v>13.6278</v>
      </c>
      <c r="C49" s="290" t="n">
        <v>10.2197</v>
      </c>
      <c r="D49" s="290" t="n">
        <v>8.50207</v>
      </c>
      <c r="E49" s="290" t="n">
        <v>1.55156</v>
      </c>
      <c r="F49" s="290" t="n">
        <v>10.0536</v>
      </c>
      <c r="G49" s="290" t="n">
        <v>0.146417</v>
      </c>
      <c r="H49" s="290" t="n">
        <v>0.0182119</v>
      </c>
      <c r="I49" s="259" t="n">
        <v>3.8445</v>
      </c>
      <c r="J49" s="259" t="n">
        <v>3.58975</v>
      </c>
      <c r="K49" s="259" t="n">
        <v>0.0102292</v>
      </c>
      <c r="L49" s="259" t="n">
        <v>0.0834578</v>
      </c>
      <c r="M49" s="259" t="n">
        <v>0.118366</v>
      </c>
      <c r="N49" s="259" t="n">
        <v>0.0232045</v>
      </c>
      <c r="O49" s="259" t="s">
        <v>116</v>
      </c>
      <c r="P49" s="259" t="n">
        <v>-0.436342</v>
      </c>
      <c r="Q49" s="262" t="s">
        <v>718</v>
      </c>
    </row>
    <row r="50" s="274" customFormat="true" ht="12" hidden="false" customHeight="true" outlineLevel="0" collapsed="false">
      <c r="A50" s="261" t="s">
        <v>702</v>
      </c>
      <c r="B50" s="259" t="n">
        <v>11.5268</v>
      </c>
      <c r="C50" s="259" t="n">
        <v>8.70516</v>
      </c>
      <c r="D50" s="259" t="n">
        <v>7.22196</v>
      </c>
      <c r="E50" s="259" t="n">
        <v>1.46171</v>
      </c>
      <c r="F50" s="259" t="n">
        <v>8.68367</v>
      </c>
      <c r="G50" s="259" t="n">
        <v>0.00558927</v>
      </c>
      <c r="H50" s="259" t="n">
        <v>0.00304448</v>
      </c>
      <c r="I50" s="259" t="n">
        <v>3.16266</v>
      </c>
      <c r="J50" s="259" t="n">
        <v>2.94149</v>
      </c>
      <c r="K50" s="259" t="n">
        <v>0.0379599</v>
      </c>
      <c r="L50" s="259" t="n">
        <v>0.0849534</v>
      </c>
      <c r="M50" s="259" t="n">
        <v>0.0819688</v>
      </c>
      <c r="N50" s="259" t="n">
        <v>0.00597989</v>
      </c>
      <c r="O50" s="259" t="n">
        <v>6.0429E-005</v>
      </c>
      <c r="P50" s="259" t="n">
        <v>-0.341061</v>
      </c>
      <c r="Q50" s="262" t="s">
        <v>703</v>
      </c>
    </row>
    <row r="51" s="274" customFormat="true" ht="12" hidden="false" customHeight="true" outlineLevel="0" collapsed="false">
      <c r="A51" s="261" t="s">
        <v>706</v>
      </c>
      <c r="B51" s="259" t="n">
        <v>10.3212</v>
      </c>
      <c r="C51" s="259" t="n">
        <v>8.1637</v>
      </c>
      <c r="D51" s="259" t="n">
        <v>6.67854</v>
      </c>
      <c r="E51" s="259" t="n">
        <v>1.47451</v>
      </c>
      <c r="F51" s="259" t="n">
        <v>8.15305</v>
      </c>
      <c r="G51" s="259" t="n">
        <v>0.00937489</v>
      </c>
      <c r="H51" s="259" t="s">
        <v>116</v>
      </c>
      <c r="I51" s="259" t="n">
        <v>2.91159</v>
      </c>
      <c r="J51" s="259" t="n">
        <v>2.72613</v>
      </c>
      <c r="K51" s="259" t="n">
        <v>0.0152434</v>
      </c>
      <c r="L51" s="259" t="n">
        <v>0.094214</v>
      </c>
      <c r="M51" s="259" t="n">
        <v>0.0325993</v>
      </c>
      <c r="N51" s="259" t="n">
        <v>0.00501092</v>
      </c>
      <c r="O51" s="259" t="s">
        <v>116</v>
      </c>
      <c r="P51" s="259" t="n">
        <v>-0.75409</v>
      </c>
      <c r="Q51" s="261" t="s">
        <v>707</v>
      </c>
    </row>
    <row r="52" s="274" customFormat="true" ht="12" hidden="false" customHeight="true" outlineLevel="0" collapsed="false">
      <c r="A52" s="262" t="s">
        <v>708</v>
      </c>
      <c r="B52" s="259" t="s">
        <v>116</v>
      </c>
      <c r="C52" s="259" t="s">
        <v>116</v>
      </c>
      <c r="D52" s="259" t="s">
        <v>116</v>
      </c>
      <c r="E52" s="259" t="s">
        <v>116</v>
      </c>
      <c r="F52" s="259" t="s">
        <v>116</v>
      </c>
      <c r="G52" s="259" t="s">
        <v>116</v>
      </c>
      <c r="H52" s="259" t="s">
        <v>116</v>
      </c>
      <c r="I52" s="259" t="s">
        <v>116</v>
      </c>
      <c r="J52" s="259" t="s">
        <v>116</v>
      </c>
      <c r="K52" s="259" t="s">
        <v>116</v>
      </c>
      <c r="L52" s="259" t="s">
        <v>116</v>
      </c>
      <c r="M52" s="259" t="s">
        <v>116</v>
      </c>
      <c r="N52" s="259" t="s">
        <v>116</v>
      </c>
      <c r="O52" s="259" t="s">
        <v>116</v>
      </c>
      <c r="P52" s="259" t="s">
        <v>116</v>
      </c>
      <c r="Q52" s="261"/>
    </row>
    <row r="53" s="274" customFormat="true" ht="12" hidden="false" customHeight="true" outlineLevel="0" collapsed="false">
      <c r="A53" s="262" t="s">
        <v>710</v>
      </c>
      <c r="B53" s="259" t="n">
        <v>14.0858</v>
      </c>
      <c r="C53" s="259" t="n">
        <v>10.242</v>
      </c>
      <c r="D53" s="259" t="n">
        <v>8.47688</v>
      </c>
      <c r="E53" s="259" t="n">
        <v>1.70442</v>
      </c>
      <c r="F53" s="259" t="n">
        <v>10.1813</v>
      </c>
      <c r="G53" s="259" t="n">
        <v>0.0117178</v>
      </c>
      <c r="H53" s="259" t="s">
        <v>116</v>
      </c>
      <c r="I53" s="259" t="n">
        <v>3.86526</v>
      </c>
      <c r="J53" s="259" t="n">
        <v>3.53084</v>
      </c>
      <c r="K53" s="259" t="n">
        <v>0.0665681</v>
      </c>
      <c r="L53" s="259" t="n">
        <v>0.111582</v>
      </c>
      <c r="M53" s="259" t="n">
        <v>0.141972</v>
      </c>
      <c r="N53" s="259" t="n">
        <v>0.00955272</v>
      </c>
      <c r="O53" s="259" t="s">
        <v>116</v>
      </c>
      <c r="P53" s="259" t="n">
        <v>-0.0214429</v>
      </c>
      <c r="Q53" s="261" t="s">
        <v>711</v>
      </c>
    </row>
    <row r="54" s="274" customFormat="true" ht="12" hidden="false" customHeight="true" outlineLevel="0" collapsed="false">
      <c r="A54" s="262" t="s">
        <v>712</v>
      </c>
      <c r="B54" s="259" t="n">
        <v>10.8949</v>
      </c>
      <c r="C54" s="259" t="n">
        <v>7.95861</v>
      </c>
      <c r="D54" s="259" t="n">
        <v>6.6413</v>
      </c>
      <c r="E54" s="259" t="n">
        <v>1.31117</v>
      </c>
      <c r="F54" s="259" t="n">
        <v>7.95247</v>
      </c>
      <c r="G54" s="259" t="n">
        <v>0.00353378</v>
      </c>
      <c r="H54" s="259" t="s">
        <v>116</v>
      </c>
      <c r="I54" s="259" t="n">
        <v>3.0025</v>
      </c>
      <c r="J54" s="259" t="n">
        <v>2.7476</v>
      </c>
      <c r="K54" s="259" t="n">
        <v>0.0550366</v>
      </c>
      <c r="L54" s="259" t="n">
        <v>0.0852042</v>
      </c>
      <c r="M54" s="259" t="n">
        <v>0.109578</v>
      </c>
      <c r="N54" s="259" t="n">
        <v>0.00217569</v>
      </c>
      <c r="O54" s="259" t="n">
        <v>0.000180496</v>
      </c>
      <c r="P54" s="259" t="n">
        <v>-0.0662043</v>
      </c>
      <c r="Q54" s="262" t="s">
        <v>713</v>
      </c>
    </row>
    <row r="55" s="274" customFormat="true" ht="12" hidden="false" customHeight="true" outlineLevel="0" collapsed="false">
      <c r="A55" s="262" t="s">
        <v>714</v>
      </c>
      <c r="B55" s="259" t="n">
        <v>10.9855</v>
      </c>
      <c r="C55" s="259" t="n">
        <v>8.3274</v>
      </c>
      <c r="D55" s="259" t="n">
        <v>7.49798</v>
      </c>
      <c r="E55" s="259" t="n">
        <v>0.829422</v>
      </c>
      <c r="F55" s="259" t="n">
        <v>8.3274</v>
      </c>
      <c r="G55" s="259" t="s">
        <v>116</v>
      </c>
      <c r="H55" s="259" t="s">
        <v>116</v>
      </c>
      <c r="I55" s="259" t="n">
        <v>2.81335</v>
      </c>
      <c r="J55" s="259" t="n">
        <v>2.79522</v>
      </c>
      <c r="K55" s="259" t="n">
        <v>0.00634394</v>
      </c>
      <c r="L55" s="259" t="n">
        <v>0.010418</v>
      </c>
      <c r="M55" s="259" t="n">
        <v>0.00137314</v>
      </c>
      <c r="N55" s="259" t="s">
        <v>116</v>
      </c>
      <c r="O55" s="259" t="s">
        <v>116</v>
      </c>
      <c r="P55" s="259" t="n">
        <v>-0.155221</v>
      </c>
      <c r="Q55" s="262" t="s">
        <v>721</v>
      </c>
    </row>
    <row r="56" s="274" customFormat="true" ht="12" hidden="false" customHeight="true" outlineLevel="0" collapsed="false">
      <c r="A56" s="262" t="s">
        <v>715</v>
      </c>
      <c r="B56" s="290" t="n">
        <v>14.1008</v>
      </c>
      <c r="C56" s="290" t="n">
        <v>11.1682</v>
      </c>
      <c r="D56" s="290" t="n">
        <v>8.59809</v>
      </c>
      <c r="E56" s="290" t="n">
        <v>2.49486</v>
      </c>
      <c r="F56" s="290" t="n">
        <v>11.0929</v>
      </c>
      <c r="G56" s="290" t="n">
        <v>0.000504767</v>
      </c>
      <c r="H56" s="290" t="n">
        <v>0.0747068</v>
      </c>
      <c r="I56" s="259" t="n">
        <v>4.19431</v>
      </c>
      <c r="J56" s="259" t="n">
        <v>3.83555</v>
      </c>
      <c r="K56" s="259" t="n">
        <v>0.00642085</v>
      </c>
      <c r="L56" s="259" t="n">
        <v>0.190371</v>
      </c>
      <c r="M56" s="259" t="n">
        <v>0.0755479</v>
      </c>
      <c r="N56" s="259" t="n">
        <v>0.0491461</v>
      </c>
      <c r="O56" s="259" t="s">
        <v>116</v>
      </c>
      <c r="P56" s="259" t="n">
        <v>-1.26162</v>
      </c>
      <c r="Q56" s="262" t="s">
        <v>716</v>
      </c>
    </row>
    <row r="57" s="274" customFormat="true" ht="12" hidden="false" customHeight="true" outlineLevel="0" collapsed="false">
      <c r="A57" s="262" t="s">
        <v>717</v>
      </c>
      <c r="B57" s="290" t="n">
        <v>9.45174</v>
      </c>
      <c r="C57" s="290" t="n">
        <v>8.0048</v>
      </c>
      <c r="D57" s="290" t="n">
        <v>6.38796</v>
      </c>
      <c r="E57" s="290" t="n">
        <v>1.61431</v>
      </c>
      <c r="F57" s="290" t="n">
        <v>8.00227</v>
      </c>
      <c r="G57" s="290" t="s">
        <v>116</v>
      </c>
      <c r="H57" s="290" t="s">
        <v>116</v>
      </c>
      <c r="I57" s="259" t="n">
        <v>2.49855</v>
      </c>
      <c r="J57" s="259" t="n">
        <v>2.42075</v>
      </c>
      <c r="K57" s="259" t="n">
        <v>0.00294277</v>
      </c>
      <c r="L57" s="259" t="n">
        <v>0.0454243</v>
      </c>
      <c r="M57" s="259" t="n">
        <v>0.0282116</v>
      </c>
      <c r="N57" s="259" t="n">
        <v>0.00122402</v>
      </c>
      <c r="O57" s="259" t="s">
        <v>116</v>
      </c>
      <c r="P57" s="259" t="n">
        <v>-1.05162</v>
      </c>
      <c r="Q57" s="262" t="s">
        <v>718</v>
      </c>
    </row>
    <row r="58" s="274" customFormat="true" ht="12" hidden="false" customHeight="true" outlineLevel="0" collapsed="false">
      <c r="A58" s="289" t="s">
        <v>530</v>
      </c>
      <c r="B58" s="259" t="n">
        <v>9.11367</v>
      </c>
      <c r="C58" s="259" t="n">
        <v>6.8242</v>
      </c>
      <c r="D58" s="259" t="n">
        <v>5.93395</v>
      </c>
      <c r="E58" s="259" t="n">
        <v>0.858666</v>
      </c>
      <c r="F58" s="259" t="n">
        <v>6.79261</v>
      </c>
      <c r="G58" s="259" t="n">
        <v>0.0026408</v>
      </c>
      <c r="H58" s="259" t="n">
        <v>0.0261756</v>
      </c>
      <c r="I58" s="259" t="n">
        <v>2.49718</v>
      </c>
      <c r="J58" s="259" t="n">
        <v>2.35253</v>
      </c>
      <c r="K58" s="259" t="n">
        <v>0.0165277</v>
      </c>
      <c r="L58" s="259" t="n">
        <v>0.0718114</v>
      </c>
      <c r="M58" s="259" t="n">
        <v>0.0516116</v>
      </c>
      <c r="N58" s="259" t="n">
        <v>0.0035652</v>
      </c>
      <c r="O58" s="259" t="n">
        <v>0.000100083</v>
      </c>
      <c r="P58" s="259" t="n">
        <v>-0.207703</v>
      </c>
      <c r="Q58" s="261" t="s">
        <v>531</v>
      </c>
    </row>
    <row r="59" s="274" customFormat="true" ht="12" hidden="false" customHeight="true" outlineLevel="0" collapsed="false">
      <c r="A59" s="261" t="s">
        <v>706</v>
      </c>
      <c r="B59" s="259" t="n">
        <v>6.97078</v>
      </c>
      <c r="C59" s="259" t="n">
        <v>5.40129</v>
      </c>
      <c r="D59" s="259" t="n">
        <v>4.39052</v>
      </c>
      <c r="E59" s="259" t="n">
        <v>0.856093</v>
      </c>
      <c r="F59" s="259" t="n">
        <v>5.24662</v>
      </c>
      <c r="G59" s="259" t="s">
        <v>116</v>
      </c>
      <c r="H59" s="259" t="n">
        <v>0.153381</v>
      </c>
      <c r="I59" s="259" t="n">
        <v>1.98856</v>
      </c>
      <c r="J59" s="259" t="n">
        <v>1.8486</v>
      </c>
      <c r="K59" s="259" t="n">
        <v>0.0159417</v>
      </c>
      <c r="L59" s="259" t="n">
        <v>0.0431952</v>
      </c>
      <c r="M59" s="259" t="n">
        <v>0.0798617</v>
      </c>
      <c r="N59" s="259" t="n">
        <v>0.000959412</v>
      </c>
      <c r="O59" s="259" t="s">
        <v>116</v>
      </c>
      <c r="P59" s="259" t="n">
        <v>-0.419075</v>
      </c>
      <c r="Q59" s="261" t="s">
        <v>707</v>
      </c>
    </row>
    <row r="60" s="274" customFormat="true" ht="12" hidden="false" customHeight="true" outlineLevel="0" collapsed="false">
      <c r="A60" s="262" t="s">
        <v>708</v>
      </c>
      <c r="B60" s="259" t="s">
        <v>116</v>
      </c>
      <c r="C60" s="259" t="s">
        <v>116</v>
      </c>
      <c r="D60" s="259" t="s">
        <v>116</v>
      </c>
      <c r="E60" s="259" t="s">
        <v>116</v>
      </c>
      <c r="F60" s="259" t="s">
        <v>116</v>
      </c>
      <c r="G60" s="259" t="s">
        <v>116</v>
      </c>
      <c r="H60" s="259" t="s">
        <v>116</v>
      </c>
      <c r="I60" s="259" t="s">
        <v>116</v>
      </c>
      <c r="J60" s="259" t="s">
        <v>116</v>
      </c>
      <c r="K60" s="259" t="s">
        <v>116</v>
      </c>
      <c r="L60" s="259" t="s">
        <v>116</v>
      </c>
      <c r="M60" s="259" t="s">
        <v>116</v>
      </c>
      <c r="N60" s="259" t="s">
        <v>116</v>
      </c>
      <c r="O60" s="259" t="s">
        <v>116</v>
      </c>
      <c r="P60" s="259" t="s">
        <v>116</v>
      </c>
      <c r="Q60" s="261"/>
    </row>
    <row r="61" s="274" customFormat="true" ht="12" hidden="false" customHeight="true" outlineLevel="0" collapsed="false">
      <c r="A61" s="262" t="s">
        <v>710</v>
      </c>
      <c r="B61" s="259" t="n">
        <v>15.7182</v>
      </c>
      <c r="C61" s="259" t="n">
        <v>11.4144</v>
      </c>
      <c r="D61" s="259" t="n">
        <v>10.0273</v>
      </c>
      <c r="E61" s="259" t="n">
        <v>1.36833</v>
      </c>
      <c r="F61" s="259" t="n">
        <v>11.3956</v>
      </c>
      <c r="G61" s="259" t="s">
        <v>116</v>
      </c>
      <c r="H61" s="259" t="s">
        <v>116</v>
      </c>
      <c r="I61" s="259" t="n">
        <v>4.32268</v>
      </c>
      <c r="J61" s="259" t="n">
        <v>3.95498</v>
      </c>
      <c r="K61" s="259" t="n">
        <v>0.173427</v>
      </c>
      <c r="L61" s="259" t="n">
        <v>0.0216968</v>
      </c>
      <c r="M61" s="259" t="n">
        <v>0.0819281</v>
      </c>
      <c r="N61" s="259" t="n">
        <v>0.0851582</v>
      </c>
      <c r="O61" s="259" t="n">
        <v>0.00154054</v>
      </c>
      <c r="P61" s="259" t="n">
        <v>-0.0189189</v>
      </c>
      <c r="Q61" s="261" t="s">
        <v>711</v>
      </c>
    </row>
    <row r="62" s="274" customFormat="true" ht="12" hidden="false" customHeight="true" outlineLevel="0" collapsed="false">
      <c r="A62" s="262" t="s">
        <v>712</v>
      </c>
      <c r="B62" s="259" t="n">
        <v>9.11671</v>
      </c>
      <c r="C62" s="259" t="n">
        <v>6.51042</v>
      </c>
      <c r="D62" s="259" t="n">
        <v>5.72249</v>
      </c>
      <c r="E62" s="259" t="n">
        <v>0.758383</v>
      </c>
      <c r="F62" s="259" t="n">
        <v>6.48087</v>
      </c>
      <c r="G62" s="259" t="n">
        <v>0.0295447</v>
      </c>
      <c r="H62" s="259" t="s">
        <v>116</v>
      </c>
      <c r="I62" s="259" t="n">
        <v>2.62224</v>
      </c>
      <c r="J62" s="259" t="n">
        <v>2.28977</v>
      </c>
      <c r="K62" s="259" t="n">
        <v>0.0513151</v>
      </c>
      <c r="L62" s="259" t="n">
        <v>0.119429</v>
      </c>
      <c r="M62" s="259" t="n">
        <v>0.152824</v>
      </c>
      <c r="N62" s="259" t="n">
        <v>0.00129242</v>
      </c>
      <c r="O62" s="259" t="n">
        <v>0.000949363</v>
      </c>
      <c r="P62" s="259" t="n">
        <v>-0.0159468</v>
      </c>
      <c r="Q62" s="262" t="s">
        <v>713</v>
      </c>
    </row>
    <row r="63" s="274" customFormat="true" ht="12" hidden="false" customHeight="true" outlineLevel="0" collapsed="false">
      <c r="A63" s="262" t="s">
        <v>714</v>
      </c>
      <c r="B63" s="259" t="n">
        <v>9.14501</v>
      </c>
      <c r="C63" s="259" t="n">
        <v>6.83483</v>
      </c>
      <c r="D63" s="259" t="n">
        <v>6.0577</v>
      </c>
      <c r="E63" s="259" t="n">
        <v>0.773163</v>
      </c>
      <c r="F63" s="259" t="n">
        <v>6.83086</v>
      </c>
      <c r="G63" s="259" t="n">
        <v>0.00153256</v>
      </c>
      <c r="H63" s="259" t="s">
        <v>116</v>
      </c>
      <c r="I63" s="259" t="n">
        <v>2.42614</v>
      </c>
      <c r="J63" s="259" t="n">
        <v>2.33709</v>
      </c>
      <c r="K63" s="259" t="n">
        <v>0.00823561</v>
      </c>
      <c r="L63" s="259" t="n">
        <v>0.0417754</v>
      </c>
      <c r="M63" s="259" t="n">
        <v>0.0379586</v>
      </c>
      <c r="N63" s="259" t="n">
        <v>0.000967362</v>
      </c>
      <c r="O63" s="259" t="s">
        <v>116</v>
      </c>
      <c r="P63" s="259" t="n">
        <v>-0.115969</v>
      </c>
      <c r="Q63" s="262" t="s">
        <v>721</v>
      </c>
    </row>
    <row r="64" s="296" customFormat="true" ht="12" hidden="false" customHeight="true" outlineLevel="0" collapsed="false">
      <c r="A64" s="262" t="s">
        <v>715</v>
      </c>
      <c r="B64" s="259" t="n">
        <v>12.5983</v>
      </c>
      <c r="C64" s="259" t="n">
        <v>9.23369</v>
      </c>
      <c r="D64" s="259" t="n">
        <v>7.41468</v>
      </c>
      <c r="E64" s="259" t="n">
        <v>1.81247</v>
      </c>
      <c r="F64" s="259" t="n">
        <v>9.22714</v>
      </c>
      <c r="G64" s="259" t="s">
        <v>116</v>
      </c>
      <c r="H64" s="259" t="s">
        <v>116</v>
      </c>
      <c r="I64" s="259" t="n">
        <v>3.96947</v>
      </c>
      <c r="J64" s="259" t="n">
        <v>3.37588</v>
      </c>
      <c r="K64" s="259" t="s">
        <v>116</v>
      </c>
      <c r="L64" s="259" t="n">
        <v>0.572669</v>
      </c>
      <c r="M64" s="259" t="n">
        <v>0.0172966</v>
      </c>
      <c r="N64" s="259" t="s">
        <v>116</v>
      </c>
      <c r="O64" s="259" t="s">
        <v>116</v>
      </c>
      <c r="P64" s="259" t="n">
        <v>-0.604823</v>
      </c>
      <c r="Q64" s="262" t="s">
        <v>716</v>
      </c>
      <c r="R64" s="274"/>
    </row>
    <row r="65" s="296" customFormat="true" ht="12" hidden="false" customHeight="true" outlineLevel="0" collapsed="false">
      <c r="A65" s="271" t="s">
        <v>717</v>
      </c>
      <c r="B65" s="305" t="n">
        <v>7.71047</v>
      </c>
      <c r="C65" s="305" t="n">
        <v>6.51149</v>
      </c>
      <c r="D65" s="305" t="n">
        <v>5.55501</v>
      </c>
      <c r="E65" s="305" t="n">
        <v>0.95648</v>
      </c>
      <c r="F65" s="305" t="n">
        <v>6.51149</v>
      </c>
      <c r="G65" s="305" t="s">
        <v>116</v>
      </c>
      <c r="H65" s="305" t="s">
        <v>116</v>
      </c>
      <c r="I65" s="280" t="n">
        <v>2.5106</v>
      </c>
      <c r="J65" s="280" t="n">
        <v>2.38163</v>
      </c>
      <c r="K65" s="280" t="n">
        <v>0.000223855</v>
      </c>
      <c r="L65" s="280" t="n">
        <v>0.0835107</v>
      </c>
      <c r="M65" s="280" t="n">
        <v>0.0312096</v>
      </c>
      <c r="N65" s="280" t="s">
        <v>116</v>
      </c>
      <c r="O65" s="280" t="s">
        <v>116</v>
      </c>
      <c r="P65" s="280" t="n">
        <v>-1.31162</v>
      </c>
      <c r="Q65" s="271" t="s">
        <v>718</v>
      </c>
      <c r="R65" s="274"/>
    </row>
    <row r="66" s="297" customFormat="true" ht="12" hidden="false" customHeight="false" outlineLevel="0" collapsed="false"/>
    <row r="67" s="297" customFormat="true" ht="12" hidden="false" customHeight="false" outlineLevel="0" collapsed="false"/>
    <row r="68" s="297" customFormat="true" ht="12" hidden="false" customHeight="false" outlineLevel="0" collapsed="false"/>
    <row r="69" s="297" customFormat="true" ht="12" hidden="false" customHeight="false" outlineLevel="0" collapsed="false"/>
    <row r="70" s="297" customFormat="true" ht="12" hidden="false" customHeight="false" outlineLevel="0" collapsed="false"/>
    <row r="71" s="297" customFormat="true" ht="12" hidden="false" customHeight="false" outlineLevel="0" collapsed="false"/>
    <row r="72" s="297" customFormat="true" ht="12" hidden="false" customHeight="false" outlineLevel="0" collapsed="false"/>
    <row r="73" s="297" customFormat="true" ht="12" hidden="false" customHeight="false" outlineLevel="0" collapsed="false"/>
    <row r="74" s="297" customFormat="true" ht="12" hidden="false" customHeight="false" outlineLevel="0" collapsed="false"/>
    <row r="75" s="297" customFormat="true" ht="12" hidden="false" customHeight="false" outlineLevel="0" collapsed="false"/>
    <row r="76" s="297" customFormat="true" ht="12" hidden="false" customHeight="false" outlineLevel="0" collapsed="false"/>
    <row r="77" s="297" customFormat="true" ht="12" hidden="false" customHeight="false" outlineLevel="0" collapsed="false"/>
    <row r="78" s="297" customFormat="true" ht="12" hidden="false" customHeight="false" outlineLevel="0" collapsed="false"/>
    <row r="79" s="297" customFormat="true" ht="12" hidden="false" customHeight="false" outlineLevel="0" collapsed="false"/>
    <row r="80" s="297" customFormat="true" ht="12" hidden="false" customHeight="false" outlineLevel="0" collapsed="false"/>
    <row r="81" s="297" customFormat="true" ht="12" hidden="false" customHeight="false" outlineLevel="0" collapsed="false"/>
    <row r="82" s="297" customFormat="true" ht="12" hidden="false" customHeight="false" outlineLevel="0" collapsed="false"/>
    <row r="83" s="297" customFormat="true" ht="12" hidden="false" customHeight="false" outlineLevel="0" collapsed="false"/>
    <row r="84" s="297" customFormat="true" ht="12" hidden="false" customHeight="false" outlineLevel="0" collapsed="false"/>
    <row r="85" s="297" customFormat="true" ht="12" hidden="false" customHeight="false" outlineLevel="0" collapsed="false"/>
    <row r="86" s="297" customFormat="true" ht="12" hidden="false" customHeight="false" outlineLevel="0" collapsed="false"/>
    <row r="87" s="297" customFormat="true" ht="12" hidden="false" customHeight="false" outlineLevel="0" collapsed="false"/>
    <row r="88" s="297" customFormat="true" ht="12" hidden="false" customHeight="false" outlineLevel="0" collapsed="false"/>
    <row r="89" s="296" customFormat="true" ht="12" hidden="false" customHeight="false" outlineLevel="0" collapsed="false">
      <c r="I89" s="297"/>
    </row>
    <row r="90" s="296" customFormat="true" ht="12" hidden="false" customHeight="false" outlineLevel="0" collapsed="false">
      <c r="I90" s="297"/>
    </row>
    <row r="91" s="296" customFormat="true" ht="12" hidden="false" customHeight="false" outlineLevel="0" collapsed="false">
      <c r="I91" s="297"/>
    </row>
    <row r="92" s="296" customFormat="true" ht="12" hidden="false" customHeight="false" outlineLevel="0" collapsed="false">
      <c r="I92" s="297"/>
    </row>
    <row r="93" s="296" customFormat="true" ht="12" hidden="false" customHeight="false" outlineLevel="0" collapsed="false">
      <c r="I93" s="297"/>
    </row>
    <row r="94" s="296" customFormat="true" ht="12" hidden="false" customHeight="false" outlineLevel="0" collapsed="false">
      <c r="I94" s="297"/>
    </row>
    <row r="95" s="296" customFormat="true" ht="12" hidden="false" customHeight="false" outlineLevel="0" collapsed="false">
      <c r="I95" s="297"/>
    </row>
    <row r="96" s="296" customFormat="true" ht="12" hidden="false" customHeight="false" outlineLevel="0" collapsed="false">
      <c r="I96" s="297"/>
    </row>
    <row r="97" s="296" customFormat="true" ht="12" hidden="false" customHeight="false" outlineLevel="0" collapsed="false">
      <c r="I97" s="297"/>
    </row>
    <row r="98" s="296" customFormat="true" ht="12" hidden="false" customHeight="false" outlineLevel="0" collapsed="false">
      <c r="I98" s="297"/>
    </row>
    <row r="99" s="296" customFormat="true" ht="12" hidden="false" customHeight="false" outlineLevel="0" collapsed="false">
      <c r="I99" s="297"/>
    </row>
    <row r="100" s="296" customFormat="true" ht="12" hidden="false" customHeight="false" outlineLevel="0" collapsed="false">
      <c r="I100" s="297"/>
    </row>
    <row r="101" s="296" customFormat="true" ht="12" hidden="false" customHeight="false" outlineLevel="0" collapsed="false">
      <c r="I101" s="297"/>
    </row>
    <row r="102" s="296" customFormat="true" ht="12" hidden="false" customHeight="false" outlineLevel="0" collapsed="false">
      <c r="I102" s="297"/>
    </row>
    <row r="103" s="296" customFormat="true" ht="12" hidden="false" customHeight="false" outlineLevel="0" collapsed="false">
      <c r="I103" s="297"/>
    </row>
    <row r="104" s="296" customFormat="true" ht="12" hidden="false" customHeight="false" outlineLevel="0" collapsed="false">
      <c r="I104" s="297"/>
    </row>
    <row r="105" s="296" customFormat="true" ht="12" hidden="false" customHeight="false" outlineLevel="0" collapsed="false">
      <c r="I105" s="297"/>
    </row>
    <row r="106" s="296" customFormat="true" ht="12" hidden="false" customHeight="false" outlineLevel="0" collapsed="false">
      <c r="I106" s="297"/>
    </row>
    <row r="107" s="296" customFormat="true" ht="12" hidden="false" customHeight="false" outlineLevel="0" collapsed="false">
      <c r="I107" s="297"/>
    </row>
    <row r="108" s="296" customFormat="true" ht="12" hidden="false" customHeight="false" outlineLevel="0" collapsed="false">
      <c r="I108" s="297"/>
    </row>
    <row r="109" s="296" customFormat="true" ht="12" hidden="false" customHeight="false" outlineLevel="0" collapsed="false">
      <c r="I109" s="297"/>
    </row>
    <row r="110" s="296" customFormat="true" ht="12" hidden="false" customHeight="false" outlineLevel="0" collapsed="false">
      <c r="I110" s="297"/>
    </row>
    <row r="111" s="296" customFormat="true" ht="12" hidden="false" customHeight="false" outlineLevel="0" collapsed="false">
      <c r="I111" s="297"/>
    </row>
    <row r="112" s="296" customFormat="true" ht="12" hidden="false" customHeight="false" outlineLevel="0" collapsed="false">
      <c r="I112" s="297"/>
    </row>
    <row r="113" s="296" customFormat="true" ht="12" hidden="false" customHeight="false" outlineLevel="0" collapsed="false">
      <c r="I113" s="297"/>
    </row>
    <row r="114" s="296" customFormat="true" ht="12" hidden="false" customHeight="false" outlineLevel="0" collapsed="false">
      <c r="I114" s="297"/>
    </row>
    <row r="115" s="296" customFormat="true" ht="12" hidden="false" customHeight="false" outlineLevel="0" collapsed="false">
      <c r="I115" s="297"/>
    </row>
    <row r="116" s="296" customFormat="true" ht="12" hidden="false" customHeight="false" outlineLevel="0" collapsed="false">
      <c r="I116" s="297"/>
    </row>
    <row r="117" s="296" customFormat="true" ht="12" hidden="false" customHeight="false" outlineLevel="0" collapsed="false">
      <c r="I117" s="297"/>
    </row>
    <row r="118" s="296" customFormat="true" ht="12" hidden="false" customHeight="false" outlineLevel="0" collapsed="false">
      <c r="I118" s="297"/>
    </row>
    <row r="119" s="296" customFormat="true" ht="12" hidden="false" customHeight="false" outlineLevel="0" collapsed="false">
      <c r="I119" s="297"/>
    </row>
    <row r="120" s="296" customFormat="true" ht="12" hidden="false" customHeight="false" outlineLevel="0" collapsed="false">
      <c r="I120" s="297"/>
    </row>
    <row r="121" s="296" customFormat="true" ht="12" hidden="false" customHeight="false" outlineLevel="0" collapsed="false">
      <c r="I121" s="297"/>
    </row>
    <row r="122" s="296" customFormat="true" ht="12" hidden="false" customHeight="false" outlineLevel="0" collapsed="false">
      <c r="I122" s="297"/>
    </row>
    <row r="123" s="296" customFormat="true" ht="12" hidden="false" customHeight="false" outlineLevel="0" collapsed="false">
      <c r="I123" s="297"/>
    </row>
    <row r="124" s="296" customFormat="true" ht="12" hidden="false" customHeight="false" outlineLevel="0" collapsed="false">
      <c r="I124" s="297"/>
    </row>
    <row r="125" s="296" customFormat="true" ht="12" hidden="false" customHeight="false" outlineLevel="0" collapsed="false">
      <c r="I125" s="297"/>
    </row>
    <row r="126" s="296" customFormat="true" ht="12" hidden="false" customHeight="false" outlineLevel="0" collapsed="false">
      <c r="I126" s="297"/>
    </row>
    <row r="127" s="296" customFormat="true" ht="12" hidden="false" customHeight="false" outlineLevel="0" collapsed="false">
      <c r="I127" s="297"/>
    </row>
    <row r="128" s="296" customFormat="true" ht="12" hidden="false" customHeight="false" outlineLevel="0" collapsed="false">
      <c r="I128" s="297"/>
    </row>
    <row r="129" s="296" customFormat="true" ht="12" hidden="false" customHeight="false" outlineLevel="0" collapsed="false">
      <c r="I129" s="297"/>
    </row>
    <row r="130" s="296" customFormat="true" ht="12" hidden="false" customHeight="false" outlineLevel="0" collapsed="false">
      <c r="I130" s="297"/>
    </row>
    <row r="131" s="296" customFormat="true" ht="12" hidden="false" customHeight="false" outlineLevel="0" collapsed="false">
      <c r="I131" s="297"/>
    </row>
    <row r="132" s="296" customFormat="true" ht="12" hidden="false" customHeight="false" outlineLevel="0" collapsed="false">
      <c r="I132" s="297"/>
    </row>
    <row r="133" s="296" customFormat="true" ht="12" hidden="false" customHeight="false" outlineLevel="0" collapsed="false">
      <c r="I133" s="297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fals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3.56"/>
    <col collapsed="false" customWidth="true" hidden="false" outlineLevel="0" max="2" min="2" style="240" width="9.41"/>
    <col collapsed="false" customWidth="true" hidden="false" outlineLevel="0" max="8" min="3" style="240" width="10.28"/>
    <col collapsed="false" customWidth="true" hidden="false" outlineLevel="0" max="9" min="9" style="257" width="8.56"/>
    <col collapsed="false" customWidth="true" hidden="false" outlineLevel="0" max="10" min="10" style="240" width="10.28"/>
    <col collapsed="false" customWidth="true" hidden="false" outlineLevel="0" max="11" min="11" style="240" width="10.56"/>
    <col collapsed="false" customWidth="true" hidden="false" outlineLevel="0" max="12" min="12" style="240" width="9.28"/>
    <col collapsed="false" customWidth="false" hidden="false" outlineLevel="0" max="13" min="13" style="240" width="9.14"/>
    <col collapsed="false" customWidth="true" hidden="false" outlineLevel="0" max="14" min="14" style="240" width="9.85"/>
    <col collapsed="false" customWidth="true" hidden="false" outlineLevel="0" max="15" min="15" style="240" width="8.85"/>
    <col collapsed="false" customWidth="true" hidden="false" outlineLevel="0" max="16" min="16" style="240" width="8.41"/>
    <col collapsed="false" customWidth="true" hidden="false" outlineLevel="0" max="17" min="17" style="240" width="29.85"/>
    <col collapsed="false" customWidth="false" hidden="false" outlineLevel="0" max="257" min="18" style="240" width="9.14"/>
  </cols>
  <sheetData>
    <row r="1" s="242" customFormat="true" ht="12.75" hidden="false" customHeight="true" outlineLevel="0" collapsed="false">
      <c r="A1" s="306" t="s">
        <v>724</v>
      </c>
      <c r="I1" s="304"/>
    </row>
    <row r="2" s="242" customFormat="true" ht="12.75" hidden="false" customHeight="true" outlineLevel="0" collapsed="false">
      <c r="A2" s="306" t="s">
        <v>725</v>
      </c>
      <c r="I2" s="304"/>
    </row>
    <row r="3" s="274" customFormat="true" ht="12.75" hidden="false" customHeight="true" outlineLevel="0" collapsed="false">
      <c r="A3" s="283" t="s">
        <v>638</v>
      </c>
      <c r="B3" s="284"/>
      <c r="C3" s="285"/>
      <c r="D3" s="285"/>
      <c r="E3" s="285"/>
      <c r="F3" s="285"/>
      <c r="G3" s="285"/>
      <c r="H3" s="284"/>
      <c r="I3" s="283"/>
      <c r="J3" s="284"/>
      <c r="K3" s="284"/>
      <c r="L3" s="284"/>
      <c r="M3" s="285"/>
      <c r="N3" s="285"/>
      <c r="O3" s="285"/>
      <c r="P3" s="285"/>
      <c r="Q3" s="286" t="s">
        <v>639</v>
      </c>
    </row>
    <row r="4" s="274" customFormat="true" ht="9.6" hidden="false" customHeight="true" outlineLevel="0" collapsed="false">
      <c r="A4" s="247"/>
      <c r="B4" s="94" t="s">
        <v>247</v>
      </c>
      <c r="C4" s="95" t="s">
        <v>248</v>
      </c>
      <c r="D4" s="95"/>
      <c r="E4" s="95"/>
      <c r="F4" s="95"/>
      <c r="G4" s="95"/>
      <c r="H4" s="95"/>
      <c r="I4" s="249"/>
      <c r="J4" s="249"/>
      <c r="K4" s="249"/>
      <c r="L4" s="249"/>
      <c r="M4" s="249"/>
      <c r="N4" s="249"/>
      <c r="O4" s="249"/>
      <c r="P4" s="249"/>
      <c r="Q4" s="247"/>
    </row>
    <row r="5" s="274" customFormat="true" ht="9.6" hidden="false" customHeight="true" outlineLevel="0" collapsed="false">
      <c r="A5" s="109"/>
      <c r="B5" s="100" t="s">
        <v>249</v>
      </c>
      <c r="C5" s="101" t="s">
        <v>250</v>
      </c>
      <c r="D5" s="102" t="s">
        <v>251</v>
      </c>
      <c r="E5" s="102"/>
      <c r="F5" s="102"/>
      <c r="G5" s="102"/>
      <c r="H5" s="102"/>
      <c r="I5" s="93" t="s">
        <v>252</v>
      </c>
      <c r="J5" s="102" t="s">
        <v>251</v>
      </c>
      <c r="K5" s="102"/>
      <c r="L5" s="102"/>
      <c r="M5" s="102"/>
      <c r="N5" s="102"/>
      <c r="O5" s="102"/>
      <c r="P5" s="99" t="s">
        <v>253</v>
      </c>
      <c r="Q5" s="109"/>
    </row>
    <row r="6" s="274" customFormat="true" ht="9.6" hidden="false" customHeight="true" outlineLevel="0" collapsed="false">
      <c r="A6" s="109"/>
      <c r="B6" s="100" t="s">
        <v>255</v>
      </c>
      <c r="C6" s="101" t="s">
        <v>256</v>
      </c>
      <c r="D6" s="93" t="s">
        <v>257</v>
      </c>
      <c r="E6" s="89" t="s">
        <v>258</v>
      </c>
      <c r="F6" s="93" t="s">
        <v>259</v>
      </c>
      <c r="G6" s="103" t="s">
        <v>260</v>
      </c>
      <c r="H6" s="104" t="s">
        <v>261</v>
      </c>
      <c r="I6" s="99" t="s">
        <v>249</v>
      </c>
      <c r="J6" s="99" t="s">
        <v>262</v>
      </c>
      <c r="K6" s="99" t="s">
        <v>263</v>
      </c>
      <c r="L6" s="99" t="s">
        <v>264</v>
      </c>
      <c r="M6" s="99" t="s">
        <v>264</v>
      </c>
      <c r="N6" s="105" t="s">
        <v>249</v>
      </c>
      <c r="O6" s="106" t="s">
        <v>265</v>
      </c>
      <c r="P6" s="99" t="s">
        <v>266</v>
      </c>
      <c r="Q6" s="109"/>
    </row>
    <row r="7" s="274" customFormat="true" ht="9.6" hidden="false" customHeight="true" outlineLevel="0" collapsed="false">
      <c r="A7" s="99" t="s">
        <v>576</v>
      </c>
      <c r="B7" s="100"/>
      <c r="C7" s="101" t="s">
        <v>28</v>
      </c>
      <c r="D7" s="99"/>
      <c r="E7" s="89" t="s">
        <v>257</v>
      </c>
      <c r="F7" s="99" t="s">
        <v>258</v>
      </c>
      <c r="G7" s="103" t="s">
        <v>269</v>
      </c>
      <c r="H7" s="104" t="s">
        <v>270</v>
      </c>
      <c r="I7" s="99" t="s">
        <v>28</v>
      </c>
      <c r="J7" s="99" t="s">
        <v>271</v>
      </c>
      <c r="K7" s="99" t="s">
        <v>271</v>
      </c>
      <c r="L7" s="99" t="s">
        <v>272</v>
      </c>
      <c r="M7" s="99" t="s">
        <v>273</v>
      </c>
      <c r="N7" s="107" t="s">
        <v>274</v>
      </c>
      <c r="O7" s="108" t="s">
        <v>275</v>
      </c>
      <c r="P7" s="104"/>
      <c r="Q7" s="99" t="s">
        <v>577</v>
      </c>
    </row>
    <row r="8" s="274" customFormat="true" ht="9.6" hidden="false" customHeight="true" outlineLevel="0" collapsed="false">
      <c r="A8" s="252" t="s">
        <v>726</v>
      </c>
      <c r="B8" s="109"/>
      <c r="C8" s="101"/>
      <c r="D8" s="99"/>
      <c r="E8" s="89"/>
      <c r="F8" s="99" t="s">
        <v>277</v>
      </c>
      <c r="G8" s="103" t="s">
        <v>278</v>
      </c>
      <c r="H8" s="104" t="s">
        <v>279</v>
      </c>
      <c r="I8" s="99"/>
      <c r="J8" s="99" t="s">
        <v>280</v>
      </c>
      <c r="K8" s="99" t="s">
        <v>280</v>
      </c>
      <c r="L8" s="99"/>
      <c r="M8" s="99"/>
      <c r="N8" s="107" t="s">
        <v>281</v>
      </c>
      <c r="O8" s="108" t="s">
        <v>282</v>
      </c>
      <c r="P8" s="104"/>
      <c r="Q8" s="99" t="s">
        <v>653</v>
      </c>
    </row>
    <row r="9" s="274" customFormat="true" ht="9.6" hidden="false" customHeight="true" outlineLevel="0" collapsed="false">
      <c r="A9" s="252" t="s">
        <v>727</v>
      </c>
      <c r="B9" s="109"/>
      <c r="C9" s="111"/>
      <c r="D9" s="110"/>
      <c r="E9" s="112"/>
      <c r="F9" s="99" t="s">
        <v>284</v>
      </c>
      <c r="G9" s="113" t="s">
        <v>285</v>
      </c>
      <c r="H9" s="104" t="s">
        <v>286</v>
      </c>
      <c r="I9" s="114"/>
      <c r="J9" s="114" t="s">
        <v>287</v>
      </c>
      <c r="K9" s="114" t="s">
        <v>287</v>
      </c>
      <c r="L9" s="114"/>
      <c r="M9" s="114"/>
      <c r="N9" s="115" t="s">
        <v>288</v>
      </c>
      <c r="O9" s="108" t="s">
        <v>289</v>
      </c>
      <c r="P9" s="114"/>
      <c r="Q9" s="252" t="s">
        <v>655</v>
      </c>
    </row>
    <row r="10" s="274" customFormat="true" ht="9.6" hidden="false" customHeight="true" outlineLevel="0" collapsed="false">
      <c r="A10" s="252"/>
      <c r="B10" s="93" t="s">
        <v>290</v>
      </c>
      <c r="C10" s="116" t="s">
        <v>291</v>
      </c>
      <c r="D10" s="116"/>
      <c r="E10" s="116"/>
      <c r="F10" s="116"/>
      <c r="G10" s="116"/>
      <c r="H10" s="116"/>
      <c r="I10" s="96"/>
      <c r="J10" s="97"/>
      <c r="K10" s="97"/>
      <c r="L10" s="97"/>
      <c r="M10" s="97"/>
      <c r="N10" s="97"/>
      <c r="O10" s="97"/>
      <c r="P10" s="98"/>
      <c r="Q10" s="252"/>
    </row>
    <row r="11" s="274" customFormat="true" ht="9.6" hidden="false" customHeight="true" outlineLevel="0" collapsed="false">
      <c r="A11" s="252"/>
      <c r="B11" s="99" t="s">
        <v>292</v>
      </c>
      <c r="C11" s="101" t="s">
        <v>293</v>
      </c>
      <c r="D11" s="102" t="s">
        <v>291</v>
      </c>
      <c r="E11" s="102"/>
      <c r="F11" s="102"/>
      <c r="G11" s="102"/>
      <c r="H11" s="102"/>
      <c r="I11" s="93" t="s">
        <v>294</v>
      </c>
      <c r="J11" s="96" t="s">
        <v>291</v>
      </c>
      <c r="K11" s="96"/>
      <c r="L11" s="96"/>
      <c r="M11" s="96"/>
      <c r="N11" s="96"/>
      <c r="O11" s="96"/>
      <c r="P11" s="99" t="s">
        <v>295</v>
      </c>
      <c r="Q11" s="252"/>
    </row>
    <row r="12" s="274" customFormat="true" ht="9.6" hidden="false" customHeight="true" outlineLevel="0" collapsed="false">
      <c r="A12" s="252"/>
      <c r="B12" s="99" t="s">
        <v>296</v>
      </c>
      <c r="C12" s="101" t="s">
        <v>292</v>
      </c>
      <c r="D12" s="93" t="s">
        <v>293</v>
      </c>
      <c r="E12" s="89" t="s">
        <v>297</v>
      </c>
      <c r="F12" s="93" t="s">
        <v>298</v>
      </c>
      <c r="G12" s="104" t="s">
        <v>299</v>
      </c>
      <c r="H12" s="104" t="s">
        <v>300</v>
      </c>
      <c r="I12" s="99" t="s">
        <v>292</v>
      </c>
      <c r="J12" s="99" t="s">
        <v>301</v>
      </c>
      <c r="K12" s="99" t="s">
        <v>302</v>
      </c>
      <c r="L12" s="99" t="s">
        <v>303</v>
      </c>
      <c r="M12" s="105" t="s">
        <v>304</v>
      </c>
      <c r="N12" s="99" t="s">
        <v>305</v>
      </c>
      <c r="O12" s="105" t="s">
        <v>306</v>
      </c>
      <c r="P12" s="99" t="s">
        <v>307</v>
      </c>
      <c r="Q12" s="252"/>
    </row>
    <row r="13" s="274" customFormat="true" ht="9.6" hidden="false" customHeight="true" outlineLevel="0" collapsed="false">
      <c r="A13" s="252"/>
      <c r="B13" s="99"/>
      <c r="C13" s="101" t="s">
        <v>296</v>
      </c>
      <c r="D13" s="99" t="s">
        <v>308</v>
      </c>
      <c r="E13" s="89" t="s">
        <v>309</v>
      </c>
      <c r="F13" s="99" t="s">
        <v>54</v>
      </c>
      <c r="G13" s="104" t="s">
        <v>310</v>
      </c>
      <c r="H13" s="104" t="s">
        <v>311</v>
      </c>
      <c r="I13" s="99" t="s">
        <v>296</v>
      </c>
      <c r="J13" s="99" t="s">
        <v>312</v>
      </c>
      <c r="K13" s="99" t="s">
        <v>312</v>
      </c>
      <c r="L13" s="99" t="s">
        <v>313</v>
      </c>
      <c r="M13" s="107" t="s">
        <v>314</v>
      </c>
      <c r="N13" s="99" t="s">
        <v>315</v>
      </c>
      <c r="O13" s="107"/>
      <c r="P13" s="104"/>
      <c r="Q13" s="252"/>
    </row>
    <row r="14" s="274" customFormat="true" ht="9.6" hidden="false" customHeight="true" outlineLevel="0" collapsed="false">
      <c r="A14" s="252"/>
      <c r="B14" s="110"/>
      <c r="C14" s="101"/>
      <c r="D14" s="99" t="s">
        <v>316</v>
      </c>
      <c r="E14" s="89" t="s">
        <v>317</v>
      </c>
      <c r="F14" s="99" t="s">
        <v>318</v>
      </c>
      <c r="G14" s="104" t="s">
        <v>319</v>
      </c>
      <c r="H14" s="104" t="s">
        <v>320</v>
      </c>
      <c r="I14" s="99"/>
      <c r="J14" s="99" t="s">
        <v>321</v>
      </c>
      <c r="K14" s="99" t="s">
        <v>321</v>
      </c>
      <c r="L14" s="99" t="s">
        <v>312</v>
      </c>
      <c r="M14" s="99"/>
      <c r="N14" s="99" t="s">
        <v>322</v>
      </c>
      <c r="O14" s="107"/>
      <c r="P14" s="104"/>
      <c r="Q14" s="252"/>
    </row>
    <row r="15" s="274" customFormat="true" ht="9.6" hidden="false" customHeight="true" outlineLevel="0" collapsed="false">
      <c r="A15" s="252"/>
      <c r="B15" s="110"/>
      <c r="C15" s="118"/>
      <c r="D15" s="114" t="s">
        <v>323</v>
      </c>
      <c r="E15" s="119" t="s">
        <v>324</v>
      </c>
      <c r="F15" s="114" t="s">
        <v>325</v>
      </c>
      <c r="G15" s="120" t="s">
        <v>326</v>
      </c>
      <c r="H15" s="120" t="s">
        <v>327</v>
      </c>
      <c r="I15" s="114"/>
      <c r="J15" s="114" t="s">
        <v>328</v>
      </c>
      <c r="K15" s="114" t="s">
        <v>328</v>
      </c>
      <c r="L15" s="114" t="s">
        <v>328</v>
      </c>
      <c r="M15" s="114"/>
      <c r="N15" s="99" t="s">
        <v>296</v>
      </c>
      <c r="O15" s="115"/>
      <c r="P15" s="114"/>
      <c r="Q15" s="252"/>
    </row>
    <row r="16" s="274" customFormat="true" ht="11.85" hidden="false" customHeight="true" outlineLevel="0" collapsed="false">
      <c r="A16" s="249" t="s">
        <v>29</v>
      </c>
      <c r="B16" s="249" t="n">
        <v>1</v>
      </c>
      <c r="C16" s="249" t="n">
        <v>2</v>
      </c>
      <c r="D16" s="249" t="n">
        <v>3</v>
      </c>
      <c r="E16" s="249" t="n">
        <v>4</v>
      </c>
      <c r="F16" s="249" t="n">
        <v>5</v>
      </c>
      <c r="G16" s="249" t="n">
        <v>6</v>
      </c>
      <c r="H16" s="249" t="n">
        <v>7</v>
      </c>
      <c r="I16" s="249" t="n">
        <v>8</v>
      </c>
      <c r="J16" s="249" t="n">
        <v>9</v>
      </c>
      <c r="K16" s="249" t="n">
        <v>10</v>
      </c>
      <c r="L16" s="249" t="n">
        <v>11</v>
      </c>
      <c r="M16" s="249" t="n">
        <v>12</v>
      </c>
      <c r="N16" s="249" t="n">
        <v>13</v>
      </c>
      <c r="O16" s="249" t="n">
        <v>14</v>
      </c>
      <c r="P16" s="254" t="n">
        <v>15</v>
      </c>
      <c r="Q16" s="249" t="s">
        <v>29</v>
      </c>
    </row>
    <row r="17" s="274" customFormat="true" ht="12" hidden="false" customHeight="true" outlineLevel="0" collapsed="false">
      <c r="A17" s="255" t="s">
        <v>329</v>
      </c>
      <c r="B17" s="287" t="n">
        <v>13.0019</v>
      </c>
      <c r="C17" s="287" t="n">
        <v>9.60267</v>
      </c>
      <c r="D17" s="287" t="n">
        <v>8.18632</v>
      </c>
      <c r="E17" s="287" t="n">
        <v>1.3314</v>
      </c>
      <c r="F17" s="287" t="n">
        <v>9.51771</v>
      </c>
      <c r="G17" s="287" t="n">
        <v>0.024363</v>
      </c>
      <c r="H17" s="287" t="n">
        <v>0.0412577</v>
      </c>
      <c r="I17" s="287" t="n">
        <v>3.62399</v>
      </c>
      <c r="J17" s="287" t="n">
        <v>3.32074</v>
      </c>
      <c r="K17" s="287" t="n">
        <v>0.0715407</v>
      </c>
      <c r="L17" s="287" t="n">
        <v>0.103447</v>
      </c>
      <c r="M17" s="287" t="n">
        <v>0.0939789</v>
      </c>
      <c r="N17" s="287" t="n">
        <v>0.0167788</v>
      </c>
      <c r="O17" s="287" t="n">
        <v>0.000195444</v>
      </c>
      <c r="P17" s="287" t="n">
        <v>-0.224752</v>
      </c>
      <c r="Q17" s="255" t="s">
        <v>728</v>
      </c>
    </row>
    <row r="18" s="274" customFormat="true" ht="11.25" hidden="false" customHeight="true" outlineLevel="0" collapsed="false">
      <c r="A18" s="288" t="s">
        <v>729</v>
      </c>
      <c r="B18" s="259" t="n">
        <v>10.2652</v>
      </c>
      <c r="C18" s="259" t="n">
        <v>7.73583</v>
      </c>
      <c r="D18" s="259" t="n">
        <v>6.65038</v>
      </c>
      <c r="E18" s="259" t="n">
        <v>0.97424</v>
      </c>
      <c r="F18" s="259" t="n">
        <v>7.62463</v>
      </c>
      <c r="G18" s="259" t="n">
        <v>0.00710053</v>
      </c>
      <c r="H18" s="259" t="n">
        <v>0.0953554</v>
      </c>
      <c r="I18" s="259" t="n">
        <v>2.79111</v>
      </c>
      <c r="J18" s="259" t="n">
        <v>2.62777</v>
      </c>
      <c r="K18" s="259" t="n">
        <v>0.026563</v>
      </c>
      <c r="L18" s="259" t="n">
        <v>0.0659494</v>
      </c>
      <c r="M18" s="259" t="n">
        <v>0.0530087</v>
      </c>
      <c r="N18" s="259" t="n">
        <v>0.0108472</v>
      </c>
      <c r="O18" s="259" t="n">
        <v>5.58759E-005</v>
      </c>
      <c r="P18" s="259" t="n">
        <v>-0.261758</v>
      </c>
      <c r="Q18" s="289" t="s">
        <v>730</v>
      </c>
    </row>
    <row r="19" s="274" customFormat="true" ht="11.25" hidden="false" customHeight="true" outlineLevel="0" collapsed="false">
      <c r="A19" s="261" t="s">
        <v>657</v>
      </c>
      <c r="B19" s="259" t="n">
        <v>9.25716</v>
      </c>
      <c r="C19" s="259" t="n">
        <v>6.95406</v>
      </c>
      <c r="D19" s="259" t="n">
        <v>6.00664</v>
      </c>
      <c r="E19" s="259" t="n">
        <v>0.821388</v>
      </c>
      <c r="F19" s="259" t="n">
        <v>6.82802</v>
      </c>
      <c r="G19" s="259" t="n">
        <v>8.91708E-005</v>
      </c>
      <c r="H19" s="259" t="n">
        <v>0.121749</v>
      </c>
      <c r="I19" s="259" t="n">
        <v>2.45492</v>
      </c>
      <c r="J19" s="259" t="n">
        <v>2.35106</v>
      </c>
      <c r="K19" s="259" t="n">
        <v>0.0169292</v>
      </c>
      <c r="L19" s="259" t="n">
        <v>0.0474304</v>
      </c>
      <c r="M19" s="259" t="n">
        <v>0.0340901</v>
      </c>
      <c r="N19" s="259" t="n">
        <v>0.00500779</v>
      </c>
      <c r="O19" s="259" t="n">
        <v>1.02247E-005</v>
      </c>
      <c r="P19" s="259" t="n">
        <v>-0.151818</v>
      </c>
      <c r="Q19" s="261" t="s">
        <v>657</v>
      </c>
    </row>
    <row r="20" s="274" customFormat="true" ht="11.25" hidden="false" customHeight="true" outlineLevel="0" collapsed="false">
      <c r="A20" s="262" t="s">
        <v>659</v>
      </c>
      <c r="B20" s="259" t="n">
        <v>10.3386</v>
      </c>
      <c r="C20" s="259" t="n">
        <v>7.81312</v>
      </c>
      <c r="D20" s="259" t="n">
        <v>6.59743</v>
      </c>
      <c r="E20" s="259" t="n">
        <v>0.97491</v>
      </c>
      <c r="F20" s="259" t="n">
        <v>7.57234</v>
      </c>
      <c r="G20" s="259" t="n">
        <v>0.00145115</v>
      </c>
      <c r="H20" s="259" t="n">
        <v>0.227228</v>
      </c>
      <c r="I20" s="259" t="n">
        <v>2.81283</v>
      </c>
      <c r="J20" s="259" t="n">
        <v>2.65357</v>
      </c>
      <c r="K20" s="259" t="n">
        <v>0.0210369</v>
      </c>
      <c r="L20" s="259" t="n">
        <v>0.0654166</v>
      </c>
      <c r="M20" s="259" t="n">
        <v>0.0530104</v>
      </c>
      <c r="N20" s="259" t="n">
        <v>0.0172002</v>
      </c>
      <c r="O20" s="259" t="n">
        <v>0.000100319</v>
      </c>
      <c r="P20" s="259" t="n">
        <v>-0.287323</v>
      </c>
      <c r="Q20" s="262" t="s">
        <v>659</v>
      </c>
    </row>
    <row r="21" s="274" customFormat="true" ht="11.25" hidden="false" customHeight="true" outlineLevel="0" collapsed="false">
      <c r="A21" s="262" t="s">
        <v>661</v>
      </c>
      <c r="B21" s="259" t="n">
        <v>10.2069</v>
      </c>
      <c r="C21" s="259" t="n">
        <v>7.77183</v>
      </c>
      <c r="D21" s="259" t="n">
        <v>6.67206</v>
      </c>
      <c r="E21" s="259" t="n">
        <v>1.04372</v>
      </c>
      <c r="F21" s="259" t="n">
        <v>7.71578</v>
      </c>
      <c r="G21" s="259" t="n">
        <v>0.0050039</v>
      </c>
      <c r="H21" s="259" t="n">
        <v>0.0448209</v>
      </c>
      <c r="I21" s="259" t="n">
        <v>2.81834</v>
      </c>
      <c r="J21" s="259" t="n">
        <v>2.66085</v>
      </c>
      <c r="K21" s="259" t="n">
        <v>0.0202039</v>
      </c>
      <c r="L21" s="259" t="n">
        <v>0.0657215</v>
      </c>
      <c r="M21" s="259" t="n">
        <v>0.0481085</v>
      </c>
      <c r="N21" s="259" t="n">
        <v>0.015107</v>
      </c>
      <c r="O21" s="259" t="n">
        <v>0.000141205</v>
      </c>
      <c r="P21" s="259" t="n">
        <v>-0.383261</v>
      </c>
      <c r="Q21" s="262" t="s">
        <v>661</v>
      </c>
    </row>
    <row r="22" s="274" customFormat="true" ht="11.25" hidden="false" customHeight="true" outlineLevel="0" collapsed="false">
      <c r="A22" s="262" t="s">
        <v>663</v>
      </c>
      <c r="B22" s="259" t="n">
        <v>11.3176</v>
      </c>
      <c r="C22" s="259" t="n">
        <v>8.56457</v>
      </c>
      <c r="D22" s="259" t="n">
        <v>7.36134</v>
      </c>
      <c r="E22" s="259" t="n">
        <v>1.11783</v>
      </c>
      <c r="F22" s="259" t="n">
        <v>8.47918</v>
      </c>
      <c r="G22" s="259" t="n">
        <v>0.0115189</v>
      </c>
      <c r="H22" s="259" t="n">
        <v>0.0463051</v>
      </c>
      <c r="I22" s="259" t="n">
        <v>3.11189</v>
      </c>
      <c r="J22" s="259" t="n">
        <v>2.90329</v>
      </c>
      <c r="K22" s="259" t="n">
        <v>0.0311521</v>
      </c>
      <c r="L22" s="259" t="n">
        <v>0.0787031</v>
      </c>
      <c r="M22" s="259" t="n">
        <v>0.0705608</v>
      </c>
      <c r="N22" s="259" t="n">
        <v>0.0136005</v>
      </c>
      <c r="O22" s="259" t="n">
        <v>0.000122296</v>
      </c>
      <c r="P22" s="259" t="n">
        <v>-0.358847</v>
      </c>
      <c r="Q22" s="262" t="s">
        <v>663</v>
      </c>
    </row>
    <row r="23" s="274" customFormat="true" ht="11.25" hidden="false" customHeight="true" outlineLevel="0" collapsed="false">
      <c r="A23" s="262" t="s">
        <v>665</v>
      </c>
      <c r="B23" s="259" t="n">
        <v>11.4335</v>
      </c>
      <c r="C23" s="259" t="n">
        <v>8.58342</v>
      </c>
      <c r="D23" s="259" t="n">
        <v>7.39028</v>
      </c>
      <c r="E23" s="259" t="n">
        <v>1.14188</v>
      </c>
      <c r="F23" s="259" t="n">
        <v>8.53216</v>
      </c>
      <c r="G23" s="259" t="n">
        <v>0.0175271</v>
      </c>
      <c r="H23" s="259" t="n">
        <v>0.0301356</v>
      </c>
      <c r="I23" s="259" t="n">
        <v>3.19349</v>
      </c>
      <c r="J23" s="259" t="n">
        <v>2.95602</v>
      </c>
      <c r="K23" s="259" t="n">
        <v>0.0382069</v>
      </c>
      <c r="L23" s="259" t="n">
        <v>0.0920612</v>
      </c>
      <c r="M23" s="259" t="n">
        <v>0.0760516</v>
      </c>
      <c r="N23" s="259" t="n">
        <v>0.01182</v>
      </c>
      <c r="O23" s="259" t="n">
        <v>1.51452E-005</v>
      </c>
      <c r="P23" s="259" t="n">
        <v>-0.343454</v>
      </c>
      <c r="Q23" s="262" t="s">
        <v>665</v>
      </c>
    </row>
    <row r="24" s="274" customFormat="true" ht="11.25" hidden="false" customHeight="true" outlineLevel="0" collapsed="false">
      <c r="A24" s="262" t="s">
        <v>667</v>
      </c>
      <c r="B24" s="259" t="n">
        <v>11.4953</v>
      </c>
      <c r="C24" s="259" t="n">
        <v>8.70026</v>
      </c>
      <c r="D24" s="259" t="n">
        <v>7.4816</v>
      </c>
      <c r="E24" s="259" t="n">
        <v>1.15803</v>
      </c>
      <c r="F24" s="259" t="n">
        <v>8.63963</v>
      </c>
      <c r="G24" s="259" t="n">
        <v>0.0232</v>
      </c>
      <c r="H24" s="259" t="n">
        <v>0.0153037</v>
      </c>
      <c r="I24" s="259" t="n">
        <v>3.18069</v>
      </c>
      <c r="J24" s="259" t="n">
        <v>2.96183</v>
      </c>
      <c r="K24" s="259" t="n">
        <v>0.0350588</v>
      </c>
      <c r="L24" s="259" t="n">
        <v>0.0947924</v>
      </c>
      <c r="M24" s="259" t="n">
        <v>0.0655118</v>
      </c>
      <c r="N24" s="259" t="n">
        <v>0.0116255</v>
      </c>
      <c r="O24" s="259" t="n">
        <v>8.55895E-006</v>
      </c>
      <c r="P24" s="259" t="n">
        <v>-0.385693</v>
      </c>
      <c r="Q24" s="262" t="s">
        <v>667</v>
      </c>
    </row>
    <row r="25" s="274" customFormat="true" ht="11.25" hidden="false" customHeight="true" outlineLevel="0" collapsed="false">
      <c r="A25" s="262" t="s">
        <v>669</v>
      </c>
      <c r="B25" s="259" t="n">
        <v>12.0041</v>
      </c>
      <c r="C25" s="259" t="n">
        <v>8.83991</v>
      </c>
      <c r="D25" s="259" t="n">
        <v>7.62302</v>
      </c>
      <c r="E25" s="259" t="n">
        <v>1.1549</v>
      </c>
      <c r="F25" s="259" t="n">
        <v>8.77792</v>
      </c>
      <c r="G25" s="259" t="n">
        <v>0.0440126</v>
      </c>
      <c r="H25" s="259" t="n">
        <v>0.0140944</v>
      </c>
      <c r="I25" s="259" t="n">
        <v>3.37348</v>
      </c>
      <c r="J25" s="259" t="n">
        <v>3.07034</v>
      </c>
      <c r="K25" s="259" t="n">
        <v>0.0458737</v>
      </c>
      <c r="L25" s="259" t="n">
        <v>0.08826</v>
      </c>
      <c r="M25" s="259" t="n">
        <v>0.139854</v>
      </c>
      <c r="N25" s="259" t="n">
        <v>0.0116989</v>
      </c>
      <c r="O25" s="259" t="n">
        <v>4.23978E-005</v>
      </c>
      <c r="P25" s="259" t="n">
        <v>-0.209253</v>
      </c>
      <c r="Q25" s="262" t="s">
        <v>669</v>
      </c>
    </row>
    <row r="26" s="274" customFormat="true" ht="11.25" hidden="false" customHeight="true" outlineLevel="0" collapsed="false">
      <c r="A26" s="262" t="s">
        <v>671</v>
      </c>
      <c r="B26" s="259" t="n">
        <v>12.8625</v>
      </c>
      <c r="C26" s="259" t="n">
        <v>9.63185</v>
      </c>
      <c r="D26" s="259" t="n">
        <v>8.41703</v>
      </c>
      <c r="E26" s="259" t="n">
        <v>1.18504</v>
      </c>
      <c r="F26" s="259" t="n">
        <v>9.60207</v>
      </c>
      <c r="G26" s="259" t="n">
        <v>0.0228275</v>
      </c>
      <c r="H26" s="259" t="s">
        <v>116</v>
      </c>
      <c r="I26" s="259" t="n">
        <v>3.51667</v>
      </c>
      <c r="J26" s="259" t="n">
        <v>3.1311</v>
      </c>
      <c r="K26" s="259" t="n">
        <v>0.124854</v>
      </c>
      <c r="L26" s="259" t="n">
        <v>0.126482</v>
      </c>
      <c r="M26" s="259" t="n">
        <v>0.0848632</v>
      </c>
      <c r="N26" s="259" t="n">
        <v>0.0233189</v>
      </c>
      <c r="O26" s="259" t="n">
        <v>6.07388E-006</v>
      </c>
      <c r="P26" s="259" t="n">
        <v>-0.285979</v>
      </c>
      <c r="Q26" s="262" t="s">
        <v>684</v>
      </c>
    </row>
    <row r="27" s="274" customFormat="true" ht="11.25" hidden="false" customHeight="true" outlineLevel="0" collapsed="false">
      <c r="A27" s="262" t="s">
        <v>731</v>
      </c>
      <c r="B27" s="259" t="n">
        <v>10.2386</v>
      </c>
      <c r="C27" s="259" t="n">
        <v>7.43713</v>
      </c>
      <c r="D27" s="259" t="n">
        <v>6.45927</v>
      </c>
      <c r="E27" s="259" t="n">
        <v>0.937806</v>
      </c>
      <c r="F27" s="259" t="n">
        <v>7.39708</v>
      </c>
      <c r="G27" s="259" t="n">
        <v>0.00679587</v>
      </c>
      <c r="H27" s="259" t="n">
        <v>0.0282813</v>
      </c>
      <c r="I27" s="259" t="n">
        <v>2.86529</v>
      </c>
      <c r="J27" s="259" t="n">
        <v>2.60405</v>
      </c>
      <c r="K27" s="259" t="n">
        <v>0.055571</v>
      </c>
      <c r="L27" s="259" t="n">
        <v>0.0742757</v>
      </c>
      <c r="M27" s="259" t="n">
        <v>0.106199</v>
      </c>
      <c r="N27" s="259" t="n">
        <v>0.0145309</v>
      </c>
      <c r="O27" s="259" t="n">
        <v>7.22124E-005</v>
      </c>
      <c r="P27" s="259" t="n">
        <v>-0.0638375</v>
      </c>
      <c r="Q27" s="262" t="s">
        <v>588</v>
      </c>
    </row>
    <row r="28" s="274" customFormat="true" ht="11.25" hidden="false" customHeight="true" outlineLevel="0" collapsed="false">
      <c r="A28" s="262" t="s">
        <v>657</v>
      </c>
      <c r="B28" s="259" t="n">
        <v>10.3221</v>
      </c>
      <c r="C28" s="259" t="n">
        <v>7.55195</v>
      </c>
      <c r="D28" s="259" t="n">
        <v>6.61823</v>
      </c>
      <c r="E28" s="259" t="n">
        <v>0.933721</v>
      </c>
      <c r="F28" s="259" t="n">
        <v>7.55195</v>
      </c>
      <c r="G28" s="259" t="s">
        <v>116</v>
      </c>
      <c r="H28" s="259" t="s">
        <v>116</v>
      </c>
      <c r="I28" s="259" t="n">
        <v>2.86389</v>
      </c>
      <c r="J28" s="259" t="n">
        <v>2.70301</v>
      </c>
      <c r="K28" s="259" t="n">
        <v>0.022933</v>
      </c>
      <c r="L28" s="259" t="n">
        <v>0.0618023</v>
      </c>
      <c r="M28" s="259" t="n">
        <v>0.0696533</v>
      </c>
      <c r="N28" s="259" t="n">
        <v>0.00649049</v>
      </c>
      <c r="O28" s="259" t="s">
        <v>116</v>
      </c>
      <c r="P28" s="259" t="n">
        <v>-0.0937316</v>
      </c>
      <c r="Q28" s="262" t="s">
        <v>657</v>
      </c>
    </row>
    <row r="29" s="274" customFormat="true" ht="11.25" hidden="false" customHeight="true" outlineLevel="0" collapsed="false">
      <c r="A29" s="262" t="s">
        <v>659</v>
      </c>
      <c r="B29" s="259" t="n">
        <v>10.848</v>
      </c>
      <c r="C29" s="259" t="n">
        <v>7.94778</v>
      </c>
      <c r="D29" s="259" t="n">
        <v>6.90388</v>
      </c>
      <c r="E29" s="259" t="n">
        <v>0.994141</v>
      </c>
      <c r="F29" s="259" t="n">
        <v>7.89802</v>
      </c>
      <c r="G29" s="259" t="n">
        <v>0.00861438</v>
      </c>
      <c r="H29" s="259" t="n">
        <v>0.0328536</v>
      </c>
      <c r="I29" s="259" t="n">
        <v>2.97479</v>
      </c>
      <c r="J29" s="259" t="n">
        <v>2.74296</v>
      </c>
      <c r="K29" s="259" t="n">
        <v>0.035193</v>
      </c>
      <c r="L29" s="259" t="n">
        <v>0.0819117</v>
      </c>
      <c r="M29" s="259" t="n">
        <v>0.102519</v>
      </c>
      <c r="N29" s="259" t="n">
        <v>0.0101537</v>
      </c>
      <c r="O29" s="259" t="s">
        <v>116</v>
      </c>
      <c r="P29" s="259" t="n">
        <v>-0.0746006</v>
      </c>
      <c r="Q29" s="262" t="s">
        <v>659</v>
      </c>
    </row>
    <row r="30" s="274" customFormat="true" ht="11.25" hidden="false" customHeight="true" outlineLevel="0" collapsed="false">
      <c r="A30" s="262" t="s">
        <v>661</v>
      </c>
      <c r="B30" s="259" t="n">
        <v>10.5056</v>
      </c>
      <c r="C30" s="259" t="n">
        <v>7.59492</v>
      </c>
      <c r="D30" s="259" t="n">
        <v>6.58887</v>
      </c>
      <c r="E30" s="259" t="n">
        <v>0.966833</v>
      </c>
      <c r="F30" s="259" t="n">
        <v>7.5557</v>
      </c>
      <c r="G30" s="259" t="n">
        <v>0.0101555</v>
      </c>
      <c r="H30" s="259" t="n">
        <v>0.0226634</v>
      </c>
      <c r="I30" s="259" t="n">
        <v>3.0003</v>
      </c>
      <c r="J30" s="259" t="n">
        <v>2.63463</v>
      </c>
      <c r="K30" s="259" t="n">
        <v>0.0530092</v>
      </c>
      <c r="L30" s="259" t="n">
        <v>0.0798011</v>
      </c>
      <c r="M30" s="259" t="n">
        <v>0.169576</v>
      </c>
      <c r="N30" s="259" t="n">
        <v>0.0377606</v>
      </c>
      <c r="O30" s="259" t="n">
        <v>0.000308712</v>
      </c>
      <c r="P30" s="259" t="n">
        <v>-0.0896559</v>
      </c>
      <c r="Q30" s="262" t="s">
        <v>661</v>
      </c>
    </row>
    <row r="31" s="274" customFormat="true" ht="11.25" hidden="false" customHeight="true" outlineLevel="0" collapsed="false">
      <c r="A31" s="262" t="s">
        <v>663</v>
      </c>
      <c r="B31" s="259" t="n">
        <v>10.8882</v>
      </c>
      <c r="C31" s="259" t="n">
        <v>7.90671</v>
      </c>
      <c r="D31" s="259" t="n">
        <v>6.83522</v>
      </c>
      <c r="E31" s="259" t="n">
        <v>1.001</v>
      </c>
      <c r="F31" s="259" t="n">
        <v>7.83622</v>
      </c>
      <c r="G31" s="259" t="n">
        <v>0.0228416</v>
      </c>
      <c r="H31" s="259" t="n">
        <v>0.0402037</v>
      </c>
      <c r="I31" s="259" t="n">
        <v>3.09244</v>
      </c>
      <c r="J31" s="259" t="n">
        <v>2.78086</v>
      </c>
      <c r="K31" s="259" t="n">
        <v>0.0722833</v>
      </c>
      <c r="L31" s="259" t="n">
        <v>0.0966727</v>
      </c>
      <c r="M31" s="259" t="n">
        <v>0.118765</v>
      </c>
      <c r="N31" s="259" t="n">
        <v>0.0143367</v>
      </c>
      <c r="O31" s="259" t="n">
        <v>8.71306E-006</v>
      </c>
      <c r="P31" s="259" t="n">
        <v>-0.110922</v>
      </c>
      <c r="Q31" s="262" t="s">
        <v>663</v>
      </c>
    </row>
    <row r="32" s="274" customFormat="true" ht="11.25" hidden="false" customHeight="true" outlineLevel="0" collapsed="false">
      <c r="A32" s="262" t="s">
        <v>665</v>
      </c>
      <c r="B32" s="259" t="n">
        <v>9.60992</v>
      </c>
      <c r="C32" s="259" t="n">
        <v>6.99437</v>
      </c>
      <c r="D32" s="259" t="n">
        <v>6.1457</v>
      </c>
      <c r="E32" s="259" t="n">
        <v>0.82769</v>
      </c>
      <c r="F32" s="259" t="n">
        <v>6.97339</v>
      </c>
      <c r="G32" s="259" t="n">
        <v>0.00243026</v>
      </c>
      <c r="H32" s="259" t="n">
        <v>0.0165337</v>
      </c>
      <c r="I32" s="259" t="n">
        <v>2.66388</v>
      </c>
      <c r="J32" s="259" t="n">
        <v>2.45041</v>
      </c>
      <c r="K32" s="259" t="n">
        <v>0.0540325</v>
      </c>
      <c r="L32" s="259" t="n">
        <v>0.0622667</v>
      </c>
      <c r="M32" s="259" t="n">
        <v>0.0841144</v>
      </c>
      <c r="N32" s="259" t="n">
        <v>0.00561106</v>
      </c>
      <c r="O32" s="259" t="s">
        <v>116</v>
      </c>
      <c r="P32" s="259" t="n">
        <v>-0.04833</v>
      </c>
      <c r="Q32" s="262" t="s">
        <v>665</v>
      </c>
    </row>
    <row r="33" s="274" customFormat="true" ht="11.25" hidden="false" customHeight="true" outlineLevel="0" collapsed="false">
      <c r="A33" s="262" t="s">
        <v>667</v>
      </c>
      <c r="B33" s="259" t="n">
        <v>10.2886</v>
      </c>
      <c r="C33" s="259" t="n">
        <v>7.41519</v>
      </c>
      <c r="D33" s="259" t="n">
        <v>6.51172</v>
      </c>
      <c r="E33" s="259" t="n">
        <v>0.893819</v>
      </c>
      <c r="F33" s="259" t="n">
        <v>7.40554</v>
      </c>
      <c r="G33" s="259" t="n">
        <v>0.00262076</v>
      </c>
      <c r="H33" s="259" t="n">
        <v>0.00702326</v>
      </c>
      <c r="I33" s="259" t="n">
        <v>2.87345</v>
      </c>
      <c r="J33" s="259" t="n">
        <v>2.54093</v>
      </c>
      <c r="K33" s="259" t="n">
        <v>0.120201</v>
      </c>
      <c r="L33" s="259" t="n">
        <v>0.0648382</v>
      </c>
      <c r="M33" s="259" t="n">
        <v>0.1271</v>
      </c>
      <c r="N33" s="259" t="n">
        <v>0.00884038</v>
      </c>
      <c r="O33" s="259" t="s">
        <v>116</v>
      </c>
      <c r="P33" s="259" t="s">
        <v>116</v>
      </c>
      <c r="Q33" s="262" t="s">
        <v>667</v>
      </c>
    </row>
    <row r="34" s="274" customFormat="true" ht="12" hidden="false" customHeight="false" outlineLevel="0" collapsed="false">
      <c r="A34" s="262" t="s">
        <v>669</v>
      </c>
      <c r="B34" s="259" t="n">
        <v>8.97976</v>
      </c>
      <c r="C34" s="259" t="n">
        <v>6.51577</v>
      </c>
      <c r="D34" s="259" t="n">
        <v>5.58261</v>
      </c>
      <c r="E34" s="259" t="n">
        <v>0.899365</v>
      </c>
      <c r="F34" s="259" t="n">
        <v>6.48197</v>
      </c>
      <c r="G34" s="259" t="n">
        <v>0.00182108</v>
      </c>
      <c r="H34" s="259" t="n">
        <v>0.0290625</v>
      </c>
      <c r="I34" s="259" t="n">
        <v>2.46398</v>
      </c>
      <c r="J34" s="259" t="n">
        <v>2.32213</v>
      </c>
      <c r="K34" s="259" t="n">
        <v>0.0477564</v>
      </c>
      <c r="L34" s="259" t="n">
        <v>0.0611515</v>
      </c>
      <c r="M34" s="259" t="n">
        <v>0.0317403</v>
      </c>
      <c r="N34" s="259" t="n">
        <v>0.00120763</v>
      </c>
      <c r="O34" s="259" t="s">
        <v>116</v>
      </c>
      <c r="P34" s="259" t="s">
        <v>116</v>
      </c>
      <c r="Q34" s="262" t="s">
        <v>669</v>
      </c>
    </row>
    <row r="35" s="274" customFormat="true" ht="12" hidden="false" customHeight="false" outlineLevel="0" collapsed="false">
      <c r="A35" s="262" t="s">
        <v>671</v>
      </c>
      <c r="B35" s="233" t="n">
        <v>10.2342</v>
      </c>
      <c r="C35" s="233" t="n">
        <v>7.32068</v>
      </c>
      <c r="D35" s="233" t="n">
        <v>6.13639</v>
      </c>
      <c r="E35" s="233" t="n">
        <v>0.969906</v>
      </c>
      <c r="F35" s="233" t="n">
        <v>7.1063</v>
      </c>
      <c r="G35" s="233" t="n">
        <v>0.00174497</v>
      </c>
      <c r="H35" s="233" t="n">
        <v>0.18929</v>
      </c>
      <c r="I35" s="233" t="n">
        <v>2.91348</v>
      </c>
      <c r="J35" s="233" t="n">
        <v>2.53994</v>
      </c>
      <c r="K35" s="233" t="n">
        <v>0.113898</v>
      </c>
      <c r="L35" s="233" t="n">
        <v>0.0994678</v>
      </c>
      <c r="M35" s="233" t="n">
        <v>0.11616</v>
      </c>
      <c r="N35" s="233" t="n">
        <v>0.0073873</v>
      </c>
      <c r="O35" s="233" t="s">
        <v>116</v>
      </c>
      <c r="P35" s="259" t="s">
        <v>116</v>
      </c>
      <c r="Q35" s="262" t="s">
        <v>684</v>
      </c>
    </row>
    <row r="36" s="274" customFormat="true" ht="12" hidden="false" customHeight="false" outlineLevel="0" collapsed="false">
      <c r="A36" s="262" t="s">
        <v>732</v>
      </c>
      <c r="B36" s="259" t="n">
        <v>15.7999</v>
      </c>
      <c r="C36" s="259" t="n">
        <v>11.3895</v>
      </c>
      <c r="D36" s="259" t="n">
        <v>9.82327</v>
      </c>
      <c r="E36" s="259" t="n">
        <v>1.47078</v>
      </c>
      <c r="F36" s="259" t="n">
        <v>11.2941</v>
      </c>
      <c r="G36" s="259" t="n">
        <v>0.0760479</v>
      </c>
      <c r="H36" s="259" t="n">
        <v>0.00636655</v>
      </c>
      <c r="I36" s="259" t="n">
        <v>4.44683</v>
      </c>
      <c r="J36" s="259" t="n">
        <v>3.94823</v>
      </c>
      <c r="K36" s="259" t="n">
        <v>0.160223</v>
      </c>
      <c r="L36" s="259" t="n">
        <v>0.149901</v>
      </c>
      <c r="M36" s="259" t="n">
        <v>0.140969</v>
      </c>
      <c r="N36" s="259" t="n">
        <v>0.0256435</v>
      </c>
      <c r="O36" s="259" t="n">
        <v>6.12274E-005</v>
      </c>
      <c r="P36" s="259" t="n">
        <v>-0.0363972</v>
      </c>
      <c r="Q36" s="262" t="s">
        <v>733</v>
      </c>
    </row>
    <row r="37" s="274" customFormat="true" ht="11.25" hidden="false" customHeight="true" outlineLevel="0" collapsed="false">
      <c r="A37" s="262" t="s">
        <v>657</v>
      </c>
      <c r="B37" s="259" t="n">
        <v>17.0002</v>
      </c>
      <c r="C37" s="259" t="n">
        <v>12.5091</v>
      </c>
      <c r="D37" s="259" t="n">
        <v>10.9796</v>
      </c>
      <c r="E37" s="259" t="n">
        <v>1.52735</v>
      </c>
      <c r="F37" s="259" t="n">
        <v>12.507</v>
      </c>
      <c r="G37" s="259" t="n">
        <v>0.00214335</v>
      </c>
      <c r="H37" s="259" t="s">
        <v>116</v>
      </c>
      <c r="I37" s="259" t="n">
        <v>4.49112</v>
      </c>
      <c r="J37" s="259" t="n">
        <v>4.34917</v>
      </c>
      <c r="K37" s="259" t="n">
        <v>0.0592731</v>
      </c>
      <c r="L37" s="259" t="n">
        <v>0.0164786</v>
      </c>
      <c r="M37" s="259" t="n">
        <v>0.0500136</v>
      </c>
      <c r="N37" s="259" t="n">
        <v>0.0161887</v>
      </c>
      <c r="O37" s="259" t="s">
        <v>116</v>
      </c>
      <c r="P37" s="259" t="s">
        <v>116</v>
      </c>
      <c r="Q37" s="262" t="s">
        <v>657</v>
      </c>
    </row>
    <row r="38" s="274" customFormat="true" ht="11.25" hidden="false" customHeight="true" outlineLevel="0" collapsed="false">
      <c r="A38" s="262" t="s">
        <v>659</v>
      </c>
      <c r="B38" s="259" t="n">
        <v>15.9922</v>
      </c>
      <c r="C38" s="259" t="n">
        <v>11.4181</v>
      </c>
      <c r="D38" s="259" t="n">
        <v>9.81338</v>
      </c>
      <c r="E38" s="259" t="n">
        <v>1.5452</v>
      </c>
      <c r="F38" s="259" t="n">
        <v>11.3586</v>
      </c>
      <c r="G38" s="259" t="n">
        <v>0.0567248</v>
      </c>
      <c r="H38" s="259" t="s">
        <v>116</v>
      </c>
      <c r="I38" s="259" t="n">
        <v>4.57401</v>
      </c>
      <c r="J38" s="259" t="n">
        <v>3.95555</v>
      </c>
      <c r="K38" s="259" t="n">
        <v>0.173248</v>
      </c>
      <c r="L38" s="259" t="n">
        <v>0.239349</v>
      </c>
      <c r="M38" s="259" t="n">
        <v>0.162471</v>
      </c>
      <c r="N38" s="259" t="n">
        <v>0.0422509</v>
      </c>
      <c r="O38" s="259" t="s">
        <v>116</v>
      </c>
      <c r="P38" s="259" t="s">
        <v>116</v>
      </c>
      <c r="Q38" s="262" t="s">
        <v>659</v>
      </c>
    </row>
    <row r="39" s="274" customFormat="true" ht="11.25" hidden="false" customHeight="true" outlineLevel="0" collapsed="false">
      <c r="A39" s="262" t="s">
        <v>661</v>
      </c>
      <c r="B39" s="259" t="n">
        <v>14.4781</v>
      </c>
      <c r="C39" s="259" t="n">
        <v>10.5498</v>
      </c>
      <c r="D39" s="259" t="n">
        <v>8.89448</v>
      </c>
      <c r="E39" s="259" t="n">
        <v>1.60526</v>
      </c>
      <c r="F39" s="259" t="n">
        <v>10.4997</v>
      </c>
      <c r="G39" s="259" t="n">
        <v>0.0428619</v>
      </c>
      <c r="H39" s="259" t="s">
        <v>116</v>
      </c>
      <c r="I39" s="259" t="n">
        <v>3.98156</v>
      </c>
      <c r="J39" s="259" t="n">
        <v>3.63684</v>
      </c>
      <c r="K39" s="259" t="n">
        <v>0.111553</v>
      </c>
      <c r="L39" s="259" t="n">
        <v>0.123779</v>
      </c>
      <c r="M39" s="259" t="n">
        <v>0.0957084</v>
      </c>
      <c r="N39" s="259" t="n">
        <v>0.00895136</v>
      </c>
      <c r="O39" s="259" t="s">
        <v>116</v>
      </c>
      <c r="P39" s="259" t="n">
        <v>-0.0532901</v>
      </c>
      <c r="Q39" s="262" t="s">
        <v>661</v>
      </c>
    </row>
    <row r="40" s="274" customFormat="true" ht="11.25" hidden="false" customHeight="true" outlineLevel="0" collapsed="false">
      <c r="A40" s="262" t="s">
        <v>663</v>
      </c>
      <c r="B40" s="259" t="n">
        <v>15.7712</v>
      </c>
      <c r="C40" s="259" t="n">
        <v>11.4653</v>
      </c>
      <c r="D40" s="259" t="n">
        <v>9.81391</v>
      </c>
      <c r="E40" s="259" t="n">
        <v>1.59363</v>
      </c>
      <c r="F40" s="259" t="n">
        <v>11.4075</v>
      </c>
      <c r="G40" s="259" t="n">
        <v>0.0548846</v>
      </c>
      <c r="H40" s="259" t="s">
        <v>116</v>
      </c>
      <c r="I40" s="259" t="n">
        <v>4.31149</v>
      </c>
      <c r="J40" s="259" t="n">
        <v>3.88408</v>
      </c>
      <c r="K40" s="259" t="n">
        <v>0.126447</v>
      </c>
      <c r="L40" s="259" t="n">
        <v>0.157666</v>
      </c>
      <c r="M40" s="259" t="n">
        <v>0.132415</v>
      </c>
      <c r="N40" s="259" t="n">
        <v>0.00727127</v>
      </c>
      <c r="O40" s="259" t="n">
        <v>0.00014344</v>
      </c>
      <c r="P40" s="259" t="n">
        <v>-0.00559796</v>
      </c>
      <c r="Q40" s="262" t="s">
        <v>663</v>
      </c>
    </row>
    <row r="41" s="274" customFormat="true" ht="11.25" hidden="false" customHeight="true" outlineLevel="0" collapsed="false">
      <c r="A41" s="262" t="s">
        <v>665</v>
      </c>
      <c r="B41" s="259" t="n">
        <v>17.6589</v>
      </c>
      <c r="C41" s="259" t="n">
        <v>12.864</v>
      </c>
      <c r="D41" s="259" t="n">
        <v>11.2729</v>
      </c>
      <c r="E41" s="259" t="n">
        <v>1.44105</v>
      </c>
      <c r="F41" s="259" t="n">
        <v>12.7139</v>
      </c>
      <c r="G41" s="259" t="n">
        <v>0.111059</v>
      </c>
      <c r="H41" s="259" t="n">
        <v>0.00212537</v>
      </c>
      <c r="I41" s="259" t="n">
        <v>4.86757</v>
      </c>
      <c r="J41" s="259" t="n">
        <v>4.35585</v>
      </c>
      <c r="K41" s="259" t="n">
        <v>0.106364</v>
      </c>
      <c r="L41" s="259" t="n">
        <v>0.223922</v>
      </c>
      <c r="M41" s="259" t="n">
        <v>0.153256</v>
      </c>
      <c r="N41" s="259" t="n">
        <v>0.0105545</v>
      </c>
      <c r="O41" s="259" t="n">
        <v>0.000128618</v>
      </c>
      <c r="P41" s="259" t="n">
        <v>-0.0726702</v>
      </c>
      <c r="Q41" s="262" t="s">
        <v>665</v>
      </c>
    </row>
    <row r="42" s="274" customFormat="true" ht="11.25" hidden="false" customHeight="true" outlineLevel="0" collapsed="false">
      <c r="A42" s="307" t="s">
        <v>667</v>
      </c>
      <c r="B42" s="259" t="n">
        <v>18.3468</v>
      </c>
      <c r="C42" s="259" t="n">
        <v>13.2861</v>
      </c>
      <c r="D42" s="259" t="n">
        <v>11.4605</v>
      </c>
      <c r="E42" s="259" t="n">
        <v>1.67415</v>
      </c>
      <c r="F42" s="259" t="n">
        <v>13.1347</v>
      </c>
      <c r="G42" s="259" t="n">
        <v>0.111396</v>
      </c>
      <c r="H42" s="259" t="n">
        <v>0.0107004</v>
      </c>
      <c r="I42" s="259" t="n">
        <v>5.12763</v>
      </c>
      <c r="J42" s="259" t="n">
        <v>4.52089</v>
      </c>
      <c r="K42" s="259" t="n">
        <v>0.196093</v>
      </c>
      <c r="L42" s="259" t="n">
        <v>0.196177</v>
      </c>
      <c r="M42" s="259" t="n">
        <v>0.161207</v>
      </c>
      <c r="N42" s="259" t="n">
        <v>0.0342229</v>
      </c>
      <c r="O42" s="259" t="n">
        <v>0.000288931</v>
      </c>
      <c r="P42" s="259" t="n">
        <v>-0.0669723</v>
      </c>
      <c r="Q42" s="307" t="s">
        <v>667</v>
      </c>
    </row>
    <row r="43" s="274" customFormat="true" ht="11.25" hidden="false" customHeight="true" outlineLevel="0" collapsed="false">
      <c r="A43" s="262" t="s">
        <v>669</v>
      </c>
      <c r="B43" s="259" t="n">
        <v>17.8386</v>
      </c>
      <c r="C43" s="259" t="n">
        <v>12.9008</v>
      </c>
      <c r="D43" s="259" t="n">
        <v>10.8298</v>
      </c>
      <c r="E43" s="259" t="n">
        <v>1.9413</v>
      </c>
      <c r="F43" s="259" t="n">
        <v>12.7711</v>
      </c>
      <c r="G43" s="259" t="n">
        <v>0.0620826</v>
      </c>
      <c r="H43" s="259" t="n">
        <v>0.0528295</v>
      </c>
      <c r="I43" s="259" t="n">
        <v>5.00832</v>
      </c>
      <c r="J43" s="259" t="n">
        <v>4.46731</v>
      </c>
      <c r="K43" s="259" t="n">
        <v>0.18632</v>
      </c>
      <c r="L43" s="259" t="n">
        <v>0.15923</v>
      </c>
      <c r="M43" s="259" t="n">
        <v>0.151302</v>
      </c>
      <c r="N43" s="259" t="n">
        <v>0.0297241</v>
      </c>
      <c r="O43" s="259" t="s">
        <v>116</v>
      </c>
      <c r="P43" s="259" t="n">
        <v>-0.0705023</v>
      </c>
      <c r="Q43" s="262" t="s">
        <v>669</v>
      </c>
    </row>
    <row r="44" s="274" customFormat="true" ht="11.25" hidden="false" customHeight="true" outlineLevel="0" collapsed="false">
      <c r="A44" s="261" t="s">
        <v>671</v>
      </c>
      <c r="B44" s="259" t="n">
        <v>14.809</v>
      </c>
      <c r="C44" s="259" t="n">
        <v>10.6054</v>
      </c>
      <c r="D44" s="259" t="n">
        <v>9.19069</v>
      </c>
      <c r="E44" s="259" t="n">
        <v>1.3333</v>
      </c>
      <c r="F44" s="259" t="n">
        <v>10.524</v>
      </c>
      <c r="G44" s="259" t="n">
        <v>0.0727039</v>
      </c>
      <c r="H44" s="259" t="n">
        <v>0.00108895</v>
      </c>
      <c r="I44" s="259" t="n">
        <v>4.22566</v>
      </c>
      <c r="J44" s="259" t="n">
        <v>3.72752</v>
      </c>
      <c r="K44" s="259" t="n">
        <v>0.170791</v>
      </c>
      <c r="L44" s="259" t="n">
        <v>0.127345</v>
      </c>
      <c r="M44" s="259" t="n">
        <v>0.140008</v>
      </c>
      <c r="N44" s="259" t="n">
        <v>0.0306177</v>
      </c>
      <c r="O44" s="259" t="n">
        <v>1.25928E-005</v>
      </c>
      <c r="P44" s="259" t="n">
        <v>-0.0221553</v>
      </c>
      <c r="Q44" s="262" t="s">
        <v>684</v>
      </c>
    </row>
    <row r="45" s="274" customFormat="true" ht="11.25" hidden="false" customHeight="true" outlineLevel="0" collapsed="false">
      <c r="A45" s="262" t="s">
        <v>734</v>
      </c>
      <c r="B45" s="259" t="n">
        <v>12.8195</v>
      </c>
      <c r="C45" s="259" t="n">
        <v>9.30486</v>
      </c>
      <c r="D45" s="259" t="n">
        <v>7.57904</v>
      </c>
      <c r="E45" s="259" t="n">
        <v>1.7043</v>
      </c>
      <c r="F45" s="259" t="n">
        <v>9.28334</v>
      </c>
      <c r="G45" s="259" t="n">
        <v>0.0181981</v>
      </c>
      <c r="H45" s="259" t="n">
        <v>0.000734735</v>
      </c>
      <c r="I45" s="259" t="n">
        <v>3.52614</v>
      </c>
      <c r="J45" s="259" t="n">
        <v>3.24752</v>
      </c>
      <c r="K45" s="259" t="n">
        <v>0.0814826</v>
      </c>
      <c r="L45" s="259" t="n">
        <v>0.0847192</v>
      </c>
      <c r="M45" s="259" t="n">
        <v>0.101047</v>
      </c>
      <c r="N45" s="259" t="n">
        <v>0.0047654</v>
      </c>
      <c r="O45" s="259" t="n">
        <v>0.00110666</v>
      </c>
      <c r="P45" s="259" t="n">
        <v>-0.0114777</v>
      </c>
      <c r="Q45" s="262" t="s">
        <v>590</v>
      </c>
    </row>
    <row r="46" s="274" customFormat="true" ht="11.25" hidden="false" customHeight="true" outlineLevel="0" collapsed="false">
      <c r="A46" s="261" t="s">
        <v>657</v>
      </c>
      <c r="B46" s="259" t="n">
        <v>11.096</v>
      </c>
      <c r="C46" s="259" t="n">
        <v>8.13782</v>
      </c>
      <c r="D46" s="259" t="n">
        <v>6.69515</v>
      </c>
      <c r="E46" s="259" t="n">
        <v>1.44082</v>
      </c>
      <c r="F46" s="259" t="n">
        <v>8.13596</v>
      </c>
      <c r="G46" s="259" t="n">
        <v>0.000116087</v>
      </c>
      <c r="H46" s="259" t="n">
        <v>0.00116295</v>
      </c>
      <c r="I46" s="259" t="n">
        <v>3.01445</v>
      </c>
      <c r="J46" s="259" t="n">
        <v>2.82272</v>
      </c>
      <c r="K46" s="259" t="n">
        <v>0.0452286</v>
      </c>
      <c r="L46" s="259" t="n">
        <v>0.0446881</v>
      </c>
      <c r="M46" s="259" t="n">
        <v>0.098653</v>
      </c>
      <c r="N46" s="259" t="n">
        <v>0.00310796</v>
      </c>
      <c r="O46" s="259" t="s">
        <v>116</v>
      </c>
      <c r="P46" s="259" t="n">
        <v>-0.0562931</v>
      </c>
      <c r="Q46" s="261" t="s">
        <v>657</v>
      </c>
    </row>
    <row r="47" s="274" customFormat="true" ht="11.25" hidden="false" customHeight="true" outlineLevel="0" collapsed="false">
      <c r="A47" s="262" t="s">
        <v>659</v>
      </c>
      <c r="B47" s="259" t="n">
        <v>11.1815</v>
      </c>
      <c r="C47" s="259" t="n">
        <v>8.15388</v>
      </c>
      <c r="D47" s="259" t="n">
        <v>6.73723</v>
      </c>
      <c r="E47" s="259" t="n">
        <v>1.4019</v>
      </c>
      <c r="F47" s="259" t="n">
        <v>8.13913</v>
      </c>
      <c r="G47" s="259" t="n">
        <v>0.0135682</v>
      </c>
      <c r="H47" s="259" t="n">
        <v>0.000205872</v>
      </c>
      <c r="I47" s="259" t="n">
        <v>3.03031</v>
      </c>
      <c r="J47" s="259" t="n">
        <v>2.82959</v>
      </c>
      <c r="K47" s="259" t="n">
        <v>0.0482679</v>
      </c>
      <c r="L47" s="259" t="n">
        <v>0.0629194</v>
      </c>
      <c r="M47" s="259" t="n">
        <v>0.082245</v>
      </c>
      <c r="N47" s="259" t="n">
        <v>0.00513821</v>
      </c>
      <c r="O47" s="259" t="n">
        <v>0.000217158</v>
      </c>
      <c r="P47" s="259" t="n">
        <v>-0.00272015</v>
      </c>
      <c r="Q47" s="262" t="s">
        <v>659</v>
      </c>
    </row>
    <row r="48" s="274" customFormat="true" ht="11.25" hidden="false" customHeight="true" outlineLevel="0" collapsed="false">
      <c r="A48" s="262" t="s">
        <v>661</v>
      </c>
      <c r="B48" s="259" t="n">
        <v>13.0043</v>
      </c>
      <c r="C48" s="259" t="n">
        <v>9.47091</v>
      </c>
      <c r="D48" s="259" t="n">
        <v>7.58055</v>
      </c>
      <c r="E48" s="259" t="n">
        <v>1.87992</v>
      </c>
      <c r="F48" s="259" t="n">
        <v>9.46047</v>
      </c>
      <c r="G48" s="259" t="n">
        <v>0.00558496</v>
      </c>
      <c r="H48" s="259" t="n">
        <v>0.00148058</v>
      </c>
      <c r="I48" s="259" t="n">
        <v>3.53993</v>
      </c>
      <c r="J48" s="259" t="n">
        <v>3.30227</v>
      </c>
      <c r="K48" s="259" t="n">
        <v>0.0709374</v>
      </c>
      <c r="L48" s="259" t="n">
        <v>0.0721795</v>
      </c>
      <c r="M48" s="259" t="n">
        <v>0.0888178</v>
      </c>
      <c r="N48" s="259" t="n">
        <v>0.00373475</v>
      </c>
      <c r="O48" s="259" t="n">
        <v>3.28469E-005</v>
      </c>
      <c r="P48" s="259" t="n">
        <v>-0.00651131</v>
      </c>
      <c r="Q48" s="262" t="s">
        <v>661</v>
      </c>
    </row>
    <row r="49" s="274" customFormat="true" ht="11.25" hidden="false" customHeight="true" outlineLevel="0" collapsed="false">
      <c r="A49" s="262" t="s">
        <v>663</v>
      </c>
      <c r="B49" s="259" t="n">
        <v>13.7065</v>
      </c>
      <c r="C49" s="259" t="n">
        <v>9.94373</v>
      </c>
      <c r="D49" s="259" t="n">
        <v>8.0006</v>
      </c>
      <c r="E49" s="259" t="n">
        <v>1.93483</v>
      </c>
      <c r="F49" s="259" t="n">
        <v>9.93543</v>
      </c>
      <c r="G49" s="259" t="n">
        <v>0.00545246</v>
      </c>
      <c r="H49" s="259" t="s">
        <v>116</v>
      </c>
      <c r="I49" s="259" t="n">
        <v>3.77605</v>
      </c>
      <c r="J49" s="259" t="n">
        <v>3.46572</v>
      </c>
      <c r="K49" s="259" t="n">
        <v>0.0967939</v>
      </c>
      <c r="L49" s="259" t="n">
        <v>0.0932273</v>
      </c>
      <c r="M49" s="259" t="n">
        <v>0.109867</v>
      </c>
      <c r="N49" s="259" t="n">
        <v>0.00347211</v>
      </c>
      <c r="O49" s="259" t="n">
        <v>0.00375177</v>
      </c>
      <c r="P49" s="259" t="n">
        <v>-0.0132981</v>
      </c>
      <c r="Q49" s="262" t="s">
        <v>663</v>
      </c>
    </row>
    <row r="50" s="274" customFormat="true" ht="11.25" hidden="false" customHeight="true" outlineLevel="0" collapsed="false">
      <c r="A50" s="262" t="s">
        <v>665</v>
      </c>
      <c r="B50" s="259" t="n">
        <v>12.4157</v>
      </c>
      <c r="C50" s="259" t="n">
        <v>8.9367</v>
      </c>
      <c r="D50" s="259" t="n">
        <v>7.36643</v>
      </c>
      <c r="E50" s="259" t="n">
        <v>1.54867</v>
      </c>
      <c r="F50" s="259" t="n">
        <v>8.9151</v>
      </c>
      <c r="G50" s="259" t="n">
        <v>0.02025</v>
      </c>
      <c r="H50" s="259" t="s">
        <v>116</v>
      </c>
      <c r="I50" s="259" t="n">
        <v>3.48878</v>
      </c>
      <c r="J50" s="259" t="n">
        <v>3.12246</v>
      </c>
      <c r="K50" s="259" t="n">
        <v>0.104176</v>
      </c>
      <c r="L50" s="259" t="n">
        <v>0.110662</v>
      </c>
      <c r="M50" s="259" t="n">
        <v>0.134467</v>
      </c>
      <c r="N50" s="259" t="n">
        <v>0.00726353</v>
      </c>
      <c r="O50" s="259" t="n">
        <v>0.000143979</v>
      </c>
      <c r="P50" s="259" t="n">
        <v>-0.00982819</v>
      </c>
      <c r="Q50" s="262" t="s">
        <v>665</v>
      </c>
    </row>
    <row r="51" s="274" customFormat="true" ht="11.25" hidden="false" customHeight="true" outlineLevel="0" collapsed="false">
      <c r="A51" s="262" t="s">
        <v>667</v>
      </c>
      <c r="B51" s="259" t="n">
        <v>12.8853</v>
      </c>
      <c r="C51" s="259" t="n">
        <v>9.30203</v>
      </c>
      <c r="D51" s="259" t="n">
        <v>7.84682</v>
      </c>
      <c r="E51" s="259" t="n">
        <v>1.37401</v>
      </c>
      <c r="F51" s="259" t="n">
        <v>9.22083</v>
      </c>
      <c r="G51" s="259" t="n">
        <v>0.0723982</v>
      </c>
      <c r="H51" s="259" t="n">
        <v>0.00275754</v>
      </c>
      <c r="I51" s="259" t="n">
        <v>3.59943</v>
      </c>
      <c r="J51" s="259" t="n">
        <v>3.24536</v>
      </c>
      <c r="K51" s="259" t="n">
        <v>0.109477</v>
      </c>
      <c r="L51" s="259" t="n">
        <v>0.122398</v>
      </c>
      <c r="M51" s="259" t="n">
        <v>0.108044</v>
      </c>
      <c r="N51" s="259" t="n">
        <v>0.0107098</v>
      </c>
      <c r="O51" s="259" t="n">
        <v>3.66725E-006</v>
      </c>
      <c r="P51" s="259" t="n">
        <v>-0.0161997</v>
      </c>
      <c r="Q51" s="262" t="s">
        <v>667</v>
      </c>
    </row>
    <row r="52" s="274" customFormat="true" ht="11.25" hidden="false" customHeight="true" outlineLevel="0" collapsed="false">
      <c r="A52" s="262" t="s">
        <v>669</v>
      </c>
      <c r="B52" s="259" t="n">
        <v>13.0498</v>
      </c>
      <c r="C52" s="259" t="n">
        <v>9.51058</v>
      </c>
      <c r="D52" s="259" t="n">
        <v>8.22551</v>
      </c>
      <c r="E52" s="259" t="n">
        <v>1.1736</v>
      </c>
      <c r="F52" s="259" t="n">
        <v>9.3991</v>
      </c>
      <c r="G52" s="259" t="n">
        <v>0.110543</v>
      </c>
      <c r="H52" s="259" t="s">
        <v>116</v>
      </c>
      <c r="I52" s="259" t="n">
        <v>3.53919</v>
      </c>
      <c r="J52" s="259" t="n">
        <v>3.2473</v>
      </c>
      <c r="K52" s="259" t="n">
        <v>0.0738478</v>
      </c>
      <c r="L52" s="259" t="n">
        <v>0.0954115</v>
      </c>
      <c r="M52" s="259" t="n">
        <v>0.095015</v>
      </c>
      <c r="N52" s="259" t="n">
        <v>0.00503171</v>
      </c>
      <c r="O52" s="259" t="s">
        <v>116</v>
      </c>
      <c r="P52" s="259" t="s">
        <v>116</v>
      </c>
      <c r="Q52" s="262" t="s">
        <v>669</v>
      </c>
    </row>
    <row r="53" s="274" customFormat="true" ht="11.25" hidden="false" customHeight="true" outlineLevel="0" collapsed="false">
      <c r="A53" s="262" t="s">
        <v>671</v>
      </c>
      <c r="B53" s="259" t="n">
        <v>13.6224</v>
      </c>
      <c r="C53" s="259" t="n">
        <v>9.43194</v>
      </c>
      <c r="D53" s="259" t="n">
        <v>7.61563</v>
      </c>
      <c r="E53" s="259" t="n">
        <v>1.79956</v>
      </c>
      <c r="F53" s="259" t="n">
        <v>9.41518</v>
      </c>
      <c r="G53" s="259" t="n">
        <v>0.016761</v>
      </c>
      <c r="H53" s="259" t="s">
        <v>116</v>
      </c>
      <c r="I53" s="259" t="n">
        <v>4.19044</v>
      </c>
      <c r="J53" s="259" t="n">
        <v>3.78387</v>
      </c>
      <c r="K53" s="259" t="n">
        <v>0.130056</v>
      </c>
      <c r="L53" s="259" t="n">
        <v>0.0985449</v>
      </c>
      <c r="M53" s="259" t="n">
        <v>0.0938557</v>
      </c>
      <c r="N53" s="259" t="n">
        <v>0.00556426</v>
      </c>
      <c r="O53" s="259" t="s">
        <v>116</v>
      </c>
      <c r="P53" s="259" t="s">
        <v>116</v>
      </c>
      <c r="Q53" s="262" t="s">
        <v>684</v>
      </c>
    </row>
    <row r="54" s="274" customFormat="true" ht="11.25" hidden="false" customHeight="true" outlineLevel="0" collapsed="false">
      <c r="A54" s="262" t="s">
        <v>735</v>
      </c>
      <c r="B54" s="259" t="n">
        <v>10.6308</v>
      </c>
      <c r="C54" s="259" t="n">
        <v>7.89346</v>
      </c>
      <c r="D54" s="259" t="n">
        <v>6.81056</v>
      </c>
      <c r="E54" s="259" t="n">
        <v>1.06137</v>
      </c>
      <c r="F54" s="259" t="n">
        <v>7.87194</v>
      </c>
      <c r="G54" s="259" t="n">
        <v>0.0198837</v>
      </c>
      <c r="H54" s="259" t="s">
        <v>116</v>
      </c>
      <c r="I54" s="259" t="n">
        <v>2.8583</v>
      </c>
      <c r="J54" s="259" t="n">
        <v>2.71903</v>
      </c>
      <c r="K54" s="259" t="n">
        <v>0.0265238</v>
      </c>
      <c r="L54" s="259" t="n">
        <v>0.050653</v>
      </c>
      <c r="M54" s="259" t="n">
        <v>0.0576575</v>
      </c>
      <c r="N54" s="259" t="n">
        <v>0.0019676</v>
      </c>
      <c r="O54" s="259" t="n">
        <v>4.67961E-006</v>
      </c>
      <c r="P54" s="259" t="n">
        <v>-0.120921</v>
      </c>
      <c r="Q54" s="262" t="s">
        <v>591</v>
      </c>
    </row>
    <row r="55" s="296" customFormat="true" ht="11.25" hidden="false" customHeight="true" outlineLevel="0" collapsed="false">
      <c r="A55" s="261" t="s">
        <v>657</v>
      </c>
      <c r="B55" s="259" t="n">
        <v>9.73848</v>
      </c>
      <c r="C55" s="259" t="n">
        <v>7.41009</v>
      </c>
      <c r="D55" s="259" t="n">
        <v>6.52962</v>
      </c>
      <c r="E55" s="259" t="n">
        <v>0.879963</v>
      </c>
      <c r="F55" s="259" t="n">
        <v>7.40958</v>
      </c>
      <c r="G55" s="259" t="s">
        <v>116</v>
      </c>
      <c r="H55" s="259" t="s">
        <v>116</v>
      </c>
      <c r="I55" s="259" t="n">
        <v>2.49626</v>
      </c>
      <c r="J55" s="259" t="n">
        <v>2.46632</v>
      </c>
      <c r="K55" s="259" t="n">
        <v>0.00851418</v>
      </c>
      <c r="L55" s="259" t="n">
        <v>0.0155645</v>
      </c>
      <c r="M55" s="259" t="n">
        <v>0.00560431</v>
      </c>
      <c r="N55" s="259" t="n">
        <v>0.000254864</v>
      </c>
      <c r="O55" s="259" t="s">
        <v>116</v>
      </c>
      <c r="P55" s="259" t="n">
        <v>-0.167863</v>
      </c>
      <c r="Q55" s="261" t="s">
        <v>657</v>
      </c>
      <c r="R55" s="274"/>
    </row>
    <row r="56" s="296" customFormat="true" ht="11.25" hidden="false" customHeight="true" outlineLevel="0" collapsed="false">
      <c r="A56" s="262" t="s">
        <v>659</v>
      </c>
      <c r="B56" s="259" t="n">
        <v>10.6977</v>
      </c>
      <c r="C56" s="259" t="n">
        <v>8.03559</v>
      </c>
      <c r="D56" s="259" t="n">
        <v>6.76337</v>
      </c>
      <c r="E56" s="259" t="n">
        <v>1.20728</v>
      </c>
      <c r="F56" s="259" t="n">
        <v>7.97066</v>
      </c>
      <c r="G56" s="259" t="n">
        <v>0.0649302</v>
      </c>
      <c r="H56" s="259" t="s">
        <v>116</v>
      </c>
      <c r="I56" s="259" t="n">
        <v>2.97901</v>
      </c>
      <c r="J56" s="259" t="n">
        <v>2.79327</v>
      </c>
      <c r="K56" s="259" t="n">
        <v>0.00570086</v>
      </c>
      <c r="L56" s="259" t="n">
        <v>0.143994</v>
      </c>
      <c r="M56" s="259" t="n">
        <v>0.0354454</v>
      </c>
      <c r="N56" s="259" t="n">
        <v>0.000222646</v>
      </c>
      <c r="O56" s="259" t="s">
        <v>116</v>
      </c>
      <c r="P56" s="259" t="n">
        <v>-0.31687</v>
      </c>
      <c r="Q56" s="262" t="s">
        <v>659</v>
      </c>
      <c r="R56" s="274"/>
    </row>
    <row r="57" s="296" customFormat="true" ht="11.25" hidden="false" customHeight="true" outlineLevel="0" collapsed="false">
      <c r="A57" s="262" t="s">
        <v>661</v>
      </c>
      <c r="B57" s="259" t="n">
        <v>11.5773</v>
      </c>
      <c r="C57" s="259" t="n">
        <v>8.50936</v>
      </c>
      <c r="D57" s="259" t="n">
        <v>7.35739</v>
      </c>
      <c r="E57" s="259" t="n">
        <v>1.15086</v>
      </c>
      <c r="F57" s="259" t="n">
        <v>8.50825</v>
      </c>
      <c r="G57" s="259" t="n">
        <v>0.00051502</v>
      </c>
      <c r="H57" s="259" t="s">
        <v>116</v>
      </c>
      <c r="I57" s="259" t="n">
        <v>3.13966</v>
      </c>
      <c r="J57" s="259" t="n">
        <v>2.95743</v>
      </c>
      <c r="K57" s="259" t="n">
        <v>0.0336439</v>
      </c>
      <c r="L57" s="259" t="n">
        <v>0.0658916</v>
      </c>
      <c r="M57" s="259" t="n">
        <v>0.0800212</v>
      </c>
      <c r="N57" s="259" t="n">
        <v>0.00150993</v>
      </c>
      <c r="O57" s="259" t="n">
        <v>1.98267E-005</v>
      </c>
      <c r="P57" s="259" t="n">
        <v>-0.0717051</v>
      </c>
      <c r="Q57" s="262" t="s">
        <v>661</v>
      </c>
      <c r="R57" s="274"/>
    </row>
    <row r="58" s="296" customFormat="true" ht="11.25" hidden="false" customHeight="true" outlineLevel="0" collapsed="false">
      <c r="A58" s="262" t="s">
        <v>663</v>
      </c>
      <c r="B58" s="259" t="n">
        <v>11.3895</v>
      </c>
      <c r="C58" s="259" t="n">
        <v>8.40488</v>
      </c>
      <c r="D58" s="259" t="n">
        <v>6.97378</v>
      </c>
      <c r="E58" s="259" t="n">
        <v>1.41987</v>
      </c>
      <c r="F58" s="259" t="n">
        <v>8.39365</v>
      </c>
      <c r="G58" s="259" t="n">
        <v>0.00583659</v>
      </c>
      <c r="H58" s="259" t="s">
        <v>116</v>
      </c>
      <c r="I58" s="259" t="n">
        <v>3.08297</v>
      </c>
      <c r="J58" s="259" t="n">
        <v>2.93046</v>
      </c>
      <c r="K58" s="259" t="n">
        <v>0.0252776</v>
      </c>
      <c r="L58" s="259" t="n">
        <v>0.051862</v>
      </c>
      <c r="M58" s="259" t="n">
        <v>0.0714336</v>
      </c>
      <c r="N58" s="259" t="n">
        <v>0.00301698</v>
      </c>
      <c r="O58" s="259" t="s">
        <v>116</v>
      </c>
      <c r="P58" s="259" t="n">
        <v>-0.0983154</v>
      </c>
      <c r="Q58" s="262" t="s">
        <v>663</v>
      </c>
      <c r="R58" s="274"/>
    </row>
    <row r="59" s="296" customFormat="true" ht="11.25" hidden="false" customHeight="true" outlineLevel="0" collapsed="false">
      <c r="A59" s="262" t="s">
        <v>665</v>
      </c>
      <c r="B59" s="259" t="n">
        <v>9.99328</v>
      </c>
      <c r="C59" s="259" t="n">
        <v>7.39424</v>
      </c>
      <c r="D59" s="259" t="n">
        <v>6.42932</v>
      </c>
      <c r="E59" s="259" t="n">
        <v>0.908551</v>
      </c>
      <c r="F59" s="259" t="n">
        <v>7.33787</v>
      </c>
      <c r="G59" s="259" t="n">
        <v>0.0563765</v>
      </c>
      <c r="H59" s="259" t="s">
        <v>116</v>
      </c>
      <c r="I59" s="259" t="n">
        <v>2.65668</v>
      </c>
      <c r="J59" s="259" t="n">
        <v>2.57027</v>
      </c>
      <c r="K59" s="259" t="n">
        <v>0.00628341</v>
      </c>
      <c r="L59" s="259" t="n">
        <v>0.0310429</v>
      </c>
      <c r="M59" s="259" t="n">
        <v>0.0459175</v>
      </c>
      <c r="N59" s="259" t="n">
        <v>0.00281668</v>
      </c>
      <c r="O59" s="259" t="s">
        <v>116</v>
      </c>
      <c r="P59" s="259" t="n">
        <v>-0.0576498</v>
      </c>
      <c r="Q59" s="262" t="s">
        <v>665</v>
      </c>
      <c r="R59" s="274"/>
    </row>
    <row r="60" s="296" customFormat="true" ht="11.25" hidden="false" customHeight="true" outlineLevel="0" collapsed="false">
      <c r="A60" s="308" t="s">
        <v>667</v>
      </c>
      <c r="B60" s="259" t="n">
        <v>8.44998</v>
      </c>
      <c r="C60" s="259" t="n">
        <v>6.29814</v>
      </c>
      <c r="D60" s="259" t="n">
        <v>5.62582</v>
      </c>
      <c r="E60" s="259" t="n">
        <v>0.660404</v>
      </c>
      <c r="F60" s="259" t="n">
        <v>6.28622</v>
      </c>
      <c r="G60" s="259" t="n">
        <v>0.0094395</v>
      </c>
      <c r="H60" s="259" t="s">
        <v>116</v>
      </c>
      <c r="I60" s="259" t="n">
        <v>2.30221</v>
      </c>
      <c r="J60" s="259" t="n">
        <v>2.16177</v>
      </c>
      <c r="K60" s="259" t="n">
        <v>0.0176635</v>
      </c>
      <c r="L60" s="259" t="n">
        <v>0.0317124</v>
      </c>
      <c r="M60" s="259" t="n">
        <v>0.0743695</v>
      </c>
      <c r="N60" s="259" t="n">
        <v>0.00263234</v>
      </c>
      <c r="O60" s="259" t="s">
        <v>116</v>
      </c>
      <c r="P60" s="259" t="n">
        <v>-0.150365</v>
      </c>
      <c r="Q60" s="308" t="s">
        <v>667</v>
      </c>
      <c r="R60" s="274"/>
    </row>
    <row r="61" s="296" customFormat="true" ht="11.25" hidden="false" customHeight="true" outlineLevel="0" collapsed="false">
      <c r="A61" s="262" t="s">
        <v>669</v>
      </c>
      <c r="B61" s="259" t="n">
        <v>13.1061</v>
      </c>
      <c r="C61" s="259" t="n">
        <v>9.50344</v>
      </c>
      <c r="D61" s="259" t="n">
        <v>8.39033</v>
      </c>
      <c r="E61" s="259" t="n">
        <v>0.996677</v>
      </c>
      <c r="F61" s="259" t="n">
        <v>9.38701</v>
      </c>
      <c r="G61" s="259" t="n">
        <v>0.116429</v>
      </c>
      <c r="H61" s="259" t="s">
        <v>116</v>
      </c>
      <c r="I61" s="259" t="n">
        <v>3.60271</v>
      </c>
      <c r="J61" s="259" t="n">
        <v>3.27787</v>
      </c>
      <c r="K61" s="259" t="n">
        <v>0.155203</v>
      </c>
      <c r="L61" s="259" t="n">
        <v>0.0462906</v>
      </c>
      <c r="M61" s="259" t="n">
        <v>0.114599</v>
      </c>
      <c r="N61" s="259" t="n">
        <v>0.00578127</v>
      </c>
      <c r="O61" s="259" t="s">
        <v>116</v>
      </c>
      <c r="P61" s="259" t="s">
        <v>116</v>
      </c>
      <c r="Q61" s="262" t="s">
        <v>669</v>
      </c>
      <c r="R61" s="274"/>
    </row>
    <row r="62" s="296" customFormat="true" ht="11.25" hidden="false" customHeight="true" outlineLevel="0" collapsed="false">
      <c r="A62" s="262" t="s">
        <v>671</v>
      </c>
      <c r="B62" s="259" t="s">
        <v>116</v>
      </c>
      <c r="C62" s="259" t="s">
        <v>116</v>
      </c>
      <c r="D62" s="259" t="s">
        <v>116</v>
      </c>
      <c r="E62" s="259" t="s">
        <v>116</v>
      </c>
      <c r="F62" s="259" t="s">
        <v>116</v>
      </c>
      <c r="G62" s="259" t="s">
        <v>116</v>
      </c>
      <c r="H62" s="259" t="s">
        <v>116</v>
      </c>
      <c r="I62" s="259" t="s">
        <v>116</v>
      </c>
      <c r="J62" s="259" t="s">
        <v>116</v>
      </c>
      <c r="K62" s="259" t="s">
        <v>116</v>
      </c>
      <c r="L62" s="259" t="s">
        <v>116</v>
      </c>
      <c r="M62" s="259" t="s">
        <v>116</v>
      </c>
      <c r="N62" s="259" t="s">
        <v>116</v>
      </c>
      <c r="O62" s="259" t="s">
        <v>116</v>
      </c>
      <c r="P62" s="259" t="s">
        <v>116</v>
      </c>
      <c r="Q62" s="262" t="s">
        <v>684</v>
      </c>
      <c r="R62" s="274"/>
    </row>
    <row r="63" s="296" customFormat="true" ht="11.25" hidden="false" customHeight="true" outlineLevel="0" collapsed="false">
      <c r="A63" s="262" t="s">
        <v>736</v>
      </c>
      <c r="B63" s="259" t="n">
        <v>15.5398</v>
      </c>
      <c r="C63" s="259" t="n">
        <v>11.4825</v>
      </c>
      <c r="D63" s="259" t="n">
        <v>9.78382</v>
      </c>
      <c r="E63" s="259" t="n">
        <v>1.6178</v>
      </c>
      <c r="F63" s="259" t="n">
        <v>11.4016</v>
      </c>
      <c r="G63" s="259" t="n">
        <v>0.030638</v>
      </c>
      <c r="H63" s="259" t="n">
        <v>0.00495505</v>
      </c>
      <c r="I63" s="259" t="n">
        <v>4.43868</v>
      </c>
      <c r="J63" s="259" t="n">
        <v>4.02238</v>
      </c>
      <c r="K63" s="259" t="n">
        <v>0.0906315</v>
      </c>
      <c r="L63" s="259" t="n">
        <v>0.139368</v>
      </c>
      <c r="M63" s="259" t="n">
        <v>0.127085</v>
      </c>
      <c r="N63" s="259" t="n">
        <v>0.0255261</v>
      </c>
      <c r="O63" s="259" t="n">
        <v>8.46998E-005</v>
      </c>
      <c r="P63" s="259" t="n">
        <v>-0.381355</v>
      </c>
      <c r="Q63" s="262" t="s">
        <v>592</v>
      </c>
      <c r="R63" s="274"/>
    </row>
    <row r="64" s="296" customFormat="true" ht="11.25" hidden="false" customHeight="true" outlineLevel="0" collapsed="false">
      <c r="A64" s="261" t="s">
        <v>657</v>
      </c>
      <c r="B64" s="259" t="n">
        <v>16.1137</v>
      </c>
      <c r="C64" s="259" t="n">
        <v>11.7367</v>
      </c>
      <c r="D64" s="259" t="n">
        <v>10.3105</v>
      </c>
      <c r="E64" s="259" t="n">
        <v>1.39715</v>
      </c>
      <c r="F64" s="259" t="n">
        <v>11.7077</v>
      </c>
      <c r="G64" s="259" t="n">
        <v>0.0233131</v>
      </c>
      <c r="H64" s="259" t="n">
        <v>0.00038329</v>
      </c>
      <c r="I64" s="259" t="n">
        <v>4.51286</v>
      </c>
      <c r="J64" s="259" t="n">
        <v>4.09137</v>
      </c>
      <c r="K64" s="259" t="n">
        <v>0.0615833</v>
      </c>
      <c r="L64" s="259" t="n">
        <v>0.285103</v>
      </c>
      <c r="M64" s="259" t="n">
        <v>0.0720144</v>
      </c>
      <c r="N64" s="259" t="n">
        <v>0.00271658</v>
      </c>
      <c r="O64" s="259" t="s">
        <v>116</v>
      </c>
      <c r="P64" s="259" t="n">
        <v>-0.135916</v>
      </c>
      <c r="Q64" s="261" t="s">
        <v>657</v>
      </c>
      <c r="R64" s="274"/>
    </row>
    <row r="65" s="296" customFormat="true" ht="11.25" hidden="false" customHeight="true" outlineLevel="0" collapsed="false">
      <c r="A65" s="262" t="s">
        <v>659</v>
      </c>
      <c r="B65" s="259" t="n">
        <v>14.7967</v>
      </c>
      <c r="C65" s="259" t="n">
        <v>11.0082</v>
      </c>
      <c r="D65" s="259" t="n">
        <v>9.52818</v>
      </c>
      <c r="E65" s="259" t="n">
        <v>1.36465</v>
      </c>
      <c r="F65" s="259" t="n">
        <v>10.8928</v>
      </c>
      <c r="G65" s="259" t="n">
        <v>0.0107512</v>
      </c>
      <c r="H65" s="259" t="s">
        <v>116</v>
      </c>
      <c r="I65" s="259" t="n">
        <v>4.03866</v>
      </c>
      <c r="J65" s="259" t="n">
        <v>3.81022</v>
      </c>
      <c r="K65" s="259" t="n">
        <v>0.054085</v>
      </c>
      <c r="L65" s="259" t="n">
        <v>0.124099</v>
      </c>
      <c r="M65" s="259" t="n">
        <v>0.0357826</v>
      </c>
      <c r="N65" s="259" t="n">
        <v>0.00253151</v>
      </c>
      <c r="O65" s="259" t="n">
        <v>5.11182E-005</v>
      </c>
      <c r="P65" s="259" t="n">
        <v>-0.25015</v>
      </c>
      <c r="Q65" s="262" t="s">
        <v>659</v>
      </c>
      <c r="R65" s="274"/>
    </row>
    <row r="66" s="296" customFormat="true" ht="11.25" hidden="false" customHeight="true" outlineLevel="0" collapsed="false">
      <c r="A66" s="262" t="s">
        <v>661</v>
      </c>
      <c r="B66" s="259" t="n">
        <v>17.0685</v>
      </c>
      <c r="C66" s="259" t="n">
        <v>12.6249</v>
      </c>
      <c r="D66" s="259" t="n">
        <v>10.9862</v>
      </c>
      <c r="E66" s="259" t="n">
        <v>1.53198</v>
      </c>
      <c r="F66" s="259" t="n">
        <v>12.5182</v>
      </c>
      <c r="G66" s="259" t="n">
        <v>0.00993402</v>
      </c>
      <c r="H66" s="259" t="n">
        <v>0.022047</v>
      </c>
      <c r="I66" s="259" t="n">
        <v>4.7694</v>
      </c>
      <c r="J66" s="259" t="n">
        <v>4.34881</v>
      </c>
      <c r="K66" s="259" t="n">
        <v>0.0844977</v>
      </c>
      <c r="L66" s="259" t="n">
        <v>0.162807</v>
      </c>
      <c r="M66" s="259" t="n">
        <v>0.129384</v>
      </c>
      <c r="N66" s="259" t="n">
        <v>0.0286822</v>
      </c>
      <c r="O66" s="259" t="n">
        <v>0.000141273</v>
      </c>
      <c r="P66" s="259" t="n">
        <v>-0.325795</v>
      </c>
      <c r="Q66" s="262" t="s">
        <v>661</v>
      </c>
      <c r="R66" s="274"/>
    </row>
    <row r="67" s="296" customFormat="true" ht="11.25" hidden="false" customHeight="true" outlineLevel="0" collapsed="false">
      <c r="A67" s="262" t="s">
        <v>663</v>
      </c>
      <c r="B67" s="259" t="n">
        <v>15.3402</v>
      </c>
      <c r="C67" s="259" t="n">
        <v>11.4113</v>
      </c>
      <c r="D67" s="259" t="n">
        <v>9.80001</v>
      </c>
      <c r="E67" s="259" t="n">
        <v>1.51345</v>
      </c>
      <c r="F67" s="259" t="n">
        <v>11.3135</v>
      </c>
      <c r="G67" s="259" t="n">
        <v>0.0153159</v>
      </c>
      <c r="H67" s="259" t="n">
        <v>0.00617162</v>
      </c>
      <c r="I67" s="259" t="n">
        <v>4.29201</v>
      </c>
      <c r="J67" s="259" t="n">
        <v>3.94503</v>
      </c>
      <c r="K67" s="259" t="n">
        <v>0.0609835</v>
      </c>
      <c r="L67" s="259" t="n">
        <v>0.122895</v>
      </c>
      <c r="M67" s="259" t="n">
        <v>0.108694</v>
      </c>
      <c r="N67" s="259" t="n">
        <v>0.0375449</v>
      </c>
      <c r="O67" s="259" t="n">
        <v>0.000177554</v>
      </c>
      <c r="P67" s="259" t="n">
        <v>-0.363074</v>
      </c>
      <c r="Q67" s="262" t="s">
        <v>663</v>
      </c>
      <c r="R67" s="274"/>
    </row>
    <row r="68" s="296" customFormat="true" ht="11.25" hidden="false" customHeight="true" outlineLevel="0" collapsed="false">
      <c r="A68" s="262" t="s">
        <v>665</v>
      </c>
      <c r="B68" s="259" t="n">
        <v>14.6668</v>
      </c>
      <c r="C68" s="259" t="n">
        <v>10.837</v>
      </c>
      <c r="D68" s="259" t="n">
        <v>9.24882</v>
      </c>
      <c r="E68" s="259" t="n">
        <v>1.5157</v>
      </c>
      <c r="F68" s="259" t="n">
        <v>10.7645</v>
      </c>
      <c r="G68" s="259" t="n">
        <v>0.0126471</v>
      </c>
      <c r="H68" s="259" t="n">
        <v>0.0151241</v>
      </c>
      <c r="I68" s="259" t="n">
        <v>4.13306</v>
      </c>
      <c r="J68" s="259" t="n">
        <v>3.79121</v>
      </c>
      <c r="K68" s="259" t="n">
        <v>0.070595</v>
      </c>
      <c r="L68" s="259" t="n">
        <v>0.119032</v>
      </c>
      <c r="M68" s="259" t="n">
        <v>0.103306</v>
      </c>
      <c r="N68" s="259" t="n">
        <v>0.0238533</v>
      </c>
      <c r="O68" s="259" t="n">
        <v>9.44023E-007</v>
      </c>
      <c r="P68" s="259" t="n">
        <v>-0.303197</v>
      </c>
      <c r="Q68" s="262" t="s">
        <v>665</v>
      </c>
      <c r="R68" s="274"/>
    </row>
    <row r="69" s="296" customFormat="true" ht="11.25" hidden="false" customHeight="true" outlineLevel="0" collapsed="false">
      <c r="A69" s="262" t="s">
        <v>667</v>
      </c>
      <c r="B69" s="259" t="n">
        <v>14.3824</v>
      </c>
      <c r="C69" s="259" t="n">
        <v>10.667</v>
      </c>
      <c r="D69" s="259" t="n">
        <v>9.07278</v>
      </c>
      <c r="E69" s="259" t="n">
        <v>1.52539</v>
      </c>
      <c r="F69" s="259" t="n">
        <v>10.5982</v>
      </c>
      <c r="G69" s="259" t="n">
        <v>0.0325307</v>
      </c>
      <c r="H69" s="259" t="n">
        <v>0.00172601</v>
      </c>
      <c r="I69" s="259" t="n">
        <v>4.06523</v>
      </c>
      <c r="J69" s="259" t="n">
        <v>3.71159</v>
      </c>
      <c r="K69" s="259" t="n">
        <v>0.0734797</v>
      </c>
      <c r="L69" s="259" t="n">
        <v>0.122792</v>
      </c>
      <c r="M69" s="259" t="n">
        <v>0.0978855</v>
      </c>
      <c r="N69" s="259" t="n">
        <v>0.0242135</v>
      </c>
      <c r="O69" s="259" t="n">
        <v>6.94479E-005</v>
      </c>
      <c r="P69" s="259" t="n">
        <v>-0.349842</v>
      </c>
      <c r="Q69" s="262" t="s">
        <v>667</v>
      </c>
      <c r="R69" s="274"/>
    </row>
    <row r="70" s="296" customFormat="true" ht="11.25" hidden="false" customHeight="true" outlineLevel="0" collapsed="false">
      <c r="A70" s="261" t="s">
        <v>669</v>
      </c>
      <c r="B70" s="259" t="n">
        <v>14.6818</v>
      </c>
      <c r="C70" s="259" t="n">
        <v>10.8141</v>
      </c>
      <c r="D70" s="259" t="n">
        <v>9.24273</v>
      </c>
      <c r="E70" s="259" t="n">
        <v>1.47437</v>
      </c>
      <c r="F70" s="259" t="n">
        <v>10.7171</v>
      </c>
      <c r="G70" s="259" t="n">
        <v>0.0598575</v>
      </c>
      <c r="H70" s="259" t="n">
        <v>0.00101466</v>
      </c>
      <c r="I70" s="259" t="n">
        <v>4.17519</v>
      </c>
      <c r="J70" s="259" t="n">
        <v>3.82146</v>
      </c>
      <c r="K70" s="259" t="n">
        <v>0.0806159</v>
      </c>
      <c r="L70" s="259" t="n">
        <v>0.116619</v>
      </c>
      <c r="M70" s="259" t="n">
        <v>0.0724098</v>
      </c>
      <c r="N70" s="259" t="n">
        <v>0.026158</v>
      </c>
      <c r="O70" s="259" t="n">
        <v>7.77257E-005</v>
      </c>
      <c r="P70" s="259" t="n">
        <v>-0.307516</v>
      </c>
      <c r="Q70" s="261" t="s">
        <v>669</v>
      </c>
      <c r="R70" s="274"/>
    </row>
    <row r="71" s="296" customFormat="true" ht="11.25" hidden="false" customHeight="true" outlineLevel="0" collapsed="false">
      <c r="A71" s="262" t="s">
        <v>671</v>
      </c>
      <c r="B71" s="259" t="n">
        <v>16.9705</v>
      </c>
      <c r="C71" s="259" t="n">
        <v>12.5327</v>
      </c>
      <c r="D71" s="259" t="n">
        <v>10.4808</v>
      </c>
      <c r="E71" s="259" t="n">
        <v>1.97503</v>
      </c>
      <c r="F71" s="259" t="n">
        <v>12.4559</v>
      </c>
      <c r="G71" s="259" t="n">
        <v>0.0377514</v>
      </c>
      <c r="H71" s="259" t="n">
        <v>3.30576E-005</v>
      </c>
      <c r="I71" s="259" t="n">
        <v>5.02899</v>
      </c>
      <c r="J71" s="259" t="n">
        <v>4.43842</v>
      </c>
      <c r="K71" s="259" t="n">
        <v>0.143674</v>
      </c>
      <c r="L71" s="259" t="n">
        <v>0.14529</v>
      </c>
      <c r="M71" s="259" t="n">
        <v>0.226244</v>
      </c>
      <c r="N71" s="259" t="n">
        <v>0.0308803</v>
      </c>
      <c r="O71" s="259" t="n">
        <v>0.000126862</v>
      </c>
      <c r="P71" s="259" t="n">
        <v>-0.591213</v>
      </c>
      <c r="Q71" s="262" t="s">
        <v>684</v>
      </c>
      <c r="R71" s="274"/>
    </row>
    <row r="72" s="296" customFormat="true" ht="11.25" hidden="false" customHeight="true" outlineLevel="0" collapsed="false">
      <c r="A72" s="262" t="s">
        <v>737</v>
      </c>
      <c r="B72" s="259" t="n">
        <v>15.703</v>
      </c>
      <c r="C72" s="259" t="n">
        <v>11.586</v>
      </c>
      <c r="D72" s="259" t="n">
        <v>9.92242</v>
      </c>
      <c r="E72" s="259" t="n">
        <v>1.57652</v>
      </c>
      <c r="F72" s="259" t="n">
        <v>11.4989</v>
      </c>
      <c r="G72" s="259" t="n">
        <v>0.0257752</v>
      </c>
      <c r="H72" s="259" t="n">
        <v>0.022377</v>
      </c>
      <c r="I72" s="259" t="n">
        <v>4.4311</v>
      </c>
      <c r="J72" s="259" t="n">
        <v>4.01833</v>
      </c>
      <c r="K72" s="259" t="n">
        <v>0.0898483</v>
      </c>
      <c r="L72" s="259" t="n">
        <v>0.148689</v>
      </c>
      <c r="M72" s="259" t="n">
        <v>0.112674</v>
      </c>
      <c r="N72" s="259" t="n">
        <v>0.0271673</v>
      </c>
      <c r="O72" s="259" t="n">
        <v>6.98149E-005</v>
      </c>
      <c r="P72" s="259" t="n">
        <v>-0.31413</v>
      </c>
      <c r="Q72" s="262" t="s">
        <v>593</v>
      </c>
      <c r="R72" s="274"/>
    </row>
    <row r="73" s="296" customFormat="true" ht="11.25" hidden="false" customHeight="true" outlineLevel="0" collapsed="false">
      <c r="A73" s="262" t="s">
        <v>657</v>
      </c>
      <c r="B73" s="259" t="n">
        <v>13.4737</v>
      </c>
      <c r="C73" s="259" t="n">
        <v>10.1617</v>
      </c>
      <c r="D73" s="259" t="n">
        <v>8.76718</v>
      </c>
      <c r="E73" s="259" t="n">
        <v>1.3771</v>
      </c>
      <c r="F73" s="259" t="n">
        <v>10.1443</v>
      </c>
      <c r="G73" s="259" t="s">
        <v>116</v>
      </c>
      <c r="H73" s="259" t="s">
        <v>116</v>
      </c>
      <c r="I73" s="259" t="n">
        <v>3.49272</v>
      </c>
      <c r="J73" s="259" t="n">
        <v>3.38836</v>
      </c>
      <c r="K73" s="259" t="n">
        <v>0.0296922</v>
      </c>
      <c r="L73" s="259" t="n">
        <v>0.0555757</v>
      </c>
      <c r="M73" s="259" t="n">
        <v>0.0189623</v>
      </c>
      <c r="N73" s="259" t="n">
        <v>0.000126003</v>
      </c>
      <c r="O73" s="259" t="s">
        <v>116</v>
      </c>
      <c r="P73" s="259" t="n">
        <v>-0.180777</v>
      </c>
      <c r="Q73" s="262" t="s">
        <v>657</v>
      </c>
      <c r="R73" s="274"/>
    </row>
    <row r="74" s="296" customFormat="true" ht="11.25" hidden="false" customHeight="true" outlineLevel="0" collapsed="false">
      <c r="A74" s="262" t="s">
        <v>659</v>
      </c>
      <c r="B74" s="259" t="n">
        <v>12.2929</v>
      </c>
      <c r="C74" s="259" t="n">
        <v>9.30731</v>
      </c>
      <c r="D74" s="259" t="n">
        <v>7.95221</v>
      </c>
      <c r="E74" s="259" t="n">
        <v>1.26818</v>
      </c>
      <c r="F74" s="259" t="n">
        <v>9.22039</v>
      </c>
      <c r="G74" s="259" t="n">
        <v>0.000499302</v>
      </c>
      <c r="H74" s="259" t="s">
        <v>116</v>
      </c>
      <c r="I74" s="259" t="n">
        <v>3.38443</v>
      </c>
      <c r="J74" s="259" t="n">
        <v>3.18494</v>
      </c>
      <c r="K74" s="259" t="n">
        <v>0.0290325</v>
      </c>
      <c r="L74" s="259" t="n">
        <v>0.0474911</v>
      </c>
      <c r="M74" s="259" t="n">
        <v>0.0910553</v>
      </c>
      <c r="N74" s="259" t="n">
        <v>0.0269499</v>
      </c>
      <c r="O74" s="259" t="n">
        <v>6.2282E-005</v>
      </c>
      <c r="P74" s="259" t="n">
        <v>-0.398869</v>
      </c>
      <c r="Q74" s="262" t="s">
        <v>659</v>
      </c>
      <c r="R74" s="274"/>
    </row>
    <row r="75" s="296" customFormat="true" ht="11.25" hidden="false" customHeight="true" outlineLevel="0" collapsed="false">
      <c r="A75" s="261" t="s">
        <v>661</v>
      </c>
      <c r="B75" s="259" t="n">
        <v>15.6397</v>
      </c>
      <c r="C75" s="259" t="n">
        <v>11.9493</v>
      </c>
      <c r="D75" s="259" t="n">
        <v>10.2466</v>
      </c>
      <c r="E75" s="259" t="n">
        <v>1.50375</v>
      </c>
      <c r="F75" s="259" t="n">
        <v>11.7503</v>
      </c>
      <c r="G75" s="259" t="n">
        <v>0.00756654</v>
      </c>
      <c r="H75" s="259" t="n">
        <v>0.150379</v>
      </c>
      <c r="I75" s="259" t="n">
        <v>4.13751</v>
      </c>
      <c r="J75" s="259" t="n">
        <v>3.90815</v>
      </c>
      <c r="K75" s="259" t="n">
        <v>0.0472718</v>
      </c>
      <c r="L75" s="259" t="n">
        <v>0.111324</v>
      </c>
      <c r="M75" s="259" t="n">
        <v>0.0557487</v>
      </c>
      <c r="N75" s="259" t="n">
        <v>0.00877319</v>
      </c>
      <c r="O75" s="259" t="n">
        <v>6.20287E-005</v>
      </c>
      <c r="P75" s="259" t="n">
        <v>-0.447097</v>
      </c>
      <c r="Q75" s="261" t="s">
        <v>661</v>
      </c>
      <c r="R75" s="274"/>
    </row>
    <row r="76" s="296" customFormat="true" ht="11.25" hidden="false" customHeight="true" outlineLevel="0" collapsed="false">
      <c r="A76" s="262" t="s">
        <v>663</v>
      </c>
      <c r="B76" s="259" t="n">
        <v>14.8635</v>
      </c>
      <c r="C76" s="259" t="n">
        <v>11.0129</v>
      </c>
      <c r="D76" s="259" t="n">
        <v>9.50382</v>
      </c>
      <c r="E76" s="259" t="n">
        <v>1.44369</v>
      </c>
      <c r="F76" s="259" t="n">
        <v>10.9475</v>
      </c>
      <c r="G76" s="259" t="n">
        <v>0.00596922</v>
      </c>
      <c r="H76" s="259" t="n">
        <v>0.00299136</v>
      </c>
      <c r="I76" s="259" t="n">
        <v>4.15634</v>
      </c>
      <c r="J76" s="259" t="n">
        <v>3.87575</v>
      </c>
      <c r="K76" s="259" t="n">
        <v>0.0420581</v>
      </c>
      <c r="L76" s="259" t="n">
        <v>0.100727</v>
      </c>
      <c r="M76" s="259" t="n">
        <v>0.0969934</v>
      </c>
      <c r="N76" s="259" t="n">
        <v>0.0246904</v>
      </c>
      <c r="O76" s="259" t="n">
        <v>0.000338847</v>
      </c>
      <c r="P76" s="259" t="n">
        <v>-0.305782</v>
      </c>
      <c r="Q76" s="262" t="s">
        <v>663</v>
      </c>
      <c r="R76" s="274"/>
    </row>
    <row r="77" s="296" customFormat="true" ht="11.25" hidden="false" customHeight="true" outlineLevel="0" collapsed="false">
      <c r="A77" s="262" t="s">
        <v>665</v>
      </c>
      <c r="B77" s="259" t="n">
        <v>14.8639</v>
      </c>
      <c r="C77" s="259" t="n">
        <v>11.0388</v>
      </c>
      <c r="D77" s="259" t="n">
        <v>9.43569</v>
      </c>
      <c r="E77" s="259" t="n">
        <v>1.52844</v>
      </c>
      <c r="F77" s="259" t="n">
        <v>10.9641</v>
      </c>
      <c r="G77" s="259" t="n">
        <v>0.0242006</v>
      </c>
      <c r="H77" s="259" t="n">
        <v>0.0126101</v>
      </c>
      <c r="I77" s="259" t="n">
        <v>4.1675</v>
      </c>
      <c r="J77" s="259" t="n">
        <v>3.85152</v>
      </c>
      <c r="K77" s="259" t="n">
        <v>0.0556228</v>
      </c>
      <c r="L77" s="259" t="n">
        <v>0.117125</v>
      </c>
      <c r="M77" s="259" t="n">
        <v>0.0853828</v>
      </c>
      <c r="N77" s="259" t="n">
        <v>0.030309</v>
      </c>
      <c r="O77" s="259" t="s">
        <v>116</v>
      </c>
      <c r="P77" s="259" t="n">
        <v>-0.34234</v>
      </c>
      <c r="Q77" s="262" t="s">
        <v>665</v>
      </c>
      <c r="R77" s="274"/>
    </row>
    <row r="78" s="296" customFormat="true" ht="11.25" hidden="false" customHeight="true" outlineLevel="0" collapsed="false">
      <c r="A78" s="262" t="s">
        <v>667</v>
      </c>
      <c r="B78" s="259" t="n">
        <v>14.996</v>
      </c>
      <c r="C78" s="259" t="n">
        <v>11.1546</v>
      </c>
      <c r="D78" s="259" t="n">
        <v>9.47773</v>
      </c>
      <c r="E78" s="259" t="n">
        <v>1.58673</v>
      </c>
      <c r="F78" s="259" t="n">
        <v>11.0645</v>
      </c>
      <c r="G78" s="259" t="n">
        <v>0.0336373</v>
      </c>
      <c r="H78" s="259" t="n">
        <v>0.0359526</v>
      </c>
      <c r="I78" s="259" t="n">
        <v>4.3177</v>
      </c>
      <c r="J78" s="259" t="n">
        <v>3.93216</v>
      </c>
      <c r="K78" s="259" t="n">
        <v>0.0969464</v>
      </c>
      <c r="L78" s="259" t="n">
        <v>0.128421</v>
      </c>
      <c r="M78" s="259" t="n">
        <v>0.096326</v>
      </c>
      <c r="N78" s="259" t="n">
        <v>0.0249449</v>
      </c>
      <c r="O78" s="259" t="n">
        <v>9.45099E-005</v>
      </c>
      <c r="P78" s="259" t="n">
        <v>-0.476267</v>
      </c>
      <c r="Q78" s="262" t="s">
        <v>667</v>
      </c>
      <c r="R78" s="274"/>
    </row>
    <row r="79" s="296" customFormat="true" ht="11.25" hidden="false" customHeight="true" outlineLevel="0" collapsed="false">
      <c r="A79" s="262" t="s">
        <v>669</v>
      </c>
      <c r="B79" s="259" t="n">
        <v>14.5642</v>
      </c>
      <c r="C79" s="259" t="n">
        <v>10.7358</v>
      </c>
      <c r="D79" s="259" t="n">
        <v>9.21053</v>
      </c>
      <c r="E79" s="259" t="n">
        <v>1.46786</v>
      </c>
      <c r="F79" s="259" t="n">
        <v>10.6784</v>
      </c>
      <c r="G79" s="259" t="n">
        <v>0.0137761</v>
      </c>
      <c r="H79" s="259" t="n">
        <v>0.00599291</v>
      </c>
      <c r="I79" s="259" t="n">
        <v>4.18633</v>
      </c>
      <c r="J79" s="259" t="n">
        <v>3.72536</v>
      </c>
      <c r="K79" s="259" t="n">
        <v>0.0928182</v>
      </c>
      <c r="L79" s="259" t="n">
        <v>0.208193</v>
      </c>
      <c r="M79" s="259" t="n">
        <v>0.0956265</v>
      </c>
      <c r="N79" s="259" t="n">
        <v>0.0296605</v>
      </c>
      <c r="O79" s="259" t="n">
        <v>0.000166788</v>
      </c>
      <c r="P79" s="259" t="n">
        <v>-0.357914</v>
      </c>
      <c r="Q79" s="262" t="s">
        <v>669</v>
      </c>
      <c r="R79" s="274"/>
    </row>
    <row r="80" s="296" customFormat="true" ht="11.25" hidden="false" customHeight="true" outlineLevel="0" collapsed="false">
      <c r="A80" s="271" t="s">
        <v>671</v>
      </c>
      <c r="B80" s="280" t="n">
        <v>18.2947</v>
      </c>
      <c r="C80" s="280" t="n">
        <v>13.2179</v>
      </c>
      <c r="D80" s="280" t="n">
        <v>11.3166</v>
      </c>
      <c r="E80" s="280" t="n">
        <v>1.80131</v>
      </c>
      <c r="F80" s="280" t="n">
        <v>13.1179</v>
      </c>
      <c r="G80" s="280" t="n">
        <v>0.0495569</v>
      </c>
      <c r="H80" s="280" t="n">
        <v>0.0100775</v>
      </c>
      <c r="I80" s="280" t="n">
        <v>5.27992</v>
      </c>
      <c r="J80" s="280" t="n">
        <v>4.63891</v>
      </c>
      <c r="K80" s="280" t="n">
        <v>0.149543</v>
      </c>
      <c r="L80" s="280" t="n">
        <v>0.205394</v>
      </c>
      <c r="M80" s="280" t="n">
        <v>0.186809</v>
      </c>
      <c r="N80" s="280" t="n">
        <v>0.0380355</v>
      </c>
      <c r="O80" s="280" t="n">
        <v>3.19442E-006</v>
      </c>
      <c r="P80" s="280" t="n">
        <v>-0.20305</v>
      </c>
      <c r="Q80" s="271" t="s">
        <v>684</v>
      </c>
      <c r="R80" s="274"/>
    </row>
    <row r="81" s="297" customFormat="true" ht="12" hidden="false" customHeight="false" outlineLevel="0" collapsed="false"/>
    <row r="82" s="297" customFormat="true" ht="12" hidden="false" customHeight="false" outlineLevel="0" collapsed="false"/>
    <row r="83" s="297" customFormat="true" ht="12" hidden="false" customHeight="false" outlineLevel="0" collapsed="false"/>
    <row r="84" s="297" customFormat="true" ht="12" hidden="false" customHeight="false" outlineLevel="0" collapsed="false"/>
    <row r="85" s="297" customFormat="true" ht="12" hidden="false" customHeight="false" outlineLevel="0" collapsed="false"/>
    <row r="86" s="297" customFormat="true" ht="12" hidden="false" customHeight="false" outlineLevel="0" collapsed="false"/>
    <row r="87" s="297" customFormat="true" ht="12" hidden="false" customHeight="false" outlineLevel="0" collapsed="false"/>
    <row r="88" s="297" customFormat="true" ht="12" hidden="false" customHeight="false" outlineLevel="0" collapsed="false"/>
    <row r="89" s="297" customFormat="true" ht="12" hidden="false" customHeight="false" outlineLevel="0" collapsed="false"/>
    <row r="90" s="297" customFormat="true" ht="12" hidden="false" customHeight="false" outlineLevel="0" collapsed="false"/>
    <row r="91" s="297" customFormat="true" ht="12" hidden="false" customHeight="false" outlineLevel="0" collapsed="false"/>
    <row r="92" s="296" customFormat="true" ht="12" hidden="false" customHeight="false" outlineLevel="0" collapsed="false">
      <c r="I92" s="297"/>
    </row>
    <row r="93" s="296" customFormat="true" ht="12" hidden="false" customHeight="false" outlineLevel="0" collapsed="false">
      <c r="I93" s="297"/>
    </row>
    <row r="94" s="296" customFormat="true" ht="12" hidden="false" customHeight="false" outlineLevel="0" collapsed="false">
      <c r="I94" s="297"/>
    </row>
    <row r="95" s="296" customFormat="true" ht="12" hidden="false" customHeight="false" outlineLevel="0" collapsed="false">
      <c r="I95" s="297"/>
    </row>
    <row r="96" s="296" customFormat="true" ht="12" hidden="false" customHeight="false" outlineLevel="0" collapsed="false">
      <c r="I96" s="297"/>
    </row>
    <row r="97" s="296" customFormat="true" ht="12" hidden="false" customHeight="false" outlineLevel="0" collapsed="false">
      <c r="I97" s="297"/>
    </row>
    <row r="98" s="296" customFormat="true" ht="12" hidden="false" customHeight="false" outlineLevel="0" collapsed="false">
      <c r="I98" s="297"/>
    </row>
    <row r="99" s="296" customFormat="true" ht="12" hidden="false" customHeight="false" outlineLevel="0" collapsed="false">
      <c r="I99" s="297"/>
    </row>
    <row r="100" s="296" customFormat="true" ht="12" hidden="false" customHeight="false" outlineLevel="0" collapsed="false">
      <c r="I100" s="297"/>
    </row>
    <row r="101" s="296" customFormat="true" ht="12" hidden="false" customHeight="false" outlineLevel="0" collapsed="false">
      <c r="I101" s="297"/>
    </row>
    <row r="102" s="296" customFormat="true" ht="12" hidden="false" customHeight="false" outlineLevel="0" collapsed="false">
      <c r="I102" s="297"/>
    </row>
    <row r="103" s="296" customFormat="true" ht="12" hidden="false" customHeight="false" outlineLevel="0" collapsed="false">
      <c r="I103" s="297"/>
    </row>
    <row r="104" s="296" customFormat="true" ht="12" hidden="false" customHeight="false" outlineLevel="0" collapsed="false">
      <c r="I104" s="297"/>
    </row>
    <row r="105" s="296" customFormat="true" ht="12" hidden="false" customHeight="false" outlineLevel="0" collapsed="false">
      <c r="I105" s="297"/>
    </row>
    <row r="106" s="296" customFormat="true" ht="12" hidden="false" customHeight="false" outlineLevel="0" collapsed="false">
      <c r="I106" s="297"/>
    </row>
    <row r="107" s="296" customFormat="true" ht="12" hidden="false" customHeight="false" outlineLevel="0" collapsed="false">
      <c r="I107" s="297"/>
    </row>
    <row r="108" s="296" customFormat="true" ht="12" hidden="false" customHeight="false" outlineLevel="0" collapsed="false">
      <c r="I108" s="297"/>
    </row>
    <row r="109" s="296" customFormat="true" ht="12" hidden="false" customHeight="false" outlineLevel="0" collapsed="false">
      <c r="I109" s="297"/>
    </row>
    <row r="110" s="296" customFormat="true" ht="12" hidden="false" customHeight="false" outlineLevel="0" collapsed="false">
      <c r="I110" s="297"/>
    </row>
    <row r="111" s="296" customFormat="true" ht="12" hidden="false" customHeight="false" outlineLevel="0" collapsed="false">
      <c r="I111" s="297"/>
    </row>
    <row r="112" s="296" customFormat="true" ht="12" hidden="false" customHeight="false" outlineLevel="0" collapsed="false">
      <c r="I112" s="297"/>
    </row>
    <row r="113" s="296" customFormat="true" ht="12" hidden="false" customHeight="false" outlineLevel="0" collapsed="false">
      <c r="I113" s="297"/>
    </row>
    <row r="114" s="296" customFormat="true" ht="12" hidden="false" customHeight="false" outlineLevel="0" collapsed="false">
      <c r="I114" s="297"/>
    </row>
    <row r="115" s="296" customFormat="true" ht="12" hidden="false" customHeight="false" outlineLevel="0" collapsed="false">
      <c r="I115" s="297"/>
    </row>
    <row r="116" s="296" customFormat="true" ht="12" hidden="false" customHeight="false" outlineLevel="0" collapsed="false">
      <c r="I116" s="297"/>
    </row>
    <row r="117" s="296" customFormat="true" ht="12" hidden="false" customHeight="false" outlineLevel="0" collapsed="false">
      <c r="I117" s="297"/>
    </row>
    <row r="118" s="296" customFormat="true" ht="12" hidden="false" customHeight="false" outlineLevel="0" collapsed="false">
      <c r="I118" s="297"/>
    </row>
    <row r="119" s="296" customFormat="true" ht="12" hidden="false" customHeight="false" outlineLevel="0" collapsed="false">
      <c r="I119" s="297"/>
    </row>
    <row r="120" s="296" customFormat="true" ht="12" hidden="false" customHeight="false" outlineLevel="0" collapsed="false">
      <c r="I120" s="297"/>
    </row>
    <row r="121" s="296" customFormat="true" ht="12" hidden="false" customHeight="false" outlineLevel="0" collapsed="false">
      <c r="I121" s="297"/>
    </row>
    <row r="122" s="296" customFormat="true" ht="12" hidden="false" customHeight="false" outlineLevel="0" collapsed="false">
      <c r="I122" s="297"/>
    </row>
    <row r="123" s="296" customFormat="true" ht="12" hidden="false" customHeight="false" outlineLevel="0" collapsed="false">
      <c r="I123" s="297"/>
    </row>
    <row r="124" s="296" customFormat="true" ht="12" hidden="false" customHeight="false" outlineLevel="0" collapsed="false">
      <c r="I124" s="297"/>
    </row>
    <row r="125" s="296" customFormat="true" ht="12" hidden="false" customHeight="false" outlineLevel="0" collapsed="false">
      <c r="I125" s="297"/>
    </row>
  </sheetData>
  <mergeCells count="7">
    <mergeCell ref="C4:H4"/>
    <mergeCell ref="I4:P4"/>
    <mergeCell ref="D5:H5"/>
    <mergeCell ref="J5:O5"/>
    <mergeCell ref="C10:H10"/>
    <mergeCell ref="D11:H11"/>
    <mergeCell ref="J11:O11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3.99"/>
    <col collapsed="false" customWidth="true" hidden="false" outlineLevel="0" max="3" min="3" style="65" width="9.28"/>
    <col collapsed="false" customWidth="true" hidden="false" outlineLevel="0" max="4" min="4" style="65" width="10.85"/>
    <col collapsed="false" customWidth="true" hidden="false" outlineLevel="0" max="5" min="5" style="65" width="10.71"/>
    <col collapsed="false" customWidth="true" hidden="false" outlineLevel="0" max="6" min="6" style="65" width="10.13"/>
    <col collapsed="false" customWidth="true" hidden="false" outlineLevel="0" max="7" min="7" style="65" width="11.42"/>
    <col collapsed="false" customWidth="true" hidden="false" outlineLevel="0" max="8" min="8" style="65" width="11.13"/>
    <col collapsed="false" customWidth="true" hidden="false" outlineLevel="0" max="9" min="9" style="65" width="11.42"/>
    <col collapsed="false" customWidth="true" hidden="false" outlineLevel="0" max="10" min="10" style="65" width="11.85"/>
    <col collapsed="false" customWidth="true" hidden="false" outlineLevel="0" max="11" min="11" style="65" width="10.71"/>
    <col collapsed="false" customWidth="true" hidden="false" outlineLevel="0" max="12" min="12" style="65" width="11.56"/>
    <col collapsed="false" customWidth="true" hidden="false" outlineLevel="0" max="13" min="13" style="65" width="11.7"/>
    <col collapsed="false" customWidth="true" hidden="false" outlineLevel="0" max="14" min="14" style="65" width="11.85"/>
    <col collapsed="false" customWidth="true" hidden="false" outlineLevel="0" max="15" min="15" style="65" width="38.99"/>
    <col collapsed="false" customWidth="false" hidden="false" outlineLevel="0" max="257" min="16" style="65" width="9.14"/>
  </cols>
  <sheetData>
    <row r="1" s="194" customFormat="true" ht="15" hidden="false" customHeight="true" outlineLevel="0" collapsed="false">
      <c r="A1" s="2" t="s">
        <v>738</v>
      </c>
      <c r="B1" s="197"/>
      <c r="C1" s="197"/>
    </row>
    <row r="2" s="194" customFormat="true" ht="15" hidden="false" customHeight="true" outlineLevel="0" collapsed="false">
      <c r="A2" s="2" t="s">
        <v>739</v>
      </c>
      <c r="B2" s="197"/>
      <c r="C2" s="197"/>
    </row>
    <row r="3" s="10" customFormat="true" ht="12" hidden="false" customHeight="true" outlineLevel="0" collapsed="false">
      <c r="A3" s="181"/>
      <c r="B3" s="182"/>
      <c r="C3" s="183"/>
    </row>
    <row r="4" s="10" customFormat="true" ht="12" hidden="false" customHeight="true" outlineLevel="0" collapsed="false">
      <c r="A4" s="8" t="s">
        <v>740</v>
      </c>
      <c r="B4" s="9"/>
      <c r="C4" s="9"/>
      <c r="I4" s="8"/>
      <c r="J4" s="9"/>
      <c r="K4" s="9"/>
      <c r="O4" s="11" t="s">
        <v>741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618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619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2" hidden="false" customHeight="false" outlineLevel="0" collapsed="false">
      <c r="A14" s="57" t="s">
        <v>67</v>
      </c>
      <c r="B14" s="55"/>
      <c r="C14" s="211" t="n">
        <v>100</v>
      </c>
      <c r="D14" s="212" t="n">
        <v>100</v>
      </c>
      <c r="E14" s="211" t="n">
        <v>100</v>
      </c>
      <c r="F14" s="211" t="n">
        <v>100</v>
      </c>
      <c r="G14" s="211" t="n">
        <v>100</v>
      </c>
      <c r="H14" s="211" t="n">
        <v>100</v>
      </c>
      <c r="I14" s="211" t="n">
        <v>100</v>
      </c>
      <c r="J14" s="211" t="n">
        <v>100</v>
      </c>
      <c r="K14" s="211" t="n">
        <v>100</v>
      </c>
      <c r="L14" s="211" t="n">
        <v>100</v>
      </c>
      <c r="M14" s="211" t="n">
        <v>100</v>
      </c>
      <c r="N14" s="57" t="s">
        <v>68</v>
      </c>
      <c r="O14" s="55"/>
    </row>
    <row r="15" s="53" customFormat="true" ht="12" hidden="false" customHeight="false" outlineLevel="0" collapsed="false">
      <c r="A15" s="54" t="s">
        <v>69</v>
      </c>
      <c r="B15" s="55"/>
      <c r="C15" s="213" t="n">
        <v>101.465359950571</v>
      </c>
      <c r="D15" s="214" t="n">
        <v>100.675405351747</v>
      </c>
      <c r="E15" s="214" t="n">
        <v>102.812077476825</v>
      </c>
      <c r="F15" s="214" t="n">
        <v>101.419460385031</v>
      </c>
      <c r="G15" s="214" t="n">
        <v>103.231710628299</v>
      </c>
      <c r="H15" s="214" t="n">
        <v>99.5382982514733</v>
      </c>
      <c r="I15" s="214" t="n">
        <v>100.036181783101</v>
      </c>
      <c r="J15" s="214" t="n">
        <v>102.120249321832</v>
      </c>
      <c r="K15" s="214" t="n">
        <v>101.505431372121</v>
      </c>
      <c r="L15" s="214" t="n">
        <v>101.303315912016</v>
      </c>
      <c r="M15" s="214" t="n">
        <v>109.912934633647</v>
      </c>
      <c r="N15" s="54" t="s">
        <v>70</v>
      </c>
      <c r="O15" s="55"/>
    </row>
    <row r="16" s="53" customFormat="true" ht="12" hidden="false" customHeight="false" outlineLevel="0" collapsed="false">
      <c r="A16" s="57" t="s">
        <v>71</v>
      </c>
      <c r="B16" s="55"/>
      <c r="C16" s="215" t="n">
        <v>73.8558301149259</v>
      </c>
      <c r="D16" s="216" t="n">
        <v>73.1106814266587</v>
      </c>
      <c r="E16" s="216" t="n">
        <v>74.203189122899</v>
      </c>
      <c r="F16" s="216" t="n">
        <v>71.7797802610764</v>
      </c>
      <c r="G16" s="216" t="n">
        <v>74.628344696351</v>
      </c>
      <c r="H16" s="216" t="n">
        <v>70.4866025732801</v>
      </c>
      <c r="I16" s="216" t="n">
        <v>72.1162914713261</v>
      </c>
      <c r="J16" s="216" t="n">
        <v>75.0188055889846</v>
      </c>
      <c r="K16" s="216" t="n">
        <v>74.3633357912209</v>
      </c>
      <c r="L16" s="216" t="n">
        <v>72.9585735349112</v>
      </c>
      <c r="M16" s="216" t="n">
        <v>79.7746675951597</v>
      </c>
      <c r="N16" s="57" t="s">
        <v>72</v>
      </c>
      <c r="O16" s="55"/>
    </row>
    <row r="17" s="53" customFormat="true" ht="12" hidden="false" customHeight="false" outlineLevel="0" collapsed="false">
      <c r="A17" s="54" t="s">
        <v>73</v>
      </c>
      <c r="B17" s="55"/>
      <c r="C17" s="213" t="n">
        <v>73.2024098815413</v>
      </c>
      <c r="D17" s="214" t="n">
        <v>71.579591441525</v>
      </c>
      <c r="E17" s="214" t="n">
        <v>73.7133555523683</v>
      </c>
      <c r="F17" s="214" t="n">
        <v>71.0362314217076</v>
      </c>
      <c r="G17" s="214" t="n">
        <v>74.2442203708485</v>
      </c>
      <c r="H17" s="214" t="n">
        <v>69.1286452312642</v>
      </c>
      <c r="I17" s="214" t="n">
        <v>70.9522718912168</v>
      </c>
      <c r="J17" s="214" t="n">
        <v>73.5813017338048</v>
      </c>
      <c r="K17" s="214" t="n">
        <v>73.5849380233254</v>
      </c>
      <c r="L17" s="214" t="n">
        <v>72.5710179366413</v>
      </c>
      <c r="M17" s="214" t="n">
        <v>79.525780073951</v>
      </c>
      <c r="N17" s="54" t="s">
        <v>74</v>
      </c>
      <c r="O17" s="55"/>
    </row>
    <row r="18" s="309" customFormat="true" ht="12" hidden="false" customHeight="false" outlineLevel="0" collapsed="false">
      <c r="A18" s="59" t="s">
        <v>75</v>
      </c>
      <c r="B18" s="55"/>
      <c r="C18" s="213" t="n">
        <v>62.9624080877831</v>
      </c>
      <c r="D18" s="214" t="n">
        <v>62.6519981465139</v>
      </c>
      <c r="E18" s="214" t="n">
        <v>62.6131343112656</v>
      </c>
      <c r="F18" s="214" t="n">
        <v>61.2820101599577</v>
      </c>
      <c r="G18" s="214" t="n">
        <v>62.999836965649</v>
      </c>
      <c r="H18" s="214" t="n">
        <v>59.1635215824847</v>
      </c>
      <c r="I18" s="214" t="n">
        <v>60.568499803454</v>
      </c>
      <c r="J18" s="214" t="n">
        <v>63.5666359405481</v>
      </c>
      <c r="K18" s="214" t="n">
        <v>64.6181218628481</v>
      </c>
      <c r="L18" s="214" t="n">
        <v>61.9859547283808</v>
      </c>
      <c r="M18" s="214" t="n">
        <v>63.1585614086681</v>
      </c>
      <c r="N18" s="59" t="s">
        <v>76</v>
      </c>
      <c r="O18" s="55"/>
    </row>
    <row r="19" s="53" customFormat="true" ht="12" hidden="false" customHeight="false" outlineLevel="0" collapsed="false">
      <c r="A19" s="60" t="s">
        <v>77</v>
      </c>
      <c r="B19" s="55" t="s">
        <v>78</v>
      </c>
      <c r="C19" s="213" t="n">
        <v>49.2979907250534</v>
      </c>
      <c r="D19" s="214" t="n">
        <v>49.4043779361097</v>
      </c>
      <c r="E19" s="214" t="n">
        <v>45.780835195988</v>
      </c>
      <c r="F19" s="214" t="n">
        <v>40.4996418593767</v>
      </c>
      <c r="G19" s="214" t="n">
        <v>46.1985988613371</v>
      </c>
      <c r="H19" s="214" t="n">
        <v>40.3540142967127</v>
      </c>
      <c r="I19" s="214" t="n">
        <v>46.5376481861703</v>
      </c>
      <c r="J19" s="214" t="n">
        <v>52.5015065120504</v>
      </c>
      <c r="K19" s="214" t="n">
        <v>50.2989402623986</v>
      </c>
      <c r="L19" s="214" t="n">
        <v>47.9011780632121</v>
      </c>
      <c r="M19" s="214" t="n">
        <v>54.3430002559287</v>
      </c>
      <c r="N19" s="60" t="s">
        <v>79</v>
      </c>
      <c r="O19" s="55" t="s">
        <v>80</v>
      </c>
    </row>
    <row r="20" s="53" customFormat="true" ht="12" hidden="false" customHeight="false" outlineLevel="0" collapsed="false">
      <c r="A20" s="60" t="s">
        <v>81</v>
      </c>
      <c r="B20" s="61" t="s">
        <v>82</v>
      </c>
      <c r="C20" s="213" t="n">
        <v>48.3238246628024</v>
      </c>
      <c r="D20" s="214" t="n">
        <v>48.53679112629</v>
      </c>
      <c r="E20" s="214" t="n">
        <v>44.5702266781026</v>
      </c>
      <c r="F20" s="214" t="n">
        <v>39.3736065538738</v>
      </c>
      <c r="G20" s="214" t="n">
        <v>44.9661158850839</v>
      </c>
      <c r="H20" s="214" t="n">
        <v>39.420040489819</v>
      </c>
      <c r="I20" s="214" t="n">
        <v>45.3459289356222</v>
      </c>
      <c r="J20" s="214" t="n">
        <v>51.6850049917187</v>
      </c>
      <c r="K20" s="214" t="n">
        <v>49.7415823082646</v>
      </c>
      <c r="L20" s="214" t="n">
        <v>46.6062419572933</v>
      </c>
      <c r="M20" s="214" t="n">
        <v>53.9259070643574</v>
      </c>
      <c r="N20" s="60"/>
      <c r="O20" s="61" t="s">
        <v>83</v>
      </c>
    </row>
    <row r="21" s="53" customFormat="true" ht="12" hidden="false" customHeight="false" outlineLevel="0" collapsed="false">
      <c r="A21" s="59"/>
      <c r="B21" s="62" t="s">
        <v>84</v>
      </c>
      <c r="C21" s="213" t="n">
        <v>0.974166062250914</v>
      </c>
      <c r="D21" s="214" t="n">
        <v>0.867586809819702</v>
      </c>
      <c r="E21" s="214" t="n">
        <v>1.21060851788541</v>
      </c>
      <c r="F21" s="214" t="n">
        <v>1.12603530550294</v>
      </c>
      <c r="G21" s="214" t="n">
        <v>1.23248297625315</v>
      </c>
      <c r="H21" s="214" t="n">
        <v>0.933973806893706</v>
      </c>
      <c r="I21" s="214" t="n">
        <v>1.19171925054805</v>
      </c>
      <c r="J21" s="214" t="n">
        <v>0.816501520331714</v>
      </c>
      <c r="K21" s="214" t="n">
        <v>0.557357954133997</v>
      </c>
      <c r="L21" s="214" t="n">
        <v>1.29493610591881</v>
      </c>
      <c r="M21" s="214" t="n">
        <v>0.417093191571281</v>
      </c>
      <c r="N21" s="59"/>
      <c r="O21" s="62" t="s">
        <v>85</v>
      </c>
    </row>
    <row r="22" s="53" customFormat="true" ht="12" hidden="false" customHeight="false" outlineLevel="0" collapsed="false">
      <c r="A22" s="59" t="s">
        <v>81</v>
      </c>
      <c r="B22" s="55" t="s">
        <v>86</v>
      </c>
      <c r="C22" s="213" t="n">
        <v>7.33033642132948</v>
      </c>
      <c r="D22" s="214" t="n">
        <v>8.05414893394086</v>
      </c>
      <c r="E22" s="214" t="n">
        <v>9.6192779651161</v>
      </c>
      <c r="F22" s="214" t="n">
        <v>12.1441076203353</v>
      </c>
      <c r="G22" s="214" t="n">
        <v>9.64276783027753</v>
      </c>
      <c r="H22" s="214" t="n">
        <v>11.2815762865095</v>
      </c>
      <c r="I22" s="214" t="n">
        <v>6.65171167206212</v>
      </c>
      <c r="J22" s="214" t="n">
        <v>8.37738585705478</v>
      </c>
      <c r="K22" s="214" t="n">
        <v>10.2669270932108</v>
      </c>
      <c r="L22" s="214" t="n">
        <v>7.72558915575991</v>
      </c>
      <c r="M22" s="214" t="n">
        <v>3.25820558182216</v>
      </c>
      <c r="N22" s="59"/>
      <c r="O22" s="55" t="s">
        <v>87</v>
      </c>
    </row>
    <row r="23" s="53" customFormat="true" ht="12" hidden="false" customHeight="false" outlineLevel="0" collapsed="false">
      <c r="A23" s="60" t="s">
        <v>81</v>
      </c>
      <c r="B23" s="55" t="s">
        <v>88</v>
      </c>
      <c r="C23" s="213" t="n">
        <v>4.94818841974212</v>
      </c>
      <c r="D23" s="214" t="n">
        <v>6.50293310607182</v>
      </c>
      <c r="E23" s="214" t="n">
        <v>6.4669127670665</v>
      </c>
      <c r="F23" s="214" t="n">
        <v>8.59875123712189</v>
      </c>
      <c r="G23" s="214" t="n">
        <v>6.67259331509479</v>
      </c>
      <c r="H23" s="214" t="n">
        <v>4.35328501912232</v>
      </c>
      <c r="I23" s="214" t="n">
        <v>4.96530279456468</v>
      </c>
      <c r="J23" s="214" t="n">
        <v>6.7814077869079</v>
      </c>
      <c r="K23" s="214" t="n">
        <v>7.68804357076215</v>
      </c>
      <c r="L23" s="214" t="n">
        <v>6.12808113355867</v>
      </c>
      <c r="M23" s="214" t="n">
        <v>2.90738901695479</v>
      </c>
      <c r="N23" s="60" t="s">
        <v>89</v>
      </c>
      <c r="O23" s="55" t="s">
        <v>90</v>
      </c>
    </row>
    <row r="24" s="53" customFormat="true" ht="12" hidden="false" customHeight="false" outlineLevel="0" collapsed="false">
      <c r="A24" s="60" t="s">
        <v>91</v>
      </c>
      <c r="B24" s="62" t="s">
        <v>92</v>
      </c>
      <c r="C24" s="213" t="n">
        <v>2.38214800158739</v>
      </c>
      <c r="D24" s="214" t="n">
        <v>1.55121582786903</v>
      </c>
      <c r="E24" s="214" t="n">
        <v>3.15236519804959</v>
      </c>
      <c r="F24" s="214" t="n">
        <v>3.54535638321341</v>
      </c>
      <c r="G24" s="214" t="n">
        <v>2.97017451518273</v>
      </c>
      <c r="H24" s="214" t="n">
        <v>6.9282912673872</v>
      </c>
      <c r="I24" s="214" t="n">
        <v>1.68640887749745</v>
      </c>
      <c r="J24" s="214" t="n">
        <v>1.59597807014689</v>
      </c>
      <c r="K24" s="214" t="n">
        <v>2.57888352244867</v>
      </c>
      <c r="L24" s="214" t="n">
        <v>1.59750802220124</v>
      </c>
      <c r="M24" s="214" t="n">
        <v>0.350816564867371</v>
      </c>
      <c r="N24" s="60"/>
      <c r="O24" s="62" t="s">
        <v>93</v>
      </c>
    </row>
    <row r="25" s="53" customFormat="true" ht="12" hidden="false" customHeight="false" outlineLevel="0" collapsed="false">
      <c r="A25" s="59" t="s">
        <v>81</v>
      </c>
      <c r="B25" s="55" t="s">
        <v>94</v>
      </c>
      <c r="C25" s="213" t="n">
        <v>3.90391024652454</v>
      </c>
      <c r="D25" s="214" t="n">
        <v>4.37151146964221</v>
      </c>
      <c r="E25" s="214" t="n">
        <v>4.63008445107556</v>
      </c>
      <c r="F25" s="214" t="n">
        <v>7.21834781237404</v>
      </c>
      <c r="G25" s="214" t="n">
        <v>4.6759913694599</v>
      </c>
      <c r="H25" s="214" t="n">
        <v>2.84455520412904</v>
      </c>
      <c r="I25" s="214" t="n">
        <v>5.26782594224976</v>
      </c>
      <c r="J25" s="214" t="n">
        <v>1.3605682606832</v>
      </c>
      <c r="K25" s="214" t="n">
        <v>2.54734569905004</v>
      </c>
      <c r="L25" s="214" t="n">
        <v>4.90285744530867</v>
      </c>
      <c r="M25" s="214" t="n">
        <v>4.94202990322277</v>
      </c>
      <c r="N25" s="59"/>
      <c r="O25" s="55" t="s">
        <v>95</v>
      </c>
    </row>
    <row r="26" s="53" customFormat="true" ht="12" hidden="false" customHeight="false" outlineLevel="0" collapsed="false">
      <c r="A26" s="59" t="s">
        <v>96</v>
      </c>
      <c r="B26" s="55" t="s">
        <v>97</v>
      </c>
      <c r="C26" s="213" t="n">
        <v>0.0892409113228913</v>
      </c>
      <c r="D26" s="214" t="n">
        <v>0.0420080302652202</v>
      </c>
      <c r="E26" s="214" t="n">
        <v>0.0546843120612944</v>
      </c>
      <c r="F26" s="214" t="n">
        <v>0.164934113030564</v>
      </c>
      <c r="G26" s="214" t="n">
        <v>0.057853991133756</v>
      </c>
      <c r="H26" s="214" t="n">
        <v>0.0286314445014548</v>
      </c>
      <c r="I26" s="214" t="n">
        <v>0.00391074974616254</v>
      </c>
      <c r="J26" s="214" t="n">
        <v>0.099514151007691</v>
      </c>
      <c r="K26" s="214" t="n">
        <v>0.219224743397494</v>
      </c>
      <c r="L26" s="214" t="n">
        <v>0.0236197639997371</v>
      </c>
      <c r="M26" s="214" t="n">
        <v>0.0110654434903452</v>
      </c>
      <c r="N26" s="59" t="s">
        <v>98</v>
      </c>
      <c r="O26" s="55" t="s">
        <v>99</v>
      </c>
    </row>
    <row r="27" s="53" customFormat="true" ht="12" hidden="false" customHeight="false" outlineLevel="0" collapsed="false">
      <c r="A27" s="59" t="s">
        <v>96</v>
      </c>
      <c r="B27" s="55" t="s">
        <v>100</v>
      </c>
      <c r="C27" s="213" t="n">
        <v>2.34092978355288</v>
      </c>
      <c r="D27" s="214" t="n">
        <v>0.779951776555902</v>
      </c>
      <c r="E27" s="214" t="n">
        <v>2.52825238702457</v>
      </c>
      <c r="F27" s="214" t="n">
        <v>1.25497875484107</v>
      </c>
      <c r="G27" s="214" t="n">
        <v>2.42462491344068</v>
      </c>
      <c r="H27" s="214" t="n">
        <v>4.65474435063205</v>
      </c>
      <c r="I27" s="214" t="n">
        <v>2.10740325322572</v>
      </c>
      <c r="J27" s="214" t="n">
        <v>1.227661159752</v>
      </c>
      <c r="K27" s="214" t="n">
        <v>1.28568406479115</v>
      </c>
      <c r="L27" s="214" t="n">
        <v>1.43271030010033</v>
      </c>
      <c r="M27" s="214" t="n">
        <v>0.604260224204177</v>
      </c>
      <c r="N27" s="59" t="s">
        <v>101</v>
      </c>
      <c r="O27" s="55" t="s">
        <v>102</v>
      </c>
    </row>
    <row r="28" s="53" customFormat="true" ht="12" hidden="false" customHeight="false" outlineLevel="0" collapsed="false">
      <c r="A28" s="59" t="s">
        <v>103</v>
      </c>
      <c r="B28" s="55"/>
      <c r="C28" s="213" t="n">
        <v>10.2400017937583</v>
      </c>
      <c r="D28" s="214" t="n">
        <v>8.9275932950111</v>
      </c>
      <c r="E28" s="214" t="n">
        <v>11.1002212411028</v>
      </c>
      <c r="F28" s="214" t="n">
        <v>9.75422126174987</v>
      </c>
      <c r="G28" s="214" t="n">
        <v>11.2443834051995</v>
      </c>
      <c r="H28" s="214" t="n">
        <v>9.96512364877941</v>
      </c>
      <c r="I28" s="214" t="n">
        <v>10.3837720877627</v>
      </c>
      <c r="J28" s="214" t="n">
        <v>10.0146657932567</v>
      </c>
      <c r="K28" s="214" t="n">
        <v>8.96681616047727</v>
      </c>
      <c r="L28" s="214" t="n">
        <v>10.5850632082604</v>
      </c>
      <c r="M28" s="214" t="n">
        <v>16.3672186652829</v>
      </c>
      <c r="N28" s="59" t="s">
        <v>104</v>
      </c>
      <c r="O28" s="55"/>
    </row>
    <row r="29" s="53" customFormat="true" ht="12" hidden="false" customHeight="false" outlineLevel="0" collapsed="false">
      <c r="A29" s="60" t="s">
        <v>105</v>
      </c>
      <c r="B29" s="55" t="s">
        <v>106</v>
      </c>
      <c r="C29" s="213" t="n">
        <v>0.89425020431044</v>
      </c>
      <c r="D29" s="214" t="n">
        <v>0.216650946664864</v>
      </c>
      <c r="E29" s="214" t="n">
        <v>1.22878805719943</v>
      </c>
      <c r="F29" s="214" t="n">
        <v>0.153836437815291</v>
      </c>
      <c r="G29" s="214" t="n">
        <v>1.37444212571853</v>
      </c>
      <c r="H29" s="214" t="n">
        <v>0.107082929840456</v>
      </c>
      <c r="I29" s="214" t="n">
        <v>0.40186685374837</v>
      </c>
      <c r="J29" s="214" t="n">
        <v>0.432739477893445</v>
      </c>
      <c r="K29" s="214" t="n">
        <v>0.670810972920492</v>
      </c>
      <c r="L29" s="214" t="n">
        <v>0.959172500881333</v>
      </c>
      <c r="M29" s="214" t="n">
        <v>6.3082064886366</v>
      </c>
      <c r="N29" s="60" t="s">
        <v>79</v>
      </c>
      <c r="O29" s="55" t="s">
        <v>107</v>
      </c>
    </row>
    <row r="30" s="53" customFormat="true" ht="12" hidden="false" customHeight="false" outlineLevel="0" collapsed="false">
      <c r="A30" s="60" t="s">
        <v>108</v>
      </c>
      <c r="B30" s="55" t="s">
        <v>109</v>
      </c>
      <c r="C30" s="213" t="n">
        <v>7.33996210179303</v>
      </c>
      <c r="D30" s="214" t="n">
        <v>6.52326028134534</v>
      </c>
      <c r="E30" s="214" t="n">
        <v>7.04054094948605</v>
      </c>
      <c r="F30" s="214" t="n">
        <v>7.02325009329651</v>
      </c>
      <c r="G30" s="214" t="n">
        <v>6.95956632573737</v>
      </c>
      <c r="H30" s="214" t="n">
        <v>7.91219241043845</v>
      </c>
      <c r="I30" s="214" t="n">
        <v>7.37263122069237</v>
      </c>
      <c r="J30" s="214" t="n">
        <v>7.170986233607</v>
      </c>
      <c r="K30" s="214" t="n">
        <v>6.85102381745165</v>
      </c>
      <c r="L30" s="214" t="n">
        <v>7.08667386190223</v>
      </c>
      <c r="M30" s="214" t="n">
        <v>8.00056417915148</v>
      </c>
      <c r="N30" s="60"/>
      <c r="O30" s="55" t="s">
        <v>110</v>
      </c>
    </row>
    <row r="31" s="53" customFormat="true" ht="12" hidden="false" customHeight="false" outlineLevel="0" collapsed="false">
      <c r="A31" s="60" t="s">
        <v>108</v>
      </c>
      <c r="B31" s="55" t="s">
        <v>111</v>
      </c>
      <c r="C31" s="213" t="n">
        <v>1.05980882945863</v>
      </c>
      <c r="D31" s="214" t="n">
        <v>0.694152706606946</v>
      </c>
      <c r="E31" s="214" t="n">
        <v>1.25190104035095</v>
      </c>
      <c r="F31" s="214" t="n">
        <v>1.23691954764034</v>
      </c>
      <c r="G31" s="214" t="n">
        <v>1.24132648138518</v>
      </c>
      <c r="H31" s="214" t="n">
        <v>1.44939771107772</v>
      </c>
      <c r="I31" s="214" t="n">
        <v>1.20170252581886</v>
      </c>
      <c r="J31" s="214" t="n">
        <v>0.878542533001915</v>
      </c>
      <c r="K31" s="214" t="n">
        <v>0.749581656327186</v>
      </c>
      <c r="L31" s="214" t="n">
        <v>1.37836505890563</v>
      </c>
      <c r="M31" s="214" t="n">
        <v>1.0777678077883</v>
      </c>
      <c r="N31" s="60"/>
      <c r="O31" s="55" t="s">
        <v>112</v>
      </c>
    </row>
    <row r="32" s="53" customFormat="true" ht="12" hidden="false" customHeight="false" outlineLevel="0" collapsed="false">
      <c r="A32" s="60" t="s">
        <v>108</v>
      </c>
      <c r="B32" s="55" t="s">
        <v>113</v>
      </c>
      <c r="C32" s="213" t="n">
        <v>0.81552906541914</v>
      </c>
      <c r="D32" s="214" t="n">
        <v>1.43958906062901</v>
      </c>
      <c r="E32" s="214" t="n">
        <v>1.45450657151221</v>
      </c>
      <c r="F32" s="214" t="n">
        <v>1.07181204221916</v>
      </c>
      <c r="G32" s="214" t="n">
        <v>1.54855814755961</v>
      </c>
      <c r="H32" s="214" t="n">
        <v>0.260362709694101</v>
      </c>
      <c r="I32" s="214" t="n">
        <v>1.38370554399542</v>
      </c>
      <c r="J32" s="214" t="n">
        <v>1.48900116916354</v>
      </c>
      <c r="K32" s="214" t="n">
        <v>0.626718395026237</v>
      </c>
      <c r="L32" s="214" t="n">
        <v>1.09057977085635</v>
      </c>
      <c r="M32" s="214" t="n">
        <v>0.72979963948689</v>
      </c>
      <c r="N32" s="60"/>
      <c r="O32" s="55" t="s">
        <v>114</v>
      </c>
    </row>
    <row r="33" s="53" customFormat="true" ht="12" hidden="false" customHeight="false" outlineLevel="0" collapsed="false">
      <c r="A33" s="59" t="s">
        <v>115</v>
      </c>
      <c r="B33" s="55"/>
      <c r="C33" s="213" t="n">
        <v>0.00397540606575439</v>
      </c>
      <c r="D33" s="214" t="n">
        <v>0.00413709383659386</v>
      </c>
      <c r="E33" s="214" t="n">
        <v>0.00327217722476409</v>
      </c>
      <c r="F33" s="214" t="s">
        <v>116</v>
      </c>
      <c r="G33" s="214" t="n">
        <v>0.00375130444345544</v>
      </c>
      <c r="H33" s="214" t="s">
        <v>116</v>
      </c>
      <c r="I33" s="214" t="s">
        <v>116</v>
      </c>
      <c r="J33" s="214" t="n">
        <v>0.00984108084004267</v>
      </c>
      <c r="K33" s="214" t="n">
        <v>0.00765816948938292</v>
      </c>
      <c r="L33" s="214" t="s">
        <v>116</v>
      </c>
      <c r="M33" s="214" t="n">
        <v>0.00093081793045964</v>
      </c>
      <c r="N33" s="59" t="s">
        <v>117</v>
      </c>
      <c r="O33" s="55"/>
    </row>
    <row r="34" s="53" customFormat="true" ht="12" hidden="false" customHeight="false" outlineLevel="0" collapsed="false">
      <c r="A34" s="59" t="s">
        <v>118</v>
      </c>
      <c r="B34" s="55"/>
      <c r="C34" s="213" t="n">
        <v>0.187380128150154</v>
      </c>
      <c r="D34" s="214" t="n">
        <v>0.0171347658027218</v>
      </c>
      <c r="E34" s="214" t="n">
        <v>0.153045795502165</v>
      </c>
      <c r="F34" s="214" t="n">
        <v>0.543530941903895</v>
      </c>
      <c r="G34" s="214" t="n">
        <v>0.064200780060649</v>
      </c>
      <c r="H34" s="214" t="n">
        <v>0.919964692290198</v>
      </c>
      <c r="I34" s="214" t="n">
        <v>0.630506440208461</v>
      </c>
      <c r="J34" s="214" t="n">
        <v>0.0394200285029717</v>
      </c>
      <c r="K34" s="214" t="n">
        <v>0.0290404339590941</v>
      </c>
      <c r="L34" s="214" t="n">
        <v>0.221975023559721</v>
      </c>
      <c r="M34" s="214" t="n">
        <v>0.023305638787711</v>
      </c>
      <c r="N34" s="59" t="s">
        <v>119</v>
      </c>
      <c r="O34" s="55"/>
    </row>
    <row r="35" s="53" customFormat="true" ht="12" hidden="false" customHeight="false" outlineLevel="0" collapsed="false">
      <c r="A35" s="59" t="s">
        <v>120</v>
      </c>
      <c r="B35" s="55"/>
      <c r="C35" s="213" t="n">
        <v>0.317320186819078</v>
      </c>
      <c r="D35" s="214" t="n">
        <v>1.47663471253915</v>
      </c>
      <c r="E35" s="214" t="n">
        <v>0.18861269164931</v>
      </c>
      <c r="F35" s="214" t="n">
        <v>0.0670350059737954</v>
      </c>
      <c r="G35" s="214" t="n">
        <v>0.187993565156875</v>
      </c>
      <c r="H35" s="214" t="n">
        <v>0.250012745253234</v>
      </c>
      <c r="I35" s="214" t="n">
        <v>0.159294952445172</v>
      </c>
      <c r="J35" s="214" t="n">
        <v>1.14299329925463</v>
      </c>
      <c r="K35" s="214" t="n">
        <v>0.458530560773321</v>
      </c>
      <c r="L35" s="214" t="n">
        <v>0.0937328553677641</v>
      </c>
      <c r="M35" s="214" t="n">
        <v>0.0334427832701771</v>
      </c>
      <c r="N35" s="59" t="s">
        <v>121</v>
      </c>
      <c r="O35" s="55"/>
    </row>
    <row r="36" s="53" customFormat="true" ht="12" hidden="false" customHeight="false" outlineLevel="0" collapsed="false">
      <c r="A36" s="59" t="s">
        <v>122</v>
      </c>
      <c r="B36" s="55"/>
      <c r="C36" s="213" t="n">
        <v>0.135872743390662</v>
      </c>
      <c r="D36" s="214" t="n">
        <v>0.0327655134412869</v>
      </c>
      <c r="E36" s="214" t="n">
        <v>0.13237774220795</v>
      </c>
      <c r="F36" s="214" t="n">
        <v>0.132982891491143</v>
      </c>
      <c r="G36" s="214" t="n">
        <v>0.113992608906414</v>
      </c>
      <c r="H36" s="214" t="n">
        <v>0.18668272657642</v>
      </c>
      <c r="I36" s="214" t="n">
        <v>0.372862559554928</v>
      </c>
      <c r="J36" s="214" t="n">
        <v>0.198769213084379</v>
      </c>
      <c r="K36" s="214" t="n">
        <v>0.275031892117552</v>
      </c>
      <c r="L36" s="214" t="n">
        <v>0.0717343436480875</v>
      </c>
      <c r="M36" s="214" t="n">
        <v>0.185679242193962</v>
      </c>
      <c r="N36" s="59" t="s">
        <v>123</v>
      </c>
      <c r="O36" s="55"/>
    </row>
    <row r="37" s="53" customFormat="true" ht="12" hidden="false" customHeight="false" outlineLevel="0" collapsed="false">
      <c r="A37" s="60" t="s">
        <v>105</v>
      </c>
      <c r="B37" s="55" t="s">
        <v>124</v>
      </c>
      <c r="C37" s="213" t="n">
        <v>0.00456159221640901</v>
      </c>
      <c r="D37" s="214" t="n">
        <v>0.00769408896532224</v>
      </c>
      <c r="E37" s="214" t="n">
        <v>0.00701870351957922</v>
      </c>
      <c r="F37" s="214" t="s">
        <v>116</v>
      </c>
      <c r="G37" s="214" t="n">
        <v>0.00796335857889909</v>
      </c>
      <c r="H37" s="214" t="s">
        <v>116</v>
      </c>
      <c r="I37" s="214" t="n">
        <v>0.00137114580156646</v>
      </c>
      <c r="J37" s="214" t="s">
        <v>116</v>
      </c>
      <c r="K37" s="214" t="n">
        <v>0.00668716335309701</v>
      </c>
      <c r="L37" s="214" t="n">
        <v>0.00727714189456484</v>
      </c>
      <c r="M37" s="214" t="n">
        <v>0.0127548318836009</v>
      </c>
      <c r="N37" s="60" t="s">
        <v>79</v>
      </c>
      <c r="O37" s="55" t="s">
        <v>125</v>
      </c>
    </row>
    <row r="38" s="53" customFormat="true" ht="12" hidden="false" customHeight="false" outlineLevel="0" collapsed="false">
      <c r="A38" s="59" t="s">
        <v>108</v>
      </c>
      <c r="B38" s="55" t="s">
        <v>126</v>
      </c>
      <c r="C38" s="213" t="n">
        <v>0.0943524349105475</v>
      </c>
      <c r="D38" s="214" t="n">
        <v>0.0155728609248257</v>
      </c>
      <c r="E38" s="214" t="n">
        <v>0.0866887083679947</v>
      </c>
      <c r="F38" s="214" t="n">
        <v>0.131756239354108</v>
      </c>
      <c r="G38" s="214" t="n">
        <v>0.0847538638150564</v>
      </c>
      <c r="H38" s="214" t="n">
        <v>0.151756353486364</v>
      </c>
      <c r="I38" s="214" t="n">
        <v>0.0316011408147802</v>
      </c>
      <c r="J38" s="214" t="n">
        <v>0.157918883618244</v>
      </c>
      <c r="K38" s="214" t="n">
        <v>0.226909400565413</v>
      </c>
      <c r="L38" s="214" t="n">
        <v>0.0597814749849599</v>
      </c>
      <c r="M38" s="214" t="n">
        <v>0.141936550587429</v>
      </c>
      <c r="N38" s="59"/>
      <c r="O38" s="55" t="s">
        <v>127</v>
      </c>
    </row>
    <row r="39" s="53" customFormat="true" ht="12" hidden="false" customHeight="false" outlineLevel="0" collapsed="false">
      <c r="A39" s="59"/>
      <c r="B39" s="55" t="s">
        <v>128</v>
      </c>
      <c r="C39" s="213" t="n">
        <v>0.00813967044932238</v>
      </c>
      <c r="D39" s="214" t="n">
        <v>0.00220216918468611</v>
      </c>
      <c r="E39" s="214" t="n">
        <v>0.00536739446713675</v>
      </c>
      <c r="F39" s="214" t="n">
        <v>0.00122665213703507</v>
      </c>
      <c r="G39" s="214" t="n">
        <v>0.00547126047174669</v>
      </c>
      <c r="H39" s="214" t="n">
        <v>0.00618603845024023</v>
      </c>
      <c r="I39" s="214" t="n">
        <v>0.0037794046419556</v>
      </c>
      <c r="J39" s="214" t="n">
        <v>0.00669691456726793</v>
      </c>
      <c r="K39" s="214" t="n">
        <v>0.0171939672021077</v>
      </c>
      <c r="L39" s="214" t="n">
        <v>0.00448813628149783</v>
      </c>
      <c r="M39" s="214" t="n">
        <v>0.001986631411581</v>
      </c>
      <c r="N39" s="59"/>
      <c r="O39" s="55" t="s">
        <v>129</v>
      </c>
    </row>
    <row r="40" s="53" customFormat="true" ht="12" hidden="false" customHeight="false" outlineLevel="0" collapsed="false">
      <c r="A40" s="59" t="s">
        <v>108</v>
      </c>
      <c r="B40" s="55" t="s">
        <v>130</v>
      </c>
      <c r="C40" s="213" t="n">
        <v>0.00120215792983604</v>
      </c>
      <c r="D40" s="214" t="s">
        <v>116</v>
      </c>
      <c r="E40" s="214" t="n">
        <v>0.000248624291858622</v>
      </c>
      <c r="F40" s="214" t="s">
        <v>116</v>
      </c>
      <c r="G40" s="214" t="n">
        <v>0.000186439468185435</v>
      </c>
      <c r="H40" s="214" t="n">
        <v>0.00140577723781709</v>
      </c>
      <c r="I40" s="214" t="s">
        <v>116</v>
      </c>
      <c r="J40" s="214" t="s">
        <v>116</v>
      </c>
      <c r="K40" s="214" t="s">
        <v>116</v>
      </c>
      <c r="L40" s="214" t="s">
        <v>116</v>
      </c>
      <c r="M40" s="214" t="n">
        <v>0.0245396849966678</v>
      </c>
      <c r="N40" s="63"/>
      <c r="O40" s="55" t="s">
        <v>131</v>
      </c>
    </row>
    <row r="41" customFormat="false" ht="12" hidden="false" customHeight="false" outlineLevel="0" collapsed="false">
      <c r="A41" s="64" t="s">
        <v>132</v>
      </c>
      <c r="B41" s="55"/>
      <c r="C41" s="213" t="n">
        <v>0.00521856566970718</v>
      </c>
      <c r="D41" s="214" t="n">
        <v>0.000417899513988133</v>
      </c>
      <c r="E41" s="214" t="n">
        <v>0.0124890662724043</v>
      </c>
      <c r="F41" s="214" t="s">
        <v>116</v>
      </c>
      <c r="G41" s="214" t="n">
        <v>0.0141860669351855</v>
      </c>
      <c r="H41" s="214" t="n">
        <v>0.0012971778961351</v>
      </c>
      <c r="I41" s="214" t="n">
        <v>0.000672442369311467</v>
      </c>
      <c r="J41" s="214" t="n">
        <v>0.000878791895608033</v>
      </c>
      <c r="K41" s="214" t="n">
        <v>0.0081367115561221</v>
      </c>
      <c r="L41" s="214" t="n">
        <v>0.000113375694371669</v>
      </c>
      <c r="M41" s="214" t="n">
        <v>0.0055290390263843</v>
      </c>
      <c r="N41" s="63" t="s">
        <v>133</v>
      </c>
      <c r="O41" s="55"/>
    </row>
    <row r="42" s="9" customFormat="true" ht="12" hidden="false" customHeight="false" outlineLevel="0" collapsed="false">
      <c r="A42" s="57" t="s">
        <v>134</v>
      </c>
      <c r="B42" s="55"/>
      <c r="C42" s="215" t="n">
        <v>27.8727782510738</v>
      </c>
      <c r="D42" s="216" t="n">
        <v>27.725965290882</v>
      </c>
      <c r="E42" s="216" t="n">
        <v>29.0312128051599</v>
      </c>
      <c r="F42" s="216" t="n">
        <v>29.9663688676768</v>
      </c>
      <c r="G42" s="216" t="n">
        <v>29.0159839251095</v>
      </c>
      <c r="H42" s="216" t="n">
        <v>29.671221135471</v>
      </c>
      <c r="I42" s="215" t="n">
        <v>28.298957060355</v>
      </c>
      <c r="J42" s="216" t="n">
        <v>27.2416911060393</v>
      </c>
      <c r="K42" s="216" t="n">
        <v>27.3536549997827</v>
      </c>
      <c r="L42" s="216" t="n">
        <v>28.8434838551807</v>
      </c>
      <c r="M42" s="216" t="n">
        <v>30.6283286805047</v>
      </c>
      <c r="N42" s="66" t="s">
        <v>135</v>
      </c>
      <c r="O42" s="67"/>
    </row>
    <row r="43" s="9" customFormat="true" ht="12" hidden="false" customHeight="false" outlineLevel="0" collapsed="false">
      <c r="A43" s="59" t="s">
        <v>136</v>
      </c>
      <c r="B43" s="55"/>
      <c r="C43" s="213" t="n">
        <v>25.540422309124</v>
      </c>
      <c r="D43" s="214" t="n">
        <v>25.5264876298218</v>
      </c>
      <c r="E43" s="214" t="n">
        <v>26.0015794800977</v>
      </c>
      <c r="F43" s="214" t="n">
        <v>25.3560520099767</v>
      </c>
      <c r="G43" s="214" t="n">
        <v>26.159498509019</v>
      </c>
      <c r="H43" s="214" t="n">
        <v>24.6436644488428</v>
      </c>
      <c r="I43" s="213" t="n">
        <v>25.1342242646522</v>
      </c>
      <c r="J43" s="214" t="n">
        <v>25.6598582394537</v>
      </c>
      <c r="K43" s="214" t="n">
        <v>25.5458145652949</v>
      </c>
      <c r="L43" s="214" t="n">
        <v>25.8901310679538</v>
      </c>
      <c r="M43" s="214" t="n">
        <v>28.4269307086709</v>
      </c>
      <c r="N43" s="69" t="s">
        <v>137</v>
      </c>
      <c r="O43" s="67"/>
    </row>
    <row r="44" s="9" customFormat="true" ht="12" hidden="false" customHeight="false" outlineLevel="0" collapsed="false">
      <c r="A44" s="60" t="s">
        <v>138</v>
      </c>
      <c r="B44" s="55" t="s">
        <v>139</v>
      </c>
      <c r="C44" s="213" t="n">
        <v>10.2488748762434</v>
      </c>
      <c r="D44" s="214" t="n">
        <v>10.3156366744935</v>
      </c>
      <c r="E44" s="214" t="n">
        <v>10.3474029218068</v>
      </c>
      <c r="F44" s="214" t="n">
        <v>10.630897942004</v>
      </c>
      <c r="G44" s="214" t="n">
        <v>10.4028581874411</v>
      </c>
      <c r="H44" s="214" t="n">
        <v>9.73537244382529</v>
      </c>
      <c r="I44" s="213" t="n">
        <v>10.0669396918099</v>
      </c>
      <c r="J44" s="214" t="n">
        <v>10.336955328117</v>
      </c>
      <c r="K44" s="214" t="n">
        <v>10.2367396312597</v>
      </c>
      <c r="L44" s="214" t="n">
        <v>10.3479629930899</v>
      </c>
      <c r="M44" s="214" t="n">
        <v>11.535531394726</v>
      </c>
      <c r="N44" s="60" t="s">
        <v>79</v>
      </c>
      <c r="O44" s="67" t="s">
        <v>140</v>
      </c>
    </row>
    <row r="45" s="9" customFormat="true" ht="12" hidden="false" customHeight="false" outlineLevel="0" collapsed="false">
      <c r="A45" s="59"/>
      <c r="B45" s="55" t="s">
        <v>141</v>
      </c>
      <c r="C45" s="213" t="n">
        <v>1.02545631769567</v>
      </c>
      <c r="D45" s="214" t="n">
        <v>1.03377933589508</v>
      </c>
      <c r="E45" s="214" t="n">
        <v>1.05453628008462</v>
      </c>
      <c r="F45" s="214" t="n">
        <v>0.966458493459868</v>
      </c>
      <c r="G45" s="214" t="n">
        <v>1.06472768258379</v>
      </c>
      <c r="H45" s="214" t="n">
        <v>0.971774450554042</v>
      </c>
      <c r="I45" s="213" t="n">
        <v>1.00496570086441</v>
      </c>
      <c r="J45" s="214" t="n">
        <v>1.0369916074608</v>
      </c>
      <c r="K45" s="214" t="n">
        <v>1.02608169482378</v>
      </c>
      <c r="L45" s="214" t="n">
        <v>0.99233012915497</v>
      </c>
      <c r="M45" s="214" t="n">
        <v>1.15042537031415</v>
      </c>
      <c r="N45" s="69"/>
      <c r="O45" s="67" t="s">
        <v>142</v>
      </c>
    </row>
    <row r="46" s="9" customFormat="true" ht="12" hidden="false" customHeight="false" outlineLevel="0" collapsed="false">
      <c r="A46" s="59" t="s">
        <v>96</v>
      </c>
      <c r="B46" s="55" t="s">
        <v>143</v>
      </c>
      <c r="C46" s="213" t="n">
        <v>7.30259584127677</v>
      </c>
      <c r="D46" s="214" t="n">
        <v>7.17431493474457</v>
      </c>
      <c r="E46" s="214" t="n">
        <v>7.44872615603621</v>
      </c>
      <c r="F46" s="214" t="n">
        <v>7.09806526822571</v>
      </c>
      <c r="G46" s="214" t="n">
        <v>7.49254977842786</v>
      </c>
      <c r="H46" s="214" t="n">
        <v>7.15984448885109</v>
      </c>
      <c r="I46" s="213" t="n">
        <v>7.1507128677649</v>
      </c>
      <c r="J46" s="214" t="n">
        <v>7.22515878349708</v>
      </c>
      <c r="K46" s="214" t="n">
        <v>7.21323727230612</v>
      </c>
      <c r="L46" s="214" t="n">
        <v>7.41251907733818</v>
      </c>
      <c r="M46" s="214" t="n">
        <v>7.7928290293405</v>
      </c>
      <c r="N46" s="69"/>
      <c r="O46" s="67" t="s">
        <v>144</v>
      </c>
    </row>
    <row r="47" s="9" customFormat="true" ht="12" hidden="false" customHeight="false" outlineLevel="0" collapsed="false">
      <c r="A47" s="59"/>
      <c r="B47" s="55" t="s">
        <v>145</v>
      </c>
      <c r="C47" s="213" t="n">
        <v>0.691044085107753</v>
      </c>
      <c r="D47" s="214" t="n">
        <v>0.697017922655579</v>
      </c>
      <c r="E47" s="214" t="n">
        <v>0.722741809746517</v>
      </c>
      <c r="F47" s="214" t="n">
        <v>0.656512043648544</v>
      </c>
      <c r="G47" s="214" t="n">
        <v>0.729281568462</v>
      </c>
      <c r="H47" s="214" t="n">
        <v>0.677344841273851</v>
      </c>
      <c r="I47" s="213" t="n">
        <v>0.684525206002993</v>
      </c>
      <c r="J47" s="214" t="n">
        <v>0.700475601583833</v>
      </c>
      <c r="K47" s="214" t="n">
        <v>0.71003238790046</v>
      </c>
      <c r="L47" s="214" t="n">
        <v>0.71166512700729</v>
      </c>
      <c r="M47" s="214" t="n">
        <v>0.790903111063488</v>
      </c>
      <c r="N47" s="69"/>
      <c r="O47" s="67" t="s">
        <v>146</v>
      </c>
    </row>
    <row r="48" s="9" customFormat="true" ht="12" hidden="false" customHeight="false" outlineLevel="0" collapsed="false">
      <c r="A48" s="59"/>
      <c r="B48" s="55" t="s">
        <v>147</v>
      </c>
      <c r="C48" s="213" t="n">
        <v>3.57149410704255</v>
      </c>
      <c r="D48" s="214" t="n">
        <v>3.59186230638264</v>
      </c>
      <c r="E48" s="214" t="n">
        <v>3.64110463667232</v>
      </c>
      <c r="F48" s="214" t="n">
        <v>3.45468652497101</v>
      </c>
      <c r="G48" s="214" t="n">
        <v>3.66020723895293</v>
      </c>
      <c r="H48" s="214" t="n">
        <v>3.46809050087773</v>
      </c>
      <c r="I48" s="213" t="n">
        <v>3.57443350736126</v>
      </c>
      <c r="J48" s="214" t="n">
        <v>3.63857411083252</v>
      </c>
      <c r="K48" s="214" t="n">
        <v>3.61240242371513</v>
      </c>
      <c r="L48" s="214" t="n">
        <v>3.67991483756588</v>
      </c>
      <c r="M48" s="214" t="n">
        <v>4.08831606611208</v>
      </c>
      <c r="N48" s="69"/>
      <c r="O48" s="67" t="s">
        <v>148</v>
      </c>
    </row>
    <row r="49" s="9" customFormat="true" ht="12" hidden="false" customHeight="false" outlineLevel="0" collapsed="false">
      <c r="A49" s="59"/>
      <c r="B49" s="55" t="s">
        <v>149</v>
      </c>
      <c r="C49" s="213" t="n">
        <v>0.597339609303679</v>
      </c>
      <c r="D49" s="214" t="n">
        <v>0.59541794393083</v>
      </c>
      <c r="E49" s="214" t="n">
        <v>0.608569392624862</v>
      </c>
      <c r="F49" s="214" t="n">
        <v>0.572748799153209</v>
      </c>
      <c r="G49" s="214" t="n">
        <v>0.612074698984905</v>
      </c>
      <c r="H49" s="214" t="n">
        <v>0.5884290188626</v>
      </c>
      <c r="I49" s="213" t="n">
        <v>0.583314874347635</v>
      </c>
      <c r="J49" s="214" t="n">
        <v>0.602494589753089</v>
      </c>
      <c r="K49" s="214" t="n">
        <v>0.60319184627369</v>
      </c>
      <c r="L49" s="214" t="n">
        <v>0.60089376179543</v>
      </c>
      <c r="M49" s="214" t="n">
        <v>0.667348551659371</v>
      </c>
      <c r="N49" s="69"/>
      <c r="O49" s="67" t="s">
        <v>150</v>
      </c>
    </row>
    <row r="50" s="9" customFormat="true" ht="12" hidden="false" customHeight="false" outlineLevel="0" collapsed="false">
      <c r="A50" s="60" t="s">
        <v>151</v>
      </c>
      <c r="B50" s="55"/>
      <c r="C50" s="213" t="n">
        <v>0.550232441314717</v>
      </c>
      <c r="D50" s="214" t="n">
        <v>0.394863814731383</v>
      </c>
      <c r="E50" s="214" t="n">
        <v>0.756317678252405</v>
      </c>
      <c r="F50" s="214" t="n">
        <v>1.46976117408767</v>
      </c>
      <c r="G50" s="214" t="n">
        <v>0.66714559857869</v>
      </c>
      <c r="H50" s="214" t="n">
        <v>1.48677424320236</v>
      </c>
      <c r="I50" s="213" t="n">
        <v>1.19758570641357</v>
      </c>
      <c r="J50" s="214" t="n">
        <v>0.199810624347824</v>
      </c>
      <c r="K50" s="214" t="n">
        <v>0.235100568263177</v>
      </c>
      <c r="L50" s="214" t="n">
        <v>0.731563435455479</v>
      </c>
      <c r="M50" s="214" t="n">
        <v>0.148719970652788</v>
      </c>
      <c r="N50" s="69" t="s">
        <v>152</v>
      </c>
      <c r="O50" s="67"/>
    </row>
    <row r="51" s="9" customFormat="true" ht="12" hidden="false" customHeight="false" outlineLevel="0" collapsed="false">
      <c r="A51" s="59" t="s">
        <v>138</v>
      </c>
      <c r="B51" s="55" t="s">
        <v>153</v>
      </c>
      <c r="C51" s="213" t="n">
        <v>0.534824380450002</v>
      </c>
      <c r="D51" s="214" t="n">
        <v>0.393299568144384</v>
      </c>
      <c r="E51" s="214" t="n">
        <v>0.740503765515621</v>
      </c>
      <c r="F51" s="214" t="n">
        <v>1.46976117408767</v>
      </c>
      <c r="G51" s="214" t="n">
        <v>0.656355811332696</v>
      </c>
      <c r="H51" s="214" t="n">
        <v>1.48513872336987</v>
      </c>
      <c r="I51" s="213" t="n">
        <v>1.07831055905141</v>
      </c>
      <c r="J51" s="214" t="n">
        <v>0.19966467467896</v>
      </c>
      <c r="K51" s="214" t="n">
        <v>0.226349358586621</v>
      </c>
      <c r="L51" s="214" t="n">
        <v>0.653038918499163</v>
      </c>
      <c r="M51" s="214" t="n">
        <v>0.148198556842199</v>
      </c>
      <c r="N51" s="60" t="s">
        <v>79</v>
      </c>
      <c r="O51" s="67" t="s">
        <v>154</v>
      </c>
    </row>
    <row r="52" s="9" customFormat="true" ht="12" hidden="false" customHeight="false" outlineLevel="0" collapsed="false">
      <c r="A52" s="59" t="s">
        <v>155</v>
      </c>
      <c r="B52" s="55"/>
      <c r="C52" s="213" t="n">
        <v>0.795627368616393</v>
      </c>
      <c r="D52" s="214" t="n">
        <v>0.821972461597036</v>
      </c>
      <c r="E52" s="214" t="n">
        <v>1.00875230053493</v>
      </c>
      <c r="F52" s="214" t="n">
        <v>1.87963599691922</v>
      </c>
      <c r="G52" s="214" t="n">
        <v>0.968394311589568</v>
      </c>
      <c r="H52" s="214" t="n">
        <v>1.56592226180514</v>
      </c>
      <c r="I52" s="213" t="n">
        <v>0.803934256475304</v>
      </c>
      <c r="J52" s="214" t="n">
        <v>0.799426276588862</v>
      </c>
      <c r="K52" s="214" t="n">
        <v>0.70307854133794</v>
      </c>
      <c r="L52" s="214" t="n">
        <v>0.93331049116308</v>
      </c>
      <c r="M52" s="214" t="n">
        <v>1.0977656832639</v>
      </c>
      <c r="N52" s="69" t="s">
        <v>156</v>
      </c>
      <c r="O52" s="67"/>
    </row>
    <row r="53" s="9" customFormat="true" ht="12" hidden="false" customHeight="false" outlineLevel="0" collapsed="false">
      <c r="A53" s="60" t="s">
        <v>138</v>
      </c>
      <c r="B53" s="55" t="s">
        <v>157</v>
      </c>
      <c r="C53" s="213" t="n">
        <v>0.41781154647608</v>
      </c>
      <c r="D53" s="214" t="n">
        <v>0.496259149164328</v>
      </c>
      <c r="E53" s="214" t="n">
        <v>0.530780729569679</v>
      </c>
      <c r="F53" s="214" t="n">
        <v>1.49958499749268</v>
      </c>
      <c r="G53" s="214" t="n">
        <v>0.512999600383097</v>
      </c>
      <c r="H53" s="214" t="n">
        <v>0.740092802544798</v>
      </c>
      <c r="I53" s="213" t="n">
        <v>0.330581755904619</v>
      </c>
      <c r="J53" s="214" t="n">
        <v>0.38489676319366</v>
      </c>
      <c r="K53" s="214" t="n">
        <v>0.406119041435392</v>
      </c>
      <c r="L53" s="214" t="n">
        <v>0.53162987585404</v>
      </c>
      <c r="M53" s="214" t="n">
        <v>0.566414175827553</v>
      </c>
      <c r="N53" s="60" t="s">
        <v>79</v>
      </c>
      <c r="O53" s="67" t="s">
        <v>158</v>
      </c>
    </row>
    <row r="54" s="9" customFormat="true" ht="12" hidden="false" customHeight="false" outlineLevel="0" collapsed="false">
      <c r="A54" s="59"/>
      <c r="B54" s="55" t="s">
        <v>159</v>
      </c>
      <c r="C54" s="213" t="n">
        <v>0.28641473470685</v>
      </c>
      <c r="D54" s="214" t="n">
        <v>0.273586034783406</v>
      </c>
      <c r="E54" s="214" t="n">
        <v>0.351163768345501</v>
      </c>
      <c r="F54" s="214" t="n">
        <v>0.334174976159006</v>
      </c>
      <c r="G54" s="214" t="n">
        <v>0.363293711002019</v>
      </c>
      <c r="H54" s="214" t="n">
        <v>0.208281376442945</v>
      </c>
      <c r="I54" s="213" t="n">
        <v>0.320749495758676</v>
      </c>
      <c r="J54" s="214" t="n">
        <v>0.353135671268655</v>
      </c>
      <c r="K54" s="214" t="n">
        <v>0.250585089909131</v>
      </c>
      <c r="L54" s="214" t="n">
        <v>0.328138165636415</v>
      </c>
      <c r="M54" s="214" t="n">
        <v>0.509276091717587</v>
      </c>
      <c r="N54" s="69"/>
      <c r="O54" s="70" t="s">
        <v>160</v>
      </c>
    </row>
    <row r="55" s="9" customFormat="true" ht="12" hidden="false" customHeight="false" outlineLevel="0" collapsed="false">
      <c r="A55" s="59"/>
      <c r="B55" s="55" t="s">
        <v>161</v>
      </c>
      <c r="C55" s="213" t="n">
        <v>0.00933393024269495</v>
      </c>
      <c r="D55" s="214" t="n">
        <v>0.000816601137542883</v>
      </c>
      <c r="E55" s="214" t="n">
        <v>0.00682493864785751</v>
      </c>
      <c r="F55" s="214" t="s">
        <v>116</v>
      </c>
      <c r="G55" s="214" t="n">
        <v>0.00629717843513119</v>
      </c>
      <c r="H55" s="214" t="n">
        <v>0.0199141134842566</v>
      </c>
      <c r="I55" s="213" t="n">
        <v>0.0021542029511552</v>
      </c>
      <c r="J55" s="214" t="n">
        <v>0.00275554430685899</v>
      </c>
      <c r="K55" s="214" t="n">
        <v>0.00663233309850712</v>
      </c>
      <c r="L55" s="214" t="n">
        <v>0.00157850401846983</v>
      </c>
      <c r="M55" s="214" t="s">
        <v>116</v>
      </c>
      <c r="N55" s="69"/>
      <c r="O55" s="70" t="s">
        <v>162</v>
      </c>
    </row>
    <row r="56" s="9" customFormat="true" ht="12" hidden="false" customHeight="false" outlineLevel="0" collapsed="false">
      <c r="A56" s="59"/>
      <c r="B56" s="55" t="s">
        <v>163</v>
      </c>
      <c r="C56" s="213" t="n">
        <v>0.0424709698778835</v>
      </c>
      <c r="D56" s="214" t="n">
        <v>0.0218989320093736</v>
      </c>
      <c r="E56" s="214" t="n">
        <v>0.0479950376133895</v>
      </c>
      <c r="F56" s="214" t="n">
        <v>0.0052531377768527</v>
      </c>
      <c r="G56" s="214" t="n">
        <v>0.0434066402262387</v>
      </c>
      <c r="H56" s="214" t="n">
        <v>0.130782267852643</v>
      </c>
      <c r="I56" s="213" t="n">
        <v>0.0389853247322113</v>
      </c>
      <c r="J56" s="214" t="n">
        <v>0.0424493722136321</v>
      </c>
      <c r="K56" s="214" t="n">
        <v>0.0226233392555843</v>
      </c>
      <c r="L56" s="214" t="n">
        <v>0.0467710398966978</v>
      </c>
      <c r="M56" s="214" t="n">
        <v>0.00884457533184072</v>
      </c>
      <c r="N56" s="69"/>
      <c r="O56" s="71" t="s">
        <v>164</v>
      </c>
    </row>
    <row r="57" s="9" customFormat="true" ht="12" hidden="false" customHeight="false" outlineLevel="0" collapsed="false">
      <c r="A57" s="59" t="s">
        <v>165</v>
      </c>
      <c r="B57" s="55"/>
      <c r="C57" s="213" t="n">
        <v>0.000439472491338037</v>
      </c>
      <c r="D57" s="214" t="s">
        <v>116</v>
      </c>
      <c r="E57" s="214" t="n">
        <v>9.64707012257704E-005</v>
      </c>
      <c r="F57" s="214" t="s">
        <v>116</v>
      </c>
      <c r="G57" s="214" t="n">
        <v>0.000110596384398949</v>
      </c>
      <c r="H57" s="214" t="s">
        <v>116</v>
      </c>
      <c r="I57" s="213" t="s">
        <v>116</v>
      </c>
      <c r="J57" s="214" t="s">
        <v>116</v>
      </c>
      <c r="K57" s="214" t="s">
        <v>116</v>
      </c>
      <c r="L57" s="214" t="s">
        <v>116</v>
      </c>
      <c r="M57" s="214" t="s">
        <v>116</v>
      </c>
      <c r="N57" s="69" t="s">
        <v>166</v>
      </c>
      <c r="O57" s="67"/>
    </row>
    <row r="58" s="9" customFormat="true" ht="12" hidden="false" customHeight="false" outlineLevel="0" collapsed="false">
      <c r="A58" s="59" t="s">
        <v>167</v>
      </c>
      <c r="B58" s="55"/>
      <c r="C58" s="213" t="n">
        <v>0.72280824409846</v>
      </c>
      <c r="D58" s="214" t="n">
        <v>0.8214000189381</v>
      </c>
      <c r="E58" s="214" t="n">
        <v>0.842142424339575</v>
      </c>
      <c r="F58" s="214" t="n">
        <v>0.934230942971327</v>
      </c>
      <c r="G58" s="214" t="n">
        <v>0.808216916376633</v>
      </c>
      <c r="H58" s="214" t="n">
        <v>1.35533472434277</v>
      </c>
      <c r="I58" s="213" t="n">
        <v>0.784146084234229</v>
      </c>
      <c r="J58" s="214" t="n">
        <v>0.442348592456579</v>
      </c>
      <c r="K58" s="214" t="n">
        <v>0.658101906004028</v>
      </c>
      <c r="L58" s="214" t="n">
        <v>0.789737382532944</v>
      </c>
      <c r="M58" s="214" t="n">
        <v>0.464850675900105</v>
      </c>
      <c r="N58" s="69" t="s">
        <v>168</v>
      </c>
      <c r="O58" s="67"/>
    </row>
    <row r="59" s="9" customFormat="true" ht="12" hidden="false" customHeight="false" outlineLevel="0" collapsed="false">
      <c r="A59" s="60" t="s">
        <v>169</v>
      </c>
      <c r="B59" s="55" t="s">
        <v>170</v>
      </c>
      <c r="C59" s="213" t="n">
        <v>0.400482878814709</v>
      </c>
      <c r="D59" s="214" t="n">
        <v>0.514452762452564</v>
      </c>
      <c r="E59" s="214" t="n">
        <v>0.405942099738138</v>
      </c>
      <c r="F59" s="214" t="n">
        <v>0.449798158830565</v>
      </c>
      <c r="G59" s="214" t="n">
        <v>0.401584280960414</v>
      </c>
      <c r="H59" s="214" t="n">
        <v>0.499144253829377</v>
      </c>
      <c r="I59" s="213" t="n">
        <v>0.358595424331546</v>
      </c>
      <c r="J59" s="214" t="n">
        <v>0.358302389651567</v>
      </c>
      <c r="K59" s="214" t="n">
        <v>0.432585447870788</v>
      </c>
      <c r="L59" s="214" t="n">
        <v>0.446794017077859</v>
      </c>
      <c r="M59" s="214" t="n">
        <v>0.417106920695431</v>
      </c>
      <c r="N59" s="60" t="s">
        <v>79</v>
      </c>
      <c r="O59" s="67" t="s">
        <v>171</v>
      </c>
    </row>
    <row r="60" s="9" customFormat="true" ht="12" hidden="false" customHeight="false" outlineLevel="0" collapsed="false">
      <c r="A60" s="59"/>
      <c r="B60" s="55" t="s">
        <v>172</v>
      </c>
      <c r="C60" s="213" t="n">
        <v>0.0716602686020505</v>
      </c>
      <c r="D60" s="214" t="n">
        <v>0.0334013506400731</v>
      </c>
      <c r="E60" s="214" t="n">
        <v>0.0811235769228694</v>
      </c>
      <c r="F60" s="214" t="n">
        <v>0.112175293511629</v>
      </c>
      <c r="G60" s="214" t="n">
        <v>0.0778933433108664</v>
      </c>
      <c r="H60" s="214" t="n">
        <v>0.108402824181513</v>
      </c>
      <c r="I60" s="213" t="n">
        <v>0.0948092258003485</v>
      </c>
      <c r="J60" s="214" t="n">
        <v>0.0302891881239839</v>
      </c>
      <c r="K60" s="214" t="n">
        <v>0.0341887375927477</v>
      </c>
      <c r="L60" s="214" t="n">
        <v>0.0965761200310234</v>
      </c>
      <c r="M60" s="214" t="n">
        <v>0.012398095824298</v>
      </c>
      <c r="N60" s="69"/>
      <c r="O60" s="67" t="s">
        <v>173</v>
      </c>
    </row>
    <row r="61" s="9" customFormat="true" ht="12" hidden="false" customHeight="false" outlineLevel="0" collapsed="false">
      <c r="A61" s="59"/>
      <c r="B61" s="55" t="s">
        <v>174</v>
      </c>
      <c r="C61" s="213" t="n">
        <v>0.250665096681702</v>
      </c>
      <c r="D61" s="214" t="n">
        <v>0.273545905845463</v>
      </c>
      <c r="E61" s="214" t="n">
        <v>0.355076747678567</v>
      </c>
      <c r="F61" s="214" t="n">
        <v>0.372257490629133</v>
      </c>
      <c r="G61" s="214" t="n">
        <v>0.328739292105353</v>
      </c>
      <c r="H61" s="214" t="n">
        <v>0.74778764633188</v>
      </c>
      <c r="I61" s="213" t="n">
        <v>0.330741434102335</v>
      </c>
      <c r="J61" s="214" t="n">
        <v>0.0537570146810287</v>
      </c>
      <c r="K61" s="214" t="n">
        <v>0.191327720540492</v>
      </c>
      <c r="L61" s="214" t="n">
        <v>0.246367245424061</v>
      </c>
      <c r="M61" s="214" t="n">
        <v>0.0353456593803764</v>
      </c>
      <c r="N61" s="69"/>
      <c r="O61" s="67" t="s">
        <v>175</v>
      </c>
    </row>
    <row r="62" s="9" customFormat="true" ht="12" hidden="false" customHeight="false" outlineLevel="0" collapsed="false">
      <c r="A62" s="59" t="s">
        <v>176</v>
      </c>
      <c r="B62" s="55"/>
      <c r="C62" s="213" t="n">
        <v>0.129049091135907</v>
      </c>
      <c r="D62" s="214" t="n">
        <v>0.0920022917462642</v>
      </c>
      <c r="E62" s="214" t="n">
        <v>0.151580612895599</v>
      </c>
      <c r="F62" s="214" t="n">
        <v>0.237205543645845</v>
      </c>
      <c r="G62" s="214" t="n">
        <v>0.143200190784884</v>
      </c>
      <c r="H62" s="214" t="n">
        <v>0.275206322961667</v>
      </c>
      <c r="I62" s="213" t="n">
        <v>0.124579077356517</v>
      </c>
      <c r="J62" s="214" t="n">
        <v>0.10170553277216</v>
      </c>
      <c r="K62" s="214" t="n">
        <v>0.124298792965372</v>
      </c>
      <c r="L62" s="214" t="n">
        <v>0.22427748207365</v>
      </c>
      <c r="M62" s="214" t="n">
        <v>0.0388570552494298</v>
      </c>
      <c r="N62" s="69" t="s">
        <v>177</v>
      </c>
      <c r="O62" s="67"/>
    </row>
    <row r="63" s="9" customFormat="true" ht="12" hidden="false" customHeight="false" outlineLevel="0" collapsed="false">
      <c r="A63" s="59" t="s">
        <v>178</v>
      </c>
      <c r="B63" s="55"/>
      <c r="C63" s="213" t="n">
        <v>0.00150319404850467</v>
      </c>
      <c r="D63" s="214" t="n">
        <v>0.000757454999999158</v>
      </c>
      <c r="E63" s="214" t="n">
        <v>0.000917017314711373</v>
      </c>
      <c r="F63" s="214" t="n">
        <v>0.000934862259937854</v>
      </c>
      <c r="G63" s="214" t="n">
        <v>0.000730634577643117</v>
      </c>
      <c r="H63" s="214" t="n">
        <v>0.000998357872108215</v>
      </c>
      <c r="I63" s="213" t="n">
        <v>0.00389515588357996</v>
      </c>
      <c r="J63" s="214" t="n">
        <v>0.000387369666358099</v>
      </c>
      <c r="K63" s="214" t="n">
        <v>0.00032839665962219</v>
      </c>
      <c r="L63" s="214" t="n">
        <v>0.000700522818856085</v>
      </c>
      <c r="M63" s="214" t="n">
        <v>0.00131037393215064</v>
      </c>
      <c r="N63" s="69" t="s">
        <v>179</v>
      </c>
      <c r="O63" s="67"/>
    </row>
    <row r="64" s="9" customFormat="true" ht="12" hidden="false" customHeight="false" outlineLevel="0" collapsed="false">
      <c r="A64" s="60" t="s">
        <v>180</v>
      </c>
      <c r="B64" s="55"/>
      <c r="C64" s="213" t="n">
        <v>0.13269613024441</v>
      </c>
      <c r="D64" s="214" t="n">
        <v>0.0684816190473762</v>
      </c>
      <c r="E64" s="214" t="n">
        <v>0.269826821023708</v>
      </c>
      <c r="F64" s="214" t="n">
        <v>0.0885483378161507</v>
      </c>
      <c r="G64" s="214" t="n">
        <v>0.268687167798646</v>
      </c>
      <c r="H64" s="214" t="n">
        <v>0.343320776444154</v>
      </c>
      <c r="I64" s="214" t="n">
        <v>0.250592515339609</v>
      </c>
      <c r="J64" s="214" t="n">
        <v>0.0381544707537574</v>
      </c>
      <c r="K64" s="214" t="n">
        <v>0.0869322292577136</v>
      </c>
      <c r="L64" s="214" t="n">
        <v>0.273763473182952</v>
      </c>
      <c r="M64" s="214" t="n">
        <v>0.449894212835377</v>
      </c>
      <c r="N64" s="69" t="s">
        <v>181</v>
      </c>
      <c r="O64" s="67"/>
    </row>
    <row r="65" s="9" customFormat="true" ht="12" hidden="false" customHeight="false" outlineLevel="0" collapsed="false">
      <c r="A65" s="59" t="s">
        <v>138</v>
      </c>
      <c r="B65" s="55" t="s">
        <v>182</v>
      </c>
      <c r="C65" s="213" t="n">
        <v>0.023296626680687</v>
      </c>
      <c r="D65" s="214" t="n">
        <v>0.00119922304078851</v>
      </c>
      <c r="E65" s="214" t="n">
        <v>0.0304682196002169</v>
      </c>
      <c r="F65" s="214" t="n">
        <v>0.02054948992568</v>
      </c>
      <c r="G65" s="214" t="n">
        <v>0.0311091952129602</v>
      </c>
      <c r="H65" s="214" t="n">
        <v>0.0488703624554365</v>
      </c>
      <c r="I65" s="214" t="n">
        <v>0.0011546857442698</v>
      </c>
      <c r="J65" s="214" t="n">
        <v>0.00278495143910654</v>
      </c>
      <c r="K65" s="214" t="n">
        <v>0.0336107206578176</v>
      </c>
      <c r="L65" s="214" t="n">
        <v>0.0096679231332669</v>
      </c>
      <c r="M65" s="214" t="n">
        <v>0.0200265325605808</v>
      </c>
      <c r="N65" s="60" t="s">
        <v>79</v>
      </c>
      <c r="O65" s="67" t="s">
        <v>183</v>
      </c>
    </row>
    <row r="66" s="9" customFormat="true" ht="12" hidden="false" customHeight="false" outlineLevel="0" collapsed="false">
      <c r="A66" s="72" t="s">
        <v>184</v>
      </c>
      <c r="B66" s="73"/>
      <c r="C66" s="217" t="n">
        <v>-1.72860836599963</v>
      </c>
      <c r="D66" s="219" t="n">
        <v>-0.836646717540663</v>
      </c>
      <c r="E66" s="219" t="n">
        <v>-3.23440192805896</v>
      </c>
      <c r="F66" s="219" t="n">
        <v>-1.74614912875321</v>
      </c>
      <c r="G66" s="219" t="n">
        <v>-3.6443286214605</v>
      </c>
      <c r="H66" s="219" t="n">
        <v>-0.157823708751142</v>
      </c>
      <c r="I66" s="219" t="n">
        <v>-0.415248531681048</v>
      </c>
      <c r="J66" s="219" t="n">
        <v>-2.26049669502388</v>
      </c>
      <c r="K66" s="219" t="n">
        <v>-1.7169907910036</v>
      </c>
      <c r="L66" s="219" t="n">
        <v>-1.80205739009191</v>
      </c>
      <c r="M66" s="219" t="n">
        <v>-10.4029962756644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>
      <c r="C70" s="310"/>
    </row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4.25" hidden="false" customHeight="tru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8.14"/>
    <col collapsed="false" customWidth="true" hidden="false" outlineLevel="0" max="2" min="2" style="65" width="34.99"/>
    <col collapsed="false" customWidth="true" hidden="false" outlineLevel="0" max="3" min="3" style="65" width="10.13"/>
    <col collapsed="false" customWidth="true" hidden="false" outlineLevel="0" max="4" min="4" style="65" width="11.56"/>
    <col collapsed="false" customWidth="true" hidden="false" outlineLevel="0" max="5" min="5" style="65" width="10.28"/>
    <col collapsed="false" customWidth="true" hidden="false" outlineLevel="0" max="6" min="6" style="65" width="9.7"/>
    <col collapsed="false" customWidth="true" hidden="false" outlineLevel="0" max="7" min="7" style="65" width="9.99"/>
    <col collapsed="false" customWidth="true" hidden="false" outlineLevel="0" max="8" min="8" style="65" width="10.71"/>
    <col collapsed="false" customWidth="true" hidden="false" outlineLevel="0" max="9" min="9" style="65" width="11.7"/>
    <col collapsed="false" customWidth="true" hidden="false" outlineLevel="0" max="10" min="10" style="65" width="11.42"/>
    <col collapsed="false" customWidth="true" hidden="false" outlineLevel="0" max="11" min="11" style="65" width="10.71"/>
    <col collapsed="false" customWidth="true" hidden="false" outlineLevel="0" max="12" min="12" style="65" width="10.28"/>
    <col collapsed="false" customWidth="true" hidden="false" outlineLevel="0" max="13" min="13" style="65" width="11.56"/>
    <col collapsed="false" customWidth="true" hidden="false" outlineLevel="0" max="14" min="14" style="65" width="11.99"/>
    <col collapsed="false" customWidth="true" hidden="false" outlineLevel="0" max="15" min="15" style="65" width="40.56"/>
    <col collapsed="false" customWidth="false" hidden="false" outlineLevel="0" max="257" min="16" style="65" width="9.14"/>
  </cols>
  <sheetData>
    <row r="1" s="194" customFormat="true" ht="15" hidden="false" customHeight="true" outlineLevel="0" collapsed="false">
      <c r="A1" s="2" t="s">
        <v>738</v>
      </c>
      <c r="B1" s="197"/>
      <c r="C1" s="197"/>
      <c r="D1" s="197"/>
      <c r="E1" s="197"/>
      <c r="F1" s="197"/>
      <c r="G1" s="197"/>
      <c r="H1" s="197"/>
    </row>
    <row r="2" s="194" customFormat="true" ht="15" hidden="false" customHeight="true" outlineLevel="0" collapsed="false">
      <c r="A2" s="198" t="s">
        <v>742</v>
      </c>
      <c r="B2" s="197"/>
      <c r="C2" s="197"/>
    </row>
    <row r="3" s="10" customFormat="true" ht="11.25" hidden="false" customHeight="true" outlineLevel="0" collapsed="false">
      <c r="A3" s="65" t="s">
        <v>186</v>
      </c>
      <c r="B3" s="182"/>
      <c r="C3" s="183"/>
      <c r="N3" s="181"/>
      <c r="O3" s="201" t="s">
        <v>187</v>
      </c>
    </row>
    <row r="4" s="10" customFormat="true" ht="12" hidden="false" customHeight="true" outlineLevel="0" collapsed="false">
      <c r="A4" s="8" t="s">
        <v>740</v>
      </c>
      <c r="B4" s="9"/>
      <c r="C4" s="9"/>
      <c r="D4" s="9"/>
      <c r="E4" s="9"/>
      <c r="F4" s="9"/>
      <c r="G4" s="9"/>
      <c r="H4" s="9"/>
      <c r="I4" s="9"/>
      <c r="J4" s="9"/>
      <c r="K4" s="9"/>
      <c r="M4" s="11"/>
      <c r="N4" s="9"/>
      <c r="O4" s="12" t="s">
        <v>741</v>
      </c>
    </row>
    <row r="5" s="10" customFormat="true" ht="12" hidden="false" customHeight="true" outlineLevel="0" collapsed="false">
      <c r="A5" s="203" t="s">
        <v>26</v>
      </c>
      <c r="B5" s="203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3"/>
      <c r="B6" s="203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31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3"/>
      <c r="B7" s="203"/>
      <c r="C7" s="15"/>
      <c r="D7" s="26" t="s">
        <v>198</v>
      </c>
      <c r="E7" s="26" t="s">
        <v>199</v>
      </c>
      <c r="F7" s="27" t="s">
        <v>200</v>
      </c>
      <c r="G7" s="26" t="s">
        <v>201</v>
      </c>
      <c r="H7" s="25" t="s">
        <v>202</v>
      </c>
      <c r="I7" s="26" t="s">
        <v>203</v>
      </c>
      <c r="J7" s="204" t="s">
        <v>204</v>
      </c>
      <c r="K7" s="26" t="s">
        <v>205</v>
      </c>
      <c r="L7" s="26" t="s">
        <v>206</v>
      </c>
      <c r="M7" s="28" t="s">
        <v>207</v>
      </c>
      <c r="N7" s="20"/>
      <c r="O7" s="24"/>
    </row>
    <row r="8" s="10" customFormat="true" ht="12" hidden="false" customHeight="true" outlineLevel="0" collapsed="false">
      <c r="A8" s="203"/>
      <c r="B8" s="203"/>
      <c r="C8" s="15"/>
      <c r="D8" s="22" t="s">
        <v>29</v>
      </c>
      <c r="E8" s="22" t="s">
        <v>208</v>
      </c>
      <c r="F8" s="23" t="s">
        <v>209</v>
      </c>
      <c r="G8" s="22" t="s">
        <v>621</v>
      </c>
      <c r="H8" s="31" t="s">
        <v>211</v>
      </c>
      <c r="I8" s="22" t="s">
        <v>212</v>
      </c>
      <c r="J8" s="204"/>
      <c r="K8" s="22" t="s">
        <v>213</v>
      </c>
      <c r="L8" s="22" t="s">
        <v>214</v>
      </c>
      <c r="M8" s="28"/>
      <c r="N8" s="32" t="s">
        <v>34</v>
      </c>
      <c r="O8" s="32"/>
    </row>
    <row r="9" s="10" customFormat="true" ht="12" hidden="false" customHeight="true" outlineLevel="0" collapsed="false">
      <c r="A9" s="203"/>
      <c r="B9" s="203"/>
      <c r="C9" s="35" t="s">
        <v>330</v>
      </c>
      <c r="D9" s="22" t="s">
        <v>215</v>
      </c>
      <c r="E9" s="22" t="s">
        <v>216</v>
      </c>
      <c r="F9" s="23" t="s">
        <v>217</v>
      </c>
      <c r="G9" s="22" t="s">
        <v>622</v>
      </c>
      <c r="H9" s="31" t="s">
        <v>41</v>
      </c>
      <c r="I9" s="22" t="s">
        <v>219</v>
      </c>
      <c r="J9" s="204"/>
      <c r="K9" s="22" t="s">
        <v>220</v>
      </c>
      <c r="L9" s="22" t="s">
        <v>221</v>
      </c>
      <c r="M9" s="28"/>
      <c r="N9" s="30"/>
      <c r="O9" s="36"/>
    </row>
    <row r="10" s="10" customFormat="true" ht="12" hidden="false" customHeight="true" outlineLevel="0" collapsed="false">
      <c r="A10" s="203"/>
      <c r="B10" s="203"/>
      <c r="C10" s="35"/>
      <c r="D10" s="26" t="s">
        <v>222</v>
      </c>
      <c r="E10" s="26" t="s">
        <v>223</v>
      </c>
      <c r="F10" s="27" t="s">
        <v>224</v>
      </c>
      <c r="G10" s="26" t="s">
        <v>225</v>
      </c>
      <c r="H10" s="25" t="s">
        <v>226</v>
      </c>
      <c r="I10" s="26" t="s">
        <v>227</v>
      </c>
      <c r="J10" s="78" t="s">
        <v>228</v>
      </c>
      <c r="K10" s="26" t="s">
        <v>229</v>
      </c>
      <c r="L10" s="26" t="s">
        <v>230</v>
      </c>
      <c r="M10" s="29" t="s">
        <v>231</v>
      </c>
      <c r="N10" s="30"/>
      <c r="O10" s="36"/>
    </row>
    <row r="11" s="10" customFormat="true" ht="12" hidden="false" customHeight="true" outlineLevel="0" collapsed="false">
      <c r="A11" s="203"/>
      <c r="B11" s="203"/>
      <c r="C11" s="35"/>
      <c r="D11" s="22" t="s">
        <v>232</v>
      </c>
      <c r="E11" s="22" t="s">
        <v>233</v>
      </c>
      <c r="F11" s="23" t="s">
        <v>234</v>
      </c>
      <c r="G11" s="22" t="s">
        <v>235</v>
      </c>
      <c r="H11" s="31" t="s">
        <v>236</v>
      </c>
      <c r="I11" s="22" t="s">
        <v>237</v>
      </c>
      <c r="J11" s="80"/>
      <c r="K11" s="22" t="s">
        <v>238</v>
      </c>
      <c r="L11" s="22" t="s">
        <v>239</v>
      </c>
      <c r="M11" s="37" t="s">
        <v>66</v>
      </c>
      <c r="N11" s="30"/>
      <c r="O11" s="36"/>
    </row>
    <row r="12" s="10" customFormat="true" ht="12" hidden="false" customHeight="true" outlineLevel="0" collapsed="false">
      <c r="A12" s="203"/>
      <c r="B12" s="203"/>
      <c r="C12" s="35"/>
      <c r="D12" s="42" t="s">
        <v>240</v>
      </c>
      <c r="E12" s="42" t="s">
        <v>241</v>
      </c>
      <c r="F12" s="42" t="s">
        <v>241</v>
      </c>
      <c r="G12" s="42" t="s">
        <v>242</v>
      </c>
      <c r="H12" s="42" t="s">
        <v>243</v>
      </c>
      <c r="I12" s="22" t="s">
        <v>244</v>
      </c>
      <c r="J12" s="80"/>
      <c r="K12" s="22" t="s">
        <v>242</v>
      </c>
      <c r="L12" s="22"/>
      <c r="M12" s="2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205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2" hidden="false" customHeight="false" outlineLevel="0" collapsed="false">
      <c r="A14" s="57" t="s">
        <v>67</v>
      </c>
      <c r="B14" s="55"/>
      <c r="C14" s="220" t="n">
        <v>100</v>
      </c>
      <c r="D14" s="211" t="n">
        <v>100</v>
      </c>
      <c r="E14" s="211" t="n">
        <v>100</v>
      </c>
      <c r="F14" s="211" t="n">
        <v>100</v>
      </c>
      <c r="G14" s="211" t="n">
        <v>100</v>
      </c>
      <c r="H14" s="211" t="n">
        <v>100</v>
      </c>
      <c r="I14" s="211" t="n">
        <v>100</v>
      </c>
      <c r="J14" s="211" t="n">
        <v>100</v>
      </c>
      <c r="K14" s="211" t="n">
        <v>100</v>
      </c>
      <c r="L14" s="211" t="n">
        <v>100</v>
      </c>
      <c r="M14" s="212" t="n">
        <v>100</v>
      </c>
      <c r="N14" s="57" t="s">
        <v>68</v>
      </c>
      <c r="O14" s="55"/>
    </row>
    <row r="15" s="53" customFormat="true" ht="12" hidden="false" customHeight="false" outlineLevel="0" collapsed="false">
      <c r="A15" s="54" t="s">
        <v>69</v>
      </c>
      <c r="B15" s="55"/>
      <c r="C15" s="213" t="n">
        <v>101.465359950571</v>
      </c>
      <c r="D15" s="214" t="n">
        <v>100.185744408578</v>
      </c>
      <c r="E15" s="214" t="n">
        <v>99.5935961358139</v>
      </c>
      <c r="F15" s="214" t="n">
        <v>100.825843815097</v>
      </c>
      <c r="G15" s="214" t="n">
        <v>100.632398554345</v>
      </c>
      <c r="H15" s="214" t="n">
        <v>102.354368542607</v>
      </c>
      <c r="I15" s="214" t="n">
        <v>99.9146295840584</v>
      </c>
      <c r="J15" s="214" t="n">
        <v>100.05242377367</v>
      </c>
      <c r="K15" s="214" t="n">
        <v>100.377351806537</v>
      </c>
      <c r="L15" s="214" t="n">
        <v>102.817547589637</v>
      </c>
      <c r="M15" s="214" t="n">
        <v>102.22750310587</v>
      </c>
      <c r="N15" s="54" t="s">
        <v>70</v>
      </c>
      <c r="O15" s="55"/>
    </row>
    <row r="16" s="53" customFormat="true" ht="12" hidden="false" customHeight="false" outlineLevel="0" collapsed="false">
      <c r="A16" s="57" t="s">
        <v>71</v>
      </c>
      <c r="B16" s="55"/>
      <c r="C16" s="215" t="n">
        <v>73.8558301149259</v>
      </c>
      <c r="D16" s="216" t="n">
        <v>73.7371190314942</v>
      </c>
      <c r="E16" s="216" t="n">
        <v>71.6904576246224</v>
      </c>
      <c r="F16" s="216" t="n">
        <v>74.113113924306</v>
      </c>
      <c r="G16" s="216" t="n">
        <v>74.0028486657957</v>
      </c>
      <c r="H16" s="216" t="n">
        <v>75.0335827699332</v>
      </c>
      <c r="I16" s="216" t="n">
        <v>72.3356260203555</v>
      </c>
      <c r="J16" s="216" t="n">
        <v>72.7711999986409</v>
      </c>
      <c r="K16" s="216" t="n">
        <v>73.751612256275</v>
      </c>
      <c r="L16" s="216" t="n">
        <v>75.5213259222985</v>
      </c>
      <c r="M16" s="216" t="n">
        <v>74.8786957267048</v>
      </c>
      <c r="N16" s="57" t="s">
        <v>72</v>
      </c>
      <c r="O16" s="55"/>
    </row>
    <row r="17" s="309" customFormat="true" ht="12" hidden="false" customHeight="false" outlineLevel="0" collapsed="false">
      <c r="A17" s="54" t="s">
        <v>73</v>
      </c>
      <c r="B17" s="55"/>
      <c r="C17" s="213" t="n">
        <v>73.2024098815413</v>
      </c>
      <c r="D17" s="214" t="n">
        <v>72.3096332756035</v>
      </c>
      <c r="E17" s="214" t="n">
        <v>71.0968939881597</v>
      </c>
      <c r="F17" s="214" t="n">
        <v>73.7651713948358</v>
      </c>
      <c r="G17" s="214" t="n">
        <v>73.2364689857719</v>
      </c>
      <c r="H17" s="214" t="n">
        <v>74.7215080313234</v>
      </c>
      <c r="I17" s="214" t="n">
        <v>72.0029657661549</v>
      </c>
      <c r="J17" s="214" t="n">
        <v>72.6650675864525</v>
      </c>
      <c r="K17" s="214" t="n">
        <v>72.4808151404685</v>
      </c>
      <c r="L17" s="214" t="n">
        <v>75.3349392306383</v>
      </c>
      <c r="M17" s="214" t="n">
        <v>74.5320981231549</v>
      </c>
      <c r="N17" s="54" t="s">
        <v>74</v>
      </c>
      <c r="O17" s="55"/>
    </row>
    <row r="18" s="309" customFormat="true" ht="12" hidden="false" customHeight="false" outlineLevel="0" collapsed="false">
      <c r="A18" s="59" t="s">
        <v>75</v>
      </c>
      <c r="B18" s="55"/>
      <c r="C18" s="213" t="n">
        <v>62.9624080877831</v>
      </c>
      <c r="D18" s="214" t="n">
        <v>64.1853386510539</v>
      </c>
      <c r="E18" s="214" t="n">
        <v>61.7192598652931</v>
      </c>
      <c r="F18" s="214" t="n">
        <v>64.4363606132049</v>
      </c>
      <c r="G18" s="214" t="n">
        <v>64.6396848679977</v>
      </c>
      <c r="H18" s="214" t="n">
        <v>64.6021550919564</v>
      </c>
      <c r="I18" s="214" t="n">
        <v>63.8649978991746</v>
      </c>
      <c r="J18" s="214" t="n">
        <v>57.7716606430897</v>
      </c>
      <c r="K18" s="214" t="n">
        <v>64.1106409528582</v>
      </c>
      <c r="L18" s="214" t="n">
        <v>62.6539037792936</v>
      </c>
      <c r="M18" s="214" t="n">
        <v>65.1103630778895</v>
      </c>
      <c r="N18" s="59" t="s">
        <v>76</v>
      </c>
      <c r="O18" s="55"/>
    </row>
    <row r="19" s="309" customFormat="true" ht="12" hidden="false" customHeight="false" outlineLevel="0" collapsed="false">
      <c r="A19" s="60" t="s">
        <v>77</v>
      </c>
      <c r="B19" s="55" t="s">
        <v>78</v>
      </c>
      <c r="C19" s="213" t="n">
        <v>49.2979907250534</v>
      </c>
      <c r="D19" s="214" t="n">
        <v>49.0418513924993</v>
      </c>
      <c r="E19" s="214" t="n">
        <v>47.0345659170993</v>
      </c>
      <c r="F19" s="214" t="n">
        <v>53.3584851276959</v>
      </c>
      <c r="G19" s="214" t="n">
        <v>54.2632939639053</v>
      </c>
      <c r="H19" s="214" t="n">
        <v>52.0461580043086</v>
      </c>
      <c r="I19" s="214" t="n">
        <v>48.9483856013231</v>
      </c>
      <c r="J19" s="214" t="n">
        <v>49.729147186859</v>
      </c>
      <c r="K19" s="214" t="n">
        <v>51.8356370340548</v>
      </c>
      <c r="L19" s="214" t="n">
        <v>50.9077216351936</v>
      </c>
      <c r="M19" s="214" t="n">
        <v>54.2552114551703</v>
      </c>
      <c r="N19" s="60" t="s">
        <v>79</v>
      </c>
      <c r="O19" s="55" t="s">
        <v>80</v>
      </c>
    </row>
    <row r="20" s="309" customFormat="true" ht="12" hidden="false" customHeight="false" outlineLevel="0" collapsed="false">
      <c r="A20" s="60" t="s">
        <v>81</v>
      </c>
      <c r="B20" s="61" t="s">
        <v>573</v>
      </c>
      <c r="C20" s="213" t="n">
        <v>48.3238246628024</v>
      </c>
      <c r="D20" s="214" t="n">
        <v>48.456543260238</v>
      </c>
      <c r="E20" s="214" t="n">
        <v>46.8211639272679</v>
      </c>
      <c r="F20" s="214" t="n">
        <v>52.6705819498381</v>
      </c>
      <c r="G20" s="214" t="n">
        <v>53.7770228668196</v>
      </c>
      <c r="H20" s="214" t="n">
        <v>50.8031800415013</v>
      </c>
      <c r="I20" s="214" t="n">
        <v>48.4479836102229</v>
      </c>
      <c r="J20" s="214" t="n">
        <v>49.2523219771189</v>
      </c>
      <c r="K20" s="214" t="n">
        <v>48.9611044445587</v>
      </c>
      <c r="L20" s="214" t="n">
        <v>50.260306491359</v>
      </c>
      <c r="M20" s="214" t="n">
        <v>53.7594885481612</v>
      </c>
      <c r="N20" s="60"/>
      <c r="O20" s="61" t="s">
        <v>83</v>
      </c>
    </row>
    <row r="21" s="309" customFormat="true" ht="12" hidden="false" customHeight="false" outlineLevel="0" collapsed="false">
      <c r="A21" s="59"/>
      <c r="B21" s="62" t="s">
        <v>84</v>
      </c>
      <c r="C21" s="213" t="n">
        <v>0.974166062250914</v>
      </c>
      <c r="D21" s="214" t="n">
        <v>0.58530813226123</v>
      </c>
      <c r="E21" s="214" t="n">
        <v>0.213401989831433</v>
      </c>
      <c r="F21" s="214" t="n">
        <v>0.687903177857831</v>
      </c>
      <c r="G21" s="214" t="n">
        <v>0.486271097085684</v>
      </c>
      <c r="H21" s="214" t="n">
        <v>1.2429779628073</v>
      </c>
      <c r="I21" s="214" t="n">
        <v>0.500401991100197</v>
      </c>
      <c r="J21" s="214" t="n">
        <v>0.476825209740087</v>
      </c>
      <c r="K21" s="214" t="n">
        <v>2.87453258949606</v>
      </c>
      <c r="L21" s="214" t="n">
        <v>0.647415143834591</v>
      </c>
      <c r="M21" s="214" t="n">
        <v>0.495722907009077</v>
      </c>
      <c r="N21" s="59"/>
      <c r="O21" s="62" t="s">
        <v>85</v>
      </c>
    </row>
    <row r="22" s="309" customFormat="true" ht="12" hidden="false" customHeight="false" outlineLevel="0" collapsed="false">
      <c r="A22" s="59" t="s">
        <v>81</v>
      </c>
      <c r="B22" s="55" t="s">
        <v>86</v>
      </c>
      <c r="C22" s="213" t="n">
        <v>7.33033642132948</v>
      </c>
      <c r="D22" s="214" t="n">
        <v>11.0712405945924</v>
      </c>
      <c r="E22" s="214" t="n">
        <v>9.44804011637621</v>
      </c>
      <c r="F22" s="214" t="n">
        <v>7.01206273783331</v>
      </c>
      <c r="G22" s="214" t="n">
        <v>6.50687095674715</v>
      </c>
      <c r="H22" s="214" t="n">
        <v>5.93443778784627</v>
      </c>
      <c r="I22" s="214" t="n">
        <v>4.06667726967814</v>
      </c>
      <c r="J22" s="214" t="n">
        <v>1.35432139952076</v>
      </c>
      <c r="K22" s="214" t="n">
        <v>2.9189262875777</v>
      </c>
      <c r="L22" s="214" t="n">
        <v>3.7319383272358</v>
      </c>
      <c r="M22" s="214" t="n">
        <v>5.78572754266603</v>
      </c>
      <c r="N22" s="59"/>
      <c r="O22" s="55" t="s">
        <v>87</v>
      </c>
    </row>
    <row r="23" s="309" customFormat="true" ht="12" hidden="false" customHeight="false" outlineLevel="0" collapsed="false">
      <c r="A23" s="60" t="s">
        <v>81</v>
      </c>
      <c r="B23" s="55" t="s">
        <v>88</v>
      </c>
      <c r="C23" s="213" t="n">
        <v>4.94818841974212</v>
      </c>
      <c r="D23" s="214" t="n">
        <v>6.37691809335172</v>
      </c>
      <c r="E23" s="214" t="n">
        <v>2.84780111971732</v>
      </c>
      <c r="F23" s="214" t="n">
        <v>4.87957150293138</v>
      </c>
      <c r="G23" s="214" t="n">
        <v>3.86171954184986</v>
      </c>
      <c r="H23" s="214" t="n">
        <v>4.09768309987973</v>
      </c>
      <c r="I23" s="214" t="n">
        <v>2.35557848523962</v>
      </c>
      <c r="J23" s="214" t="n">
        <v>0.744294694180019</v>
      </c>
      <c r="K23" s="214" t="n">
        <v>2.07908380820835</v>
      </c>
      <c r="L23" s="214" t="n">
        <v>2.95504075125119</v>
      </c>
      <c r="M23" s="214" t="n">
        <v>3.78738646867853</v>
      </c>
      <c r="N23" s="60" t="s">
        <v>89</v>
      </c>
      <c r="O23" s="55" t="s">
        <v>90</v>
      </c>
    </row>
    <row r="24" s="309" customFormat="true" ht="12" hidden="false" customHeight="false" outlineLevel="0" collapsed="false">
      <c r="A24" s="60" t="s">
        <v>91</v>
      </c>
      <c r="B24" s="62" t="s">
        <v>92</v>
      </c>
      <c r="C24" s="213" t="n">
        <v>2.38214800158739</v>
      </c>
      <c r="D24" s="214" t="n">
        <v>4.69432250124072</v>
      </c>
      <c r="E24" s="214" t="n">
        <v>6.60023899665889</v>
      </c>
      <c r="F24" s="214" t="n">
        <v>2.13249123490193</v>
      </c>
      <c r="G24" s="214" t="n">
        <v>2.64515141489729</v>
      </c>
      <c r="H24" s="214" t="n">
        <v>1.83675468796654</v>
      </c>
      <c r="I24" s="214" t="n">
        <v>1.71109878443852</v>
      </c>
      <c r="J24" s="214" t="n">
        <v>0.610026705340735</v>
      </c>
      <c r="K24" s="214" t="n">
        <v>0.839842479369347</v>
      </c>
      <c r="L24" s="214" t="n">
        <v>0.776897575984612</v>
      </c>
      <c r="M24" s="214" t="n">
        <v>1.9983410739875</v>
      </c>
      <c r="N24" s="60"/>
      <c r="O24" s="62" t="s">
        <v>93</v>
      </c>
    </row>
    <row r="25" s="309" customFormat="true" ht="12" hidden="false" customHeight="false" outlineLevel="0" collapsed="false">
      <c r="A25" s="59" t="s">
        <v>81</v>
      </c>
      <c r="B25" s="55" t="s">
        <v>94</v>
      </c>
      <c r="C25" s="213" t="n">
        <v>3.90391024652454</v>
      </c>
      <c r="D25" s="214" t="n">
        <v>1.50428833931147</v>
      </c>
      <c r="E25" s="214" t="n">
        <v>0.885183431837295</v>
      </c>
      <c r="F25" s="214" t="n">
        <v>2.15668553359205</v>
      </c>
      <c r="G25" s="214" t="n">
        <v>2.06152233256467</v>
      </c>
      <c r="H25" s="214" t="n">
        <v>4.55374384885275</v>
      </c>
      <c r="I25" s="214" t="n">
        <v>7.15856973795375</v>
      </c>
      <c r="J25" s="214" t="n">
        <v>2.36567211592904</v>
      </c>
      <c r="K25" s="214" t="n">
        <v>6.91303817167663</v>
      </c>
      <c r="L25" s="214" t="n">
        <v>6.59969135445055</v>
      </c>
      <c r="M25" s="214" t="n">
        <v>3.45019348761201</v>
      </c>
      <c r="N25" s="59"/>
      <c r="O25" s="55" t="s">
        <v>95</v>
      </c>
    </row>
    <row r="26" s="309" customFormat="true" ht="12" hidden="false" customHeight="false" outlineLevel="0" collapsed="false">
      <c r="A26" s="59" t="s">
        <v>96</v>
      </c>
      <c r="B26" s="55" t="s">
        <v>97</v>
      </c>
      <c r="C26" s="213" t="n">
        <v>0.0892409113228913</v>
      </c>
      <c r="D26" s="214" t="n">
        <v>0.177257832237867</v>
      </c>
      <c r="E26" s="214" t="n">
        <v>0.157422397364787</v>
      </c>
      <c r="F26" s="214" t="n">
        <v>0.0161364590311949</v>
      </c>
      <c r="G26" s="214" t="n">
        <v>0.181859312540697</v>
      </c>
      <c r="H26" s="214" t="n">
        <v>0.0763665341244731</v>
      </c>
      <c r="I26" s="214" t="n">
        <v>0.031569583117647</v>
      </c>
      <c r="J26" s="214" t="n">
        <v>0.0673367169523831</v>
      </c>
      <c r="K26" s="214" t="n">
        <v>0.0225625799681672</v>
      </c>
      <c r="L26" s="214" t="n">
        <v>0.00604545529968217</v>
      </c>
      <c r="M26" s="214" t="n">
        <v>0.0100059417962157</v>
      </c>
      <c r="N26" s="59" t="s">
        <v>98</v>
      </c>
      <c r="O26" s="55" t="s">
        <v>99</v>
      </c>
    </row>
    <row r="27" s="309" customFormat="true" ht="12" hidden="false" customHeight="false" outlineLevel="0" collapsed="false">
      <c r="A27" s="59" t="s">
        <v>96</v>
      </c>
      <c r="B27" s="55" t="s">
        <v>100</v>
      </c>
      <c r="C27" s="213" t="n">
        <v>2.34092978355288</v>
      </c>
      <c r="D27" s="214" t="n">
        <v>2.39070049241285</v>
      </c>
      <c r="E27" s="214" t="n">
        <v>4.19404800261548</v>
      </c>
      <c r="F27" s="214" t="n">
        <v>1.89299075505239</v>
      </c>
      <c r="G27" s="214" t="n">
        <v>1.62613830223999</v>
      </c>
      <c r="H27" s="214" t="n">
        <v>1.99144891682422</v>
      </c>
      <c r="I27" s="214" t="n">
        <v>3.65979570710206</v>
      </c>
      <c r="J27" s="214" t="n">
        <v>4.25518322382852</v>
      </c>
      <c r="K27" s="214" t="n">
        <v>2.42047687958084</v>
      </c>
      <c r="L27" s="214" t="n">
        <v>1.40850700711392</v>
      </c>
      <c r="M27" s="214" t="n">
        <v>1.60922465064495</v>
      </c>
      <c r="N27" s="59" t="s">
        <v>101</v>
      </c>
      <c r="O27" s="55" t="s">
        <v>102</v>
      </c>
    </row>
    <row r="28" s="309" customFormat="true" ht="12" hidden="false" customHeight="false" outlineLevel="0" collapsed="false">
      <c r="A28" s="59" t="s">
        <v>103</v>
      </c>
      <c r="B28" s="55"/>
      <c r="C28" s="213" t="n">
        <v>10.2400017937583</v>
      </c>
      <c r="D28" s="214" t="n">
        <v>8.1242946245496</v>
      </c>
      <c r="E28" s="214" t="n">
        <v>9.3776341228666</v>
      </c>
      <c r="F28" s="214" t="n">
        <v>9.32881078163087</v>
      </c>
      <c r="G28" s="214" t="n">
        <v>8.59678411777405</v>
      </c>
      <c r="H28" s="214" t="n">
        <v>10.119352939367</v>
      </c>
      <c r="I28" s="214" t="n">
        <v>8.13796786698024</v>
      </c>
      <c r="J28" s="214" t="n">
        <v>14.8934069433628</v>
      </c>
      <c r="K28" s="214" t="n">
        <v>8.37017418761039</v>
      </c>
      <c r="L28" s="214" t="n">
        <v>12.6810354513448</v>
      </c>
      <c r="M28" s="214" t="n">
        <v>9.42173504526545</v>
      </c>
      <c r="N28" s="59" t="s">
        <v>104</v>
      </c>
      <c r="O28" s="55"/>
    </row>
    <row r="29" s="309" customFormat="true" ht="12" hidden="false" customHeight="false" outlineLevel="0" collapsed="false">
      <c r="A29" s="60" t="s">
        <v>105</v>
      </c>
      <c r="B29" s="55" t="s">
        <v>106</v>
      </c>
      <c r="C29" s="213" t="n">
        <v>0.89425020431044</v>
      </c>
      <c r="D29" s="214" t="n">
        <v>0.212494212324168</v>
      </c>
      <c r="E29" s="214" t="n">
        <v>0.365244455541298</v>
      </c>
      <c r="F29" s="214" t="n">
        <v>0.551763713364689</v>
      </c>
      <c r="G29" s="214" t="n">
        <v>0.371857450914646</v>
      </c>
      <c r="H29" s="214" t="n">
        <v>1.59984313465904</v>
      </c>
      <c r="I29" s="214" t="n">
        <v>0.328263043419272</v>
      </c>
      <c r="J29" s="214" t="n">
        <v>1.17513907028039</v>
      </c>
      <c r="K29" s="214" t="n">
        <v>0.377115946752558</v>
      </c>
      <c r="L29" s="214" t="n">
        <v>2.92486222164352</v>
      </c>
      <c r="M29" s="214" t="n">
        <v>1.48081225120474</v>
      </c>
      <c r="N29" s="60" t="s">
        <v>79</v>
      </c>
      <c r="O29" s="55" t="s">
        <v>107</v>
      </c>
    </row>
    <row r="30" s="309" customFormat="true" ht="12" hidden="false" customHeight="false" outlineLevel="0" collapsed="false">
      <c r="A30" s="60" t="s">
        <v>108</v>
      </c>
      <c r="B30" s="55" t="s">
        <v>109</v>
      </c>
      <c r="C30" s="213" t="n">
        <v>7.33996210179303</v>
      </c>
      <c r="D30" s="214" t="n">
        <v>6.69352992280568</v>
      </c>
      <c r="E30" s="214" t="n">
        <v>7.03319623825797</v>
      </c>
      <c r="F30" s="214" t="n">
        <v>7.63884960167942</v>
      </c>
      <c r="G30" s="214" t="n">
        <v>7.07753524480396</v>
      </c>
      <c r="H30" s="214" t="n">
        <v>6.64928296775868</v>
      </c>
      <c r="I30" s="214" t="n">
        <v>6.22989101876911</v>
      </c>
      <c r="J30" s="214" t="n">
        <v>11.4606853829843</v>
      </c>
      <c r="K30" s="214" t="n">
        <v>6.85204298134514</v>
      </c>
      <c r="L30" s="214" t="n">
        <v>7.66043296389777</v>
      </c>
      <c r="M30" s="214" t="n">
        <v>6.90476039910909</v>
      </c>
      <c r="N30" s="60"/>
      <c r="O30" s="55" t="s">
        <v>110</v>
      </c>
    </row>
    <row r="31" s="309" customFormat="true" ht="12" hidden="false" customHeight="false" outlineLevel="0" collapsed="false">
      <c r="A31" s="60" t="s">
        <v>108</v>
      </c>
      <c r="B31" s="55" t="s">
        <v>111</v>
      </c>
      <c r="C31" s="213" t="n">
        <v>1.05980882945863</v>
      </c>
      <c r="D31" s="214" t="n">
        <v>0.63260560876501</v>
      </c>
      <c r="E31" s="214" t="n">
        <v>1.10873740790816</v>
      </c>
      <c r="F31" s="214" t="n">
        <v>0.543876414211465</v>
      </c>
      <c r="G31" s="214" t="n">
        <v>0.776348959801739</v>
      </c>
      <c r="H31" s="214" t="n">
        <v>0.787907071785024</v>
      </c>
      <c r="I31" s="214" t="n">
        <v>0.93648422396711</v>
      </c>
      <c r="J31" s="214" t="n">
        <v>1.86208583827294</v>
      </c>
      <c r="K31" s="214" t="n">
        <v>0.778478072596503</v>
      </c>
      <c r="L31" s="214" t="n">
        <v>1.54699419326823</v>
      </c>
      <c r="M31" s="214" t="n">
        <v>0.451515455481401</v>
      </c>
      <c r="N31" s="60"/>
      <c r="O31" s="55" t="s">
        <v>112</v>
      </c>
    </row>
    <row r="32" s="309" customFormat="true" ht="12" hidden="false" customHeight="false" outlineLevel="0" collapsed="false">
      <c r="A32" s="60" t="s">
        <v>108</v>
      </c>
      <c r="B32" s="55" t="s">
        <v>113</v>
      </c>
      <c r="C32" s="213" t="n">
        <v>0.81552906541914</v>
      </c>
      <c r="D32" s="214" t="n">
        <v>0.462927011037513</v>
      </c>
      <c r="E32" s="214" t="n">
        <v>0.723575732568462</v>
      </c>
      <c r="F32" s="214" t="n">
        <v>0.505052495407142</v>
      </c>
      <c r="G32" s="214" t="n">
        <v>0.299498539409938</v>
      </c>
      <c r="H32" s="214" t="n">
        <v>0.696124129599894</v>
      </c>
      <c r="I32" s="214" t="n">
        <v>0.472489829140099</v>
      </c>
      <c r="J32" s="214" t="n">
        <v>0.180474687970994</v>
      </c>
      <c r="K32" s="214" t="n">
        <v>0.203095027184228</v>
      </c>
      <c r="L32" s="214" t="n">
        <v>0.311366404815733</v>
      </c>
      <c r="M32" s="214" t="n">
        <v>0.534407806490354</v>
      </c>
      <c r="N32" s="60"/>
      <c r="O32" s="55" t="s">
        <v>114</v>
      </c>
    </row>
    <row r="33" s="309" customFormat="true" ht="12" hidden="false" customHeight="false" outlineLevel="0" collapsed="false">
      <c r="A33" s="59" t="s">
        <v>115</v>
      </c>
      <c r="B33" s="55"/>
      <c r="C33" s="213" t="n">
        <v>0.00397540606575439</v>
      </c>
      <c r="D33" s="214" t="n">
        <v>0.0144998337258657</v>
      </c>
      <c r="E33" s="214" t="n">
        <v>0.00773765903929345</v>
      </c>
      <c r="F33" s="214" t="n">
        <v>0.0082631261178802</v>
      </c>
      <c r="G33" s="214" t="n">
        <v>0.000435742472991182</v>
      </c>
      <c r="H33" s="214" t="n">
        <v>0.00439092340782652</v>
      </c>
      <c r="I33" s="214" t="n">
        <v>0.00161918818732095</v>
      </c>
      <c r="J33" s="214" t="s">
        <v>116</v>
      </c>
      <c r="K33" s="214" t="n">
        <v>0.000230908058817586</v>
      </c>
      <c r="L33" s="214" t="s">
        <v>116</v>
      </c>
      <c r="M33" s="214" t="n">
        <v>0.0150107145421847</v>
      </c>
      <c r="N33" s="59" t="s">
        <v>117</v>
      </c>
      <c r="O33" s="55"/>
    </row>
    <row r="34" s="309" customFormat="true" ht="12" hidden="false" customHeight="false" outlineLevel="0" collapsed="false">
      <c r="A34" s="59" t="s">
        <v>118</v>
      </c>
      <c r="B34" s="55"/>
      <c r="C34" s="213" t="n">
        <v>0.187380128150154</v>
      </c>
      <c r="D34" s="214" t="n">
        <v>0.44221615089535</v>
      </c>
      <c r="E34" s="214" t="n">
        <v>0.159812629594443</v>
      </c>
      <c r="F34" s="214" t="n">
        <v>0.163648836656698</v>
      </c>
      <c r="G34" s="214" t="n">
        <v>0.021618965848325</v>
      </c>
      <c r="H34" s="214" t="n">
        <v>0.145928480771148</v>
      </c>
      <c r="I34" s="214" t="n">
        <v>0.284839817801736</v>
      </c>
      <c r="J34" s="214" t="n">
        <v>0.010562858833794</v>
      </c>
      <c r="K34" s="214" t="n">
        <v>0.863190409533303</v>
      </c>
      <c r="L34" s="214" t="n">
        <v>0.0484895232785007</v>
      </c>
      <c r="M34" s="214" t="n">
        <v>0.0289762622600338</v>
      </c>
      <c r="N34" s="59" t="s">
        <v>119</v>
      </c>
      <c r="O34" s="55"/>
    </row>
    <row r="35" s="309" customFormat="true" ht="12" hidden="false" customHeight="false" outlineLevel="0" collapsed="false">
      <c r="A35" s="59" t="s">
        <v>120</v>
      </c>
      <c r="B35" s="55"/>
      <c r="C35" s="213" t="n">
        <v>0.317320186819078</v>
      </c>
      <c r="D35" s="214" t="n">
        <v>0.539258911965354</v>
      </c>
      <c r="E35" s="214" t="n">
        <v>0.0952430078369486</v>
      </c>
      <c r="F35" s="214" t="n">
        <v>0.142861144971952</v>
      </c>
      <c r="G35" s="214" t="n">
        <v>0.640566715045052</v>
      </c>
      <c r="H35" s="214" t="n">
        <v>0.060424354265461</v>
      </c>
      <c r="I35" s="214" t="s">
        <v>116</v>
      </c>
      <c r="J35" s="214" t="n">
        <v>0.0877685457146664</v>
      </c>
      <c r="K35" s="214" t="n">
        <v>0.380114071530473</v>
      </c>
      <c r="L35" s="214" t="n">
        <v>0.0264123324759337</v>
      </c>
      <c r="M35" s="214" t="n">
        <v>0.287212450699208</v>
      </c>
      <c r="N35" s="59" t="s">
        <v>121</v>
      </c>
      <c r="O35" s="55"/>
    </row>
    <row r="36" s="309" customFormat="true" ht="12" hidden="false" customHeight="false" outlineLevel="0" collapsed="false">
      <c r="A36" s="59" t="s">
        <v>122</v>
      </c>
      <c r="B36" s="55"/>
      <c r="C36" s="213" t="n">
        <v>0.135872743390662</v>
      </c>
      <c r="D36" s="214" t="n">
        <v>0.425392164842821</v>
      </c>
      <c r="E36" s="214" t="n">
        <v>0.330770339991989</v>
      </c>
      <c r="F36" s="214" t="n">
        <v>0.0261613827234503</v>
      </c>
      <c r="G36" s="214" t="n">
        <v>0.101296698396917</v>
      </c>
      <c r="H36" s="214" t="n">
        <v>0.101330980165447</v>
      </c>
      <c r="I36" s="214" t="n">
        <v>0.0318917896811958</v>
      </c>
      <c r="J36" s="214" t="n">
        <v>0.00100938874108257</v>
      </c>
      <c r="K36" s="214" t="n">
        <v>0.0264916627773823</v>
      </c>
      <c r="L36" s="214" t="n">
        <v>0.105134908835294</v>
      </c>
      <c r="M36" s="214" t="n">
        <v>0.0129732896327377</v>
      </c>
      <c r="N36" s="59" t="s">
        <v>123</v>
      </c>
      <c r="O36" s="55"/>
    </row>
    <row r="37" s="309" customFormat="true" ht="12" hidden="false" customHeight="false" outlineLevel="0" collapsed="false">
      <c r="A37" s="60" t="s">
        <v>105</v>
      </c>
      <c r="B37" s="55" t="s">
        <v>124</v>
      </c>
      <c r="C37" s="213" t="n">
        <v>0.00456159221640901</v>
      </c>
      <c r="D37" s="214" t="n">
        <v>0.000618621805580162</v>
      </c>
      <c r="E37" s="214" t="n">
        <v>0.0214677815284378</v>
      </c>
      <c r="F37" s="214" t="n">
        <v>0.00172286237363636</v>
      </c>
      <c r="G37" s="214" t="s">
        <v>116</v>
      </c>
      <c r="H37" s="214" t="n">
        <v>0.00926839059901439</v>
      </c>
      <c r="I37" s="214" t="s">
        <v>116</v>
      </c>
      <c r="J37" s="214" t="s">
        <v>116</v>
      </c>
      <c r="K37" s="214" t="s">
        <v>116</v>
      </c>
      <c r="L37" s="214" t="s">
        <v>116</v>
      </c>
      <c r="M37" s="214" t="s">
        <v>116</v>
      </c>
      <c r="N37" s="60" t="s">
        <v>79</v>
      </c>
      <c r="O37" s="55" t="s">
        <v>125</v>
      </c>
    </row>
    <row r="38" s="309" customFormat="true" ht="12" hidden="false" customHeight="false" outlineLevel="0" collapsed="false">
      <c r="A38" s="59" t="s">
        <v>108</v>
      </c>
      <c r="B38" s="55" t="s">
        <v>126</v>
      </c>
      <c r="C38" s="213" t="n">
        <v>0.0943524349105475</v>
      </c>
      <c r="D38" s="214" t="n">
        <v>0.204616419892927</v>
      </c>
      <c r="E38" s="214" t="n">
        <v>0.287563106213757</v>
      </c>
      <c r="F38" s="214" t="n">
        <v>0.0244269483781221</v>
      </c>
      <c r="G38" s="214" t="n">
        <v>0.0850460244341824</v>
      </c>
      <c r="H38" s="214" t="n">
        <v>0.0838260864294669</v>
      </c>
      <c r="I38" s="214" t="n">
        <v>0.000552696783176998</v>
      </c>
      <c r="J38" s="214" t="n">
        <v>0.000233558580296859</v>
      </c>
      <c r="K38" s="214" t="n">
        <v>0.00330852137407324</v>
      </c>
      <c r="L38" s="214" t="n">
        <v>0.0241532011948636</v>
      </c>
      <c r="M38" s="214" t="n">
        <v>0.0129732896327377</v>
      </c>
      <c r="N38" s="59"/>
      <c r="O38" s="55" t="s">
        <v>127</v>
      </c>
    </row>
    <row r="39" s="309" customFormat="true" ht="12" hidden="false" customHeight="false" outlineLevel="0" collapsed="false">
      <c r="A39" s="59"/>
      <c r="B39" s="55" t="s">
        <v>128</v>
      </c>
      <c r="C39" s="213" t="n">
        <v>0.00813967044932238</v>
      </c>
      <c r="D39" s="214" t="s">
        <v>116</v>
      </c>
      <c r="E39" s="214" t="n">
        <v>0.0185868199465971</v>
      </c>
      <c r="F39" s="214" t="n">
        <v>1.12316195831687E-005</v>
      </c>
      <c r="G39" s="214" t="n">
        <v>0.00476671158167484</v>
      </c>
      <c r="H39" s="214" t="n">
        <v>0.00312982678975837</v>
      </c>
      <c r="I39" s="214" t="n">
        <v>0.00841596339517108</v>
      </c>
      <c r="J39" s="214" t="n">
        <v>0.000774094196490099</v>
      </c>
      <c r="K39" s="214" t="n">
        <v>0.0139697920387206</v>
      </c>
      <c r="L39" s="214" t="n">
        <v>0.0773884686262083</v>
      </c>
      <c r="M39" s="214" t="s">
        <v>116</v>
      </c>
      <c r="N39" s="59"/>
      <c r="O39" s="55" t="s">
        <v>129</v>
      </c>
    </row>
    <row r="40" s="311" customFormat="true" ht="12" hidden="false" customHeight="false" outlineLevel="0" collapsed="false">
      <c r="A40" s="59" t="s">
        <v>108</v>
      </c>
      <c r="B40" s="55" t="s">
        <v>130</v>
      </c>
      <c r="C40" s="213" t="n">
        <v>0.00120215792983604</v>
      </c>
      <c r="D40" s="214" t="s">
        <v>116</v>
      </c>
      <c r="E40" s="214" t="n">
        <v>0.00315263230319765</v>
      </c>
      <c r="F40" s="214" t="s">
        <v>116</v>
      </c>
      <c r="G40" s="214" t="n">
        <v>0.00879912251141095</v>
      </c>
      <c r="H40" s="214" t="n">
        <v>0.00461946219942855</v>
      </c>
      <c r="I40" s="214" t="n">
        <v>1.31544087803543E-007</v>
      </c>
      <c r="J40" s="214" t="s">
        <v>116</v>
      </c>
      <c r="K40" s="214" t="s">
        <v>116</v>
      </c>
      <c r="L40" s="214" t="s">
        <v>116</v>
      </c>
      <c r="M40" s="214" t="s">
        <v>116</v>
      </c>
      <c r="N40" s="63"/>
      <c r="O40" s="55" t="s">
        <v>131</v>
      </c>
    </row>
    <row r="41" s="311" customFormat="true" ht="12" hidden="false" customHeight="false" outlineLevel="0" collapsed="false">
      <c r="A41" s="64" t="s">
        <v>132</v>
      </c>
      <c r="B41" s="55"/>
      <c r="C41" s="213" t="n">
        <v>0.00521856566970718</v>
      </c>
      <c r="D41" s="214" t="n">
        <v>0.00611869446127621</v>
      </c>
      <c r="E41" s="214" t="s">
        <v>116</v>
      </c>
      <c r="F41" s="214" t="n">
        <v>0.000103315773404771</v>
      </c>
      <c r="G41" s="214" t="n">
        <v>2.00220795408688E-005</v>
      </c>
      <c r="H41" s="214" t="s">
        <v>116</v>
      </c>
      <c r="I41" s="214" t="n">
        <v>1.1271231245103E-005</v>
      </c>
      <c r="J41" s="214" t="n">
        <v>0.00386047890725769</v>
      </c>
      <c r="K41" s="214" t="n">
        <v>8.7370654405716E-005</v>
      </c>
      <c r="L41" s="214" t="n">
        <v>0.00237971878464235</v>
      </c>
      <c r="M41" s="214" t="n">
        <v>0.00242488641576227</v>
      </c>
      <c r="N41" s="63" t="s">
        <v>133</v>
      </c>
      <c r="O41" s="55"/>
    </row>
    <row r="42" s="312" customFormat="true" ht="12" hidden="false" customHeight="false" outlineLevel="0" collapsed="false">
      <c r="A42" s="57" t="s">
        <v>134</v>
      </c>
      <c r="B42" s="55"/>
      <c r="C42" s="215" t="n">
        <v>27.8727782510738</v>
      </c>
      <c r="D42" s="216" t="n">
        <v>26.7385184983266</v>
      </c>
      <c r="E42" s="216" t="n">
        <v>28.445890507216</v>
      </c>
      <c r="F42" s="216" t="n">
        <v>26.8187321229138</v>
      </c>
      <c r="G42" s="216" t="n">
        <v>26.8661072167282</v>
      </c>
      <c r="H42" s="216" t="n">
        <v>27.458553639825</v>
      </c>
      <c r="I42" s="216" t="n">
        <v>27.6643739796445</v>
      </c>
      <c r="J42" s="216" t="n">
        <v>27.3335441887614</v>
      </c>
      <c r="K42" s="216" t="n">
        <v>26.7401171165446</v>
      </c>
      <c r="L42" s="216" t="n">
        <v>27.437535831865</v>
      </c>
      <c r="M42" s="216" t="n">
        <v>27.4003280684152</v>
      </c>
      <c r="N42" s="66" t="s">
        <v>135</v>
      </c>
      <c r="O42" s="67"/>
    </row>
    <row r="43" s="312" customFormat="true" ht="12" hidden="false" customHeight="false" outlineLevel="0" collapsed="false">
      <c r="A43" s="59" t="s">
        <v>136</v>
      </c>
      <c r="B43" s="55"/>
      <c r="C43" s="213" t="n">
        <v>25.540422309124</v>
      </c>
      <c r="D43" s="214" t="n">
        <v>24.8327629648145</v>
      </c>
      <c r="E43" s="214" t="n">
        <v>24.2775217556446</v>
      </c>
      <c r="F43" s="214" t="n">
        <v>25.2215225868604</v>
      </c>
      <c r="G43" s="214" t="n">
        <v>25.1856679674432</v>
      </c>
      <c r="H43" s="214" t="n">
        <v>26.0566079483685</v>
      </c>
      <c r="I43" s="213" t="n">
        <v>24.6323650184219</v>
      </c>
      <c r="J43" s="214" t="n">
        <v>25.3898552898196</v>
      </c>
      <c r="K43" s="214" t="n">
        <v>25.3112925592044</v>
      </c>
      <c r="L43" s="214" t="n">
        <v>25.5187724532611</v>
      </c>
      <c r="M43" s="214" t="n">
        <v>25.8131956980639</v>
      </c>
      <c r="N43" s="69" t="s">
        <v>137</v>
      </c>
      <c r="O43" s="67"/>
    </row>
    <row r="44" s="9" customFormat="true" ht="12" hidden="false" customHeight="false" outlineLevel="0" collapsed="false">
      <c r="A44" s="60" t="s">
        <v>138</v>
      </c>
      <c r="B44" s="55" t="s">
        <v>139</v>
      </c>
      <c r="C44" s="213" t="n">
        <v>10.2488748762434</v>
      </c>
      <c r="D44" s="214" t="n">
        <v>9.74990816576175</v>
      </c>
      <c r="E44" s="214" t="n">
        <v>9.40187644740026</v>
      </c>
      <c r="F44" s="214" t="n">
        <v>10.2329272427761</v>
      </c>
      <c r="G44" s="214" t="n">
        <v>10.0359827283724</v>
      </c>
      <c r="H44" s="214" t="n">
        <v>10.5066214724899</v>
      </c>
      <c r="I44" s="213" t="n">
        <v>10.1978629920912</v>
      </c>
      <c r="J44" s="214" t="n">
        <v>10.3072081143552</v>
      </c>
      <c r="K44" s="214" t="n">
        <v>10.273753790114</v>
      </c>
      <c r="L44" s="214" t="n">
        <v>10.3910928161201</v>
      </c>
      <c r="M44" s="214" t="n">
        <v>10.5013500361696</v>
      </c>
      <c r="N44" s="60" t="s">
        <v>79</v>
      </c>
      <c r="O44" s="67" t="s">
        <v>140</v>
      </c>
    </row>
    <row r="45" s="9" customFormat="true" ht="12" hidden="false" customHeight="false" outlineLevel="0" collapsed="false">
      <c r="A45" s="59"/>
      <c r="B45" s="55" t="s">
        <v>141</v>
      </c>
      <c r="C45" s="213" t="n">
        <v>1.02545631769567</v>
      </c>
      <c r="D45" s="214" t="n">
        <v>0.974633206503517</v>
      </c>
      <c r="E45" s="214" t="n">
        <v>0.944020054327954</v>
      </c>
      <c r="F45" s="214" t="n">
        <v>1.00873321687445</v>
      </c>
      <c r="G45" s="214" t="n">
        <v>1.0016006919709</v>
      </c>
      <c r="H45" s="214" t="n">
        <v>1.04748284668534</v>
      </c>
      <c r="I45" s="213" t="n">
        <v>0.996228030987751</v>
      </c>
      <c r="J45" s="214" t="n">
        <v>1.02777589366342</v>
      </c>
      <c r="K45" s="214" t="n">
        <v>1.02686336109208</v>
      </c>
      <c r="L45" s="214" t="n">
        <v>1.03419568089839</v>
      </c>
      <c r="M45" s="214" t="n">
        <v>1.04771928887047</v>
      </c>
      <c r="N45" s="69"/>
      <c r="O45" s="67" t="s">
        <v>142</v>
      </c>
    </row>
    <row r="46" s="9" customFormat="true" ht="12" hidden="false" customHeight="false" outlineLevel="0" collapsed="false">
      <c r="A46" s="59" t="s">
        <v>96</v>
      </c>
      <c r="B46" s="55" t="s">
        <v>143</v>
      </c>
      <c r="C46" s="213" t="n">
        <v>7.30259584127677</v>
      </c>
      <c r="D46" s="214" t="n">
        <v>7.31174734709675</v>
      </c>
      <c r="E46" s="214" t="n">
        <v>7.32488093656402</v>
      </c>
      <c r="F46" s="214" t="n">
        <v>7.2406341863555</v>
      </c>
      <c r="G46" s="214" t="n">
        <v>7.30009698311727</v>
      </c>
      <c r="H46" s="214" t="n">
        <v>7.32837240324899</v>
      </c>
      <c r="I46" s="213" t="n">
        <v>7.06253064739713</v>
      </c>
      <c r="J46" s="214" t="n">
        <v>7.23849847880518</v>
      </c>
      <c r="K46" s="214" t="n">
        <v>7.17892920525142</v>
      </c>
      <c r="L46" s="214" t="n">
        <v>7.23268335433898</v>
      </c>
      <c r="M46" s="214" t="n">
        <v>7.19755826329055</v>
      </c>
      <c r="N46" s="69"/>
      <c r="O46" s="67" t="s">
        <v>144</v>
      </c>
    </row>
    <row r="47" s="9" customFormat="true" ht="12" hidden="false" customHeight="false" outlineLevel="0" collapsed="false">
      <c r="A47" s="59"/>
      <c r="B47" s="55" t="s">
        <v>145</v>
      </c>
      <c r="C47" s="213" t="n">
        <v>0.691044085107753</v>
      </c>
      <c r="D47" s="214" t="n">
        <v>0.682803807913576</v>
      </c>
      <c r="E47" s="214" t="n">
        <v>0.66323941948859</v>
      </c>
      <c r="F47" s="214" t="n">
        <v>0.625985928130333</v>
      </c>
      <c r="G47" s="214" t="n">
        <v>0.676432196569353</v>
      </c>
      <c r="H47" s="214" t="n">
        <v>0.708853071133018</v>
      </c>
      <c r="I47" s="213" t="n">
        <v>0.593880627469985</v>
      </c>
      <c r="J47" s="214" t="n">
        <v>0.669858610998255</v>
      </c>
      <c r="K47" s="214" t="n">
        <v>0.670717132747353</v>
      </c>
      <c r="L47" s="214" t="n">
        <v>0.65727666495212</v>
      </c>
      <c r="M47" s="214" t="n">
        <v>0.684393141611258</v>
      </c>
      <c r="N47" s="69"/>
      <c r="O47" s="67" t="s">
        <v>146</v>
      </c>
    </row>
    <row r="48" s="9" customFormat="true" ht="12" hidden="false" customHeight="false" outlineLevel="0" collapsed="false">
      <c r="A48" s="59"/>
      <c r="B48" s="55" t="s">
        <v>147</v>
      </c>
      <c r="C48" s="213" t="n">
        <v>3.57149410704255</v>
      </c>
      <c r="D48" s="214" t="n">
        <v>3.46052401052552</v>
      </c>
      <c r="E48" s="214" t="n">
        <v>3.35890464310854</v>
      </c>
      <c r="F48" s="214" t="n">
        <v>3.58927016985549</v>
      </c>
      <c r="G48" s="214" t="n">
        <v>3.53466162571828</v>
      </c>
      <c r="H48" s="214" t="n">
        <v>3.68595898093422</v>
      </c>
      <c r="I48" s="213" t="n">
        <v>3.23921640117956</v>
      </c>
      <c r="J48" s="214" t="n">
        <v>3.52971714917613</v>
      </c>
      <c r="K48" s="214" t="n">
        <v>3.53543419736701</v>
      </c>
      <c r="L48" s="214" t="n">
        <v>3.58038272058391</v>
      </c>
      <c r="M48" s="214" t="n">
        <v>3.69593604617258</v>
      </c>
      <c r="N48" s="69"/>
      <c r="O48" s="67" t="s">
        <v>148</v>
      </c>
    </row>
    <row r="49" s="9" customFormat="true" ht="12" hidden="false" customHeight="false" outlineLevel="0" collapsed="false">
      <c r="A49" s="59"/>
      <c r="B49" s="55" t="s">
        <v>149</v>
      </c>
      <c r="C49" s="213" t="n">
        <v>0.597339609303679</v>
      </c>
      <c r="D49" s="214" t="n">
        <v>0.594489757558121</v>
      </c>
      <c r="E49" s="214" t="n">
        <v>0.585112736854092</v>
      </c>
      <c r="F49" s="214" t="n">
        <v>0.609094331408402</v>
      </c>
      <c r="G49" s="214" t="n">
        <v>0.596527740894964</v>
      </c>
      <c r="H49" s="214" t="n">
        <v>0.616540254746852</v>
      </c>
      <c r="I49" s="213" t="n">
        <v>0.535040266705697</v>
      </c>
      <c r="J49" s="214" t="n">
        <v>0.590439173827891</v>
      </c>
      <c r="K49" s="214" t="n">
        <v>0.593959760978796</v>
      </c>
      <c r="L49" s="214" t="n">
        <v>0.600182637838548</v>
      </c>
      <c r="M49" s="214" t="n">
        <v>0.606142690022478</v>
      </c>
      <c r="N49" s="69"/>
      <c r="O49" s="67" t="s">
        <v>150</v>
      </c>
    </row>
    <row r="50" s="9" customFormat="true" ht="12" hidden="false" customHeight="false" outlineLevel="0" collapsed="false">
      <c r="A50" s="60" t="s">
        <v>151</v>
      </c>
      <c r="B50" s="55"/>
      <c r="C50" s="213" t="n">
        <v>0.550232441314717</v>
      </c>
      <c r="D50" s="214" t="n">
        <v>0.410230362204346</v>
      </c>
      <c r="E50" s="214" t="n">
        <v>0.989003994498994</v>
      </c>
      <c r="F50" s="214" t="n">
        <v>0.28711549774006</v>
      </c>
      <c r="G50" s="214" t="n">
        <v>0.431485047380688</v>
      </c>
      <c r="H50" s="214" t="n">
        <v>0.296763167183671</v>
      </c>
      <c r="I50" s="213" t="n">
        <v>0.887008439691038</v>
      </c>
      <c r="J50" s="214" t="n">
        <v>0.579623077010871</v>
      </c>
      <c r="K50" s="214" t="n">
        <v>0.446554890381004</v>
      </c>
      <c r="L50" s="214" t="n">
        <v>0.329320322195854</v>
      </c>
      <c r="M50" s="214" t="n">
        <v>0.181350059336103</v>
      </c>
      <c r="N50" s="69" t="s">
        <v>152</v>
      </c>
      <c r="O50" s="67"/>
    </row>
    <row r="51" s="9" customFormat="true" ht="12" hidden="false" customHeight="false" outlineLevel="0" collapsed="false">
      <c r="A51" s="59" t="s">
        <v>138</v>
      </c>
      <c r="B51" s="55" t="s">
        <v>153</v>
      </c>
      <c r="C51" s="213" t="n">
        <v>0.534824380450002</v>
      </c>
      <c r="D51" s="214" t="n">
        <v>0.409735043488917</v>
      </c>
      <c r="E51" s="214" t="n">
        <v>0.877712941168234</v>
      </c>
      <c r="F51" s="214" t="n">
        <v>0.28553172592813</v>
      </c>
      <c r="G51" s="214" t="n">
        <v>0.425350416880869</v>
      </c>
      <c r="H51" s="214" t="n">
        <v>0.288799073411543</v>
      </c>
      <c r="I51" s="213" t="n">
        <v>0.880720379374499</v>
      </c>
      <c r="J51" s="214" t="n">
        <v>0.57607501586886</v>
      </c>
      <c r="K51" s="214" t="n">
        <v>0.445926141269299</v>
      </c>
      <c r="L51" s="214" t="n">
        <v>0.329320322195854</v>
      </c>
      <c r="M51" s="214" t="n">
        <v>0.181350059336103</v>
      </c>
      <c r="N51" s="60" t="s">
        <v>79</v>
      </c>
      <c r="O51" s="67" t="s">
        <v>154</v>
      </c>
    </row>
    <row r="52" s="9" customFormat="true" ht="12" hidden="false" customHeight="false" outlineLevel="0" collapsed="false">
      <c r="A52" s="59" t="s">
        <v>155</v>
      </c>
      <c r="B52" s="55"/>
      <c r="C52" s="213" t="n">
        <v>0.795627368616393</v>
      </c>
      <c r="D52" s="214" t="n">
        <v>0.604355836567147</v>
      </c>
      <c r="E52" s="214" t="n">
        <v>1.12631613077154</v>
      </c>
      <c r="F52" s="214" t="n">
        <v>0.685824395778216</v>
      </c>
      <c r="G52" s="214" t="n">
        <v>0.527413193904937</v>
      </c>
      <c r="H52" s="214" t="n">
        <v>0.598892196289189</v>
      </c>
      <c r="I52" s="213" t="n">
        <v>0.968503552488792</v>
      </c>
      <c r="J52" s="214" t="n">
        <v>0.633690768022018</v>
      </c>
      <c r="K52" s="214" t="n">
        <v>0.43033250340926</v>
      </c>
      <c r="L52" s="214" t="n">
        <v>0.737010660816684</v>
      </c>
      <c r="M52" s="214" t="n">
        <v>0.787952040498012</v>
      </c>
      <c r="N52" s="69" t="s">
        <v>156</v>
      </c>
      <c r="O52" s="67"/>
    </row>
    <row r="53" s="9" customFormat="true" ht="12" hidden="false" customHeight="false" outlineLevel="0" collapsed="false">
      <c r="A53" s="60" t="s">
        <v>138</v>
      </c>
      <c r="B53" s="55" t="s">
        <v>157</v>
      </c>
      <c r="C53" s="213" t="n">
        <v>0.41781154647608</v>
      </c>
      <c r="D53" s="214" t="n">
        <v>0.427107896455233</v>
      </c>
      <c r="E53" s="214" t="n">
        <v>0.76605366936021</v>
      </c>
      <c r="F53" s="214" t="n">
        <v>0.460120766418778</v>
      </c>
      <c r="G53" s="214" t="n">
        <v>0.223335839017444</v>
      </c>
      <c r="H53" s="214" t="n">
        <v>0.193735864608008</v>
      </c>
      <c r="I53" s="213" t="n">
        <v>0.4739433197781</v>
      </c>
      <c r="J53" s="214" t="n">
        <v>0.323250422368868</v>
      </c>
      <c r="K53" s="214" t="n">
        <v>0.0941982978946009</v>
      </c>
      <c r="L53" s="214" t="n">
        <v>0.377211702799713</v>
      </c>
      <c r="M53" s="214" t="n">
        <v>0.501662900876262</v>
      </c>
      <c r="N53" s="60" t="s">
        <v>79</v>
      </c>
      <c r="O53" s="67" t="s">
        <v>158</v>
      </c>
    </row>
    <row r="54" s="9" customFormat="true" ht="12" hidden="false" customHeight="false" outlineLevel="0" collapsed="false">
      <c r="A54" s="59"/>
      <c r="B54" s="55" t="s">
        <v>159</v>
      </c>
      <c r="C54" s="213" t="n">
        <v>0.28641473470685</v>
      </c>
      <c r="D54" s="214" t="n">
        <v>0.10788062890851</v>
      </c>
      <c r="E54" s="214" t="n">
        <v>0.239464697051451</v>
      </c>
      <c r="F54" s="214" t="n">
        <v>0.19250435445032</v>
      </c>
      <c r="G54" s="214" t="n">
        <v>0.166929361370545</v>
      </c>
      <c r="H54" s="214" t="n">
        <v>0.346929377129428</v>
      </c>
      <c r="I54" s="213" t="n">
        <v>0.348599392704008</v>
      </c>
      <c r="J54" s="214" t="n">
        <v>0.213222691719023</v>
      </c>
      <c r="K54" s="214" t="n">
        <v>0.296799213051452</v>
      </c>
      <c r="L54" s="214" t="n">
        <v>0.267022655831578</v>
      </c>
      <c r="M54" s="214" t="n">
        <v>0.263840986732781</v>
      </c>
      <c r="N54" s="69"/>
      <c r="O54" s="70" t="s">
        <v>160</v>
      </c>
    </row>
    <row r="55" s="9" customFormat="true" ht="12" hidden="false" customHeight="false" outlineLevel="0" collapsed="false">
      <c r="A55" s="59"/>
      <c r="B55" s="55" t="s">
        <v>161</v>
      </c>
      <c r="C55" s="213" t="n">
        <v>0.00933393024269495</v>
      </c>
      <c r="D55" s="214" t="n">
        <v>0.0344707213169774</v>
      </c>
      <c r="E55" s="214" t="n">
        <v>0.0369034675945563</v>
      </c>
      <c r="F55" s="214" t="n">
        <v>0.000274550700921902</v>
      </c>
      <c r="G55" s="214" t="n">
        <v>0.00899747609708889</v>
      </c>
      <c r="H55" s="214" t="n">
        <v>0.0041606663604755</v>
      </c>
      <c r="I55" s="213" t="n">
        <v>0.0356916016009377</v>
      </c>
      <c r="J55" s="214" t="n">
        <v>0.000150903059790817</v>
      </c>
      <c r="K55" s="214" t="n">
        <v>0.000599123388711145</v>
      </c>
      <c r="L55" s="214" t="n">
        <v>0.00445114488042494</v>
      </c>
      <c r="M55" s="214" t="n">
        <v>0.00495207448374261</v>
      </c>
      <c r="N55" s="69"/>
      <c r="O55" s="70" t="s">
        <v>162</v>
      </c>
    </row>
    <row r="56" s="9" customFormat="true" ht="12" hidden="false" customHeight="false" outlineLevel="0" collapsed="false">
      <c r="A56" s="59"/>
      <c r="B56" s="55" t="s">
        <v>163</v>
      </c>
      <c r="C56" s="213" t="n">
        <v>0.0424709698778835</v>
      </c>
      <c r="D56" s="214" t="n">
        <v>0.0253693539782772</v>
      </c>
      <c r="E56" s="214" t="n">
        <v>0.072669318431341</v>
      </c>
      <c r="F56" s="214" t="n">
        <v>0.0175675560904344</v>
      </c>
      <c r="G56" s="214" t="n">
        <v>0.0250483480029922</v>
      </c>
      <c r="H56" s="214" t="n">
        <v>0.0456981294992755</v>
      </c>
      <c r="I56" s="213" t="n">
        <v>0.101954477909489</v>
      </c>
      <c r="J56" s="214" t="n">
        <v>0.0485563033456456</v>
      </c>
      <c r="K56" s="214" t="n">
        <v>0.0201626803561098</v>
      </c>
      <c r="L56" s="214" t="n">
        <v>0.0725784056496813</v>
      </c>
      <c r="M56" s="214" t="n">
        <v>0.00331375920330108</v>
      </c>
      <c r="N56" s="69"/>
      <c r="O56" s="71" t="s">
        <v>164</v>
      </c>
    </row>
    <row r="57" s="9" customFormat="true" ht="12" hidden="false" customHeight="false" outlineLevel="0" collapsed="false">
      <c r="A57" s="59" t="s">
        <v>165</v>
      </c>
      <c r="B57" s="55"/>
      <c r="C57" s="213" t="n">
        <v>0.000439472491338037</v>
      </c>
      <c r="D57" s="214" t="s">
        <v>116</v>
      </c>
      <c r="E57" s="214" t="s">
        <v>116</v>
      </c>
      <c r="F57" s="214" t="s">
        <v>116</v>
      </c>
      <c r="G57" s="214" t="s">
        <v>116</v>
      </c>
      <c r="H57" s="214" t="s">
        <v>116</v>
      </c>
      <c r="I57" s="213" t="s">
        <v>116</v>
      </c>
      <c r="J57" s="214" t="n">
        <v>0.00458856731078667</v>
      </c>
      <c r="K57" s="214" t="s">
        <v>116</v>
      </c>
      <c r="L57" s="214" t="s">
        <v>116</v>
      </c>
      <c r="M57" s="214" t="s">
        <v>116</v>
      </c>
      <c r="N57" s="69" t="s">
        <v>166</v>
      </c>
      <c r="O57" s="67"/>
    </row>
    <row r="58" s="9" customFormat="true" ht="12" hidden="false" customHeight="false" outlineLevel="0" collapsed="false">
      <c r="A58" s="59" t="s">
        <v>167</v>
      </c>
      <c r="B58" s="55"/>
      <c r="C58" s="213" t="n">
        <v>0.72280824409846</v>
      </c>
      <c r="D58" s="214" t="n">
        <v>0.601276213497886</v>
      </c>
      <c r="E58" s="214" t="n">
        <v>1.51029663027645</v>
      </c>
      <c r="F58" s="214" t="n">
        <v>0.518267410412536</v>
      </c>
      <c r="G58" s="214" t="n">
        <v>0.484983679820574</v>
      </c>
      <c r="H58" s="214" t="n">
        <v>0.368522460832105</v>
      </c>
      <c r="I58" s="213" t="n">
        <v>1.09112655310115</v>
      </c>
      <c r="J58" s="214" t="n">
        <v>0.673466072865902</v>
      </c>
      <c r="K58" s="214" t="n">
        <v>0.437559597267767</v>
      </c>
      <c r="L58" s="214" t="n">
        <v>0.71111823106514</v>
      </c>
      <c r="M58" s="214" t="n">
        <v>0.56630958126747</v>
      </c>
      <c r="N58" s="69" t="s">
        <v>168</v>
      </c>
      <c r="O58" s="67"/>
    </row>
    <row r="59" s="9" customFormat="true" ht="12" hidden="false" customHeight="false" outlineLevel="0" collapsed="false">
      <c r="A59" s="60" t="s">
        <v>169</v>
      </c>
      <c r="B59" s="55" t="s">
        <v>170</v>
      </c>
      <c r="C59" s="213" t="n">
        <v>0.400482878814709</v>
      </c>
      <c r="D59" s="214" t="n">
        <v>0.447949004739336</v>
      </c>
      <c r="E59" s="214" t="n">
        <v>0.899205937608913</v>
      </c>
      <c r="F59" s="214" t="n">
        <v>0.341270422820507</v>
      </c>
      <c r="G59" s="214" t="n">
        <v>0.307158400554748</v>
      </c>
      <c r="H59" s="214" t="n">
        <v>0.307169907999391</v>
      </c>
      <c r="I59" s="213" t="n">
        <v>0.591419454462647</v>
      </c>
      <c r="J59" s="214" t="n">
        <v>0.187673546881321</v>
      </c>
      <c r="K59" s="214" t="n">
        <v>0.231164251759639</v>
      </c>
      <c r="L59" s="214" t="n">
        <v>0.445011455794941</v>
      </c>
      <c r="M59" s="214" t="n">
        <v>0.494288154111736</v>
      </c>
      <c r="N59" s="60" t="s">
        <v>79</v>
      </c>
      <c r="O59" s="67" t="s">
        <v>171</v>
      </c>
    </row>
    <row r="60" s="9" customFormat="true" ht="12" hidden="false" customHeight="false" outlineLevel="0" collapsed="false">
      <c r="A60" s="59"/>
      <c r="B60" s="55" t="s">
        <v>172</v>
      </c>
      <c r="C60" s="213" t="n">
        <v>0.0716602686020505</v>
      </c>
      <c r="D60" s="214" t="n">
        <v>0.0310515647390344</v>
      </c>
      <c r="E60" s="214" t="n">
        <v>0.100171876687644</v>
      </c>
      <c r="F60" s="214" t="n">
        <v>0.0557548197118976</v>
      </c>
      <c r="G60" s="214" t="n">
        <v>0.0168357673568539</v>
      </c>
      <c r="H60" s="214" t="n">
        <v>0.0233336235973975</v>
      </c>
      <c r="I60" s="213" t="n">
        <v>0.163133393935067</v>
      </c>
      <c r="J60" s="214" t="n">
        <v>0.138876985601972</v>
      </c>
      <c r="K60" s="214" t="n">
        <v>0.0522515255561664</v>
      </c>
      <c r="L60" s="214" t="n">
        <v>0.0866648302114734</v>
      </c>
      <c r="M60" s="214" t="n">
        <v>0.0252717550024653</v>
      </c>
      <c r="N60" s="69"/>
      <c r="O60" s="67" t="s">
        <v>173</v>
      </c>
    </row>
    <row r="61" s="9" customFormat="true" ht="12" hidden="false" customHeight="false" outlineLevel="0" collapsed="false">
      <c r="A61" s="59"/>
      <c r="B61" s="55" t="s">
        <v>174</v>
      </c>
      <c r="C61" s="213" t="n">
        <v>0.250665096681702</v>
      </c>
      <c r="D61" s="214" t="n">
        <v>0.122275644019516</v>
      </c>
      <c r="E61" s="214" t="n">
        <v>0.510918815979894</v>
      </c>
      <c r="F61" s="214" t="n">
        <v>0.121242167880132</v>
      </c>
      <c r="G61" s="214" t="n">
        <v>0.160989511908972</v>
      </c>
      <c r="H61" s="214" t="n">
        <v>0.0380189292353163</v>
      </c>
      <c r="I61" s="213" t="n">
        <v>0.336573704703441</v>
      </c>
      <c r="J61" s="214" t="n">
        <v>0.346915540382609</v>
      </c>
      <c r="K61" s="214" t="n">
        <v>0.154143819951961</v>
      </c>
      <c r="L61" s="214" t="n">
        <v>0.179441945058726</v>
      </c>
      <c r="M61" s="214" t="n">
        <v>0.0467496721532683</v>
      </c>
      <c r="N61" s="69"/>
      <c r="O61" s="67" t="s">
        <v>175</v>
      </c>
    </row>
    <row r="62" s="9" customFormat="true" ht="12" hidden="false" customHeight="false" outlineLevel="0" collapsed="false">
      <c r="A62" s="59" t="s">
        <v>176</v>
      </c>
      <c r="B62" s="55"/>
      <c r="C62" s="213" t="n">
        <v>0.129049091135907</v>
      </c>
      <c r="D62" s="214" t="n">
        <v>0.215177705137892</v>
      </c>
      <c r="E62" s="214" t="n">
        <v>0.414870096624961</v>
      </c>
      <c r="F62" s="214" t="n">
        <v>0.0495884383250538</v>
      </c>
      <c r="G62" s="214" t="n">
        <v>0.174855131577539</v>
      </c>
      <c r="H62" s="214" t="n">
        <v>0.0706818232179834</v>
      </c>
      <c r="I62" s="213" t="n">
        <v>0.0595982775735834</v>
      </c>
      <c r="J62" s="214" t="n">
        <v>0.024536843557944</v>
      </c>
      <c r="K62" s="214" t="n">
        <v>0.0610510365304388</v>
      </c>
      <c r="L62" s="214" t="n">
        <v>0.051878323356946</v>
      </c>
      <c r="M62" s="214" t="n">
        <v>0.0391192819578089</v>
      </c>
      <c r="N62" s="69" t="s">
        <v>177</v>
      </c>
      <c r="O62" s="67"/>
    </row>
    <row r="63" s="9" customFormat="true" ht="12" hidden="false" customHeight="false" outlineLevel="0" collapsed="false">
      <c r="A63" s="59" t="s">
        <v>178</v>
      </c>
      <c r="B63" s="55"/>
      <c r="C63" s="213" t="n">
        <v>0.00150319404850467</v>
      </c>
      <c r="D63" s="214" t="n">
        <v>0.000207567206061746</v>
      </c>
      <c r="E63" s="214" t="n">
        <v>1.84766260148688E-006</v>
      </c>
      <c r="F63" s="214" t="n">
        <v>0.000782424117346276</v>
      </c>
      <c r="G63" s="214" t="n">
        <v>0.000845559628340423</v>
      </c>
      <c r="H63" s="214" t="n">
        <v>0.000271581423761193</v>
      </c>
      <c r="I63" s="213" t="n">
        <v>0.00037406110162921</v>
      </c>
      <c r="J63" s="214" t="n">
        <v>0.0109542576550047</v>
      </c>
      <c r="K63" s="214" t="n">
        <v>9.25242046655868E-006</v>
      </c>
      <c r="L63" s="214" t="n">
        <v>0.000524250003816326</v>
      </c>
      <c r="M63" s="214" t="n">
        <v>0.00109816189966516</v>
      </c>
      <c r="N63" s="69" t="s">
        <v>179</v>
      </c>
      <c r="O63" s="67"/>
    </row>
    <row r="64" s="9" customFormat="true" ht="12" hidden="false" customHeight="false" outlineLevel="0" collapsed="false">
      <c r="A64" s="60" t="s">
        <v>180</v>
      </c>
      <c r="B64" s="55"/>
      <c r="C64" s="213" t="n">
        <v>0.13269613024441</v>
      </c>
      <c r="D64" s="214" t="n">
        <v>0.0745078488987529</v>
      </c>
      <c r="E64" s="214" t="n">
        <v>0.127880051736837</v>
      </c>
      <c r="F64" s="214" t="n">
        <v>0.0556313696801838</v>
      </c>
      <c r="G64" s="214" t="n">
        <v>0.0608566369728828</v>
      </c>
      <c r="H64" s="214" t="n">
        <v>0.0668144625098006</v>
      </c>
      <c r="I64" s="214" t="n">
        <v>0.0253980772663426</v>
      </c>
      <c r="J64" s="214" t="n">
        <v>0.0168293125193081</v>
      </c>
      <c r="K64" s="214" t="n">
        <v>0.0533172773312607</v>
      </c>
      <c r="L64" s="214" t="n">
        <v>0.0889115911654313</v>
      </c>
      <c r="M64" s="214" t="n">
        <v>0.0113032453922709</v>
      </c>
      <c r="N64" s="69" t="s">
        <v>181</v>
      </c>
      <c r="O64" s="67"/>
    </row>
    <row r="65" s="9" customFormat="true" ht="12" hidden="false" customHeight="false" outlineLevel="0" collapsed="false">
      <c r="A65" s="59" t="s">
        <v>138</v>
      </c>
      <c r="B65" s="55" t="s">
        <v>182</v>
      </c>
      <c r="C65" s="213" t="n">
        <v>0.023296626680687</v>
      </c>
      <c r="D65" s="214" t="n">
        <v>0.0617530195103534</v>
      </c>
      <c r="E65" s="214" t="n">
        <v>0.0761432776791955</v>
      </c>
      <c r="F65" s="214" t="n">
        <v>0.00366394889317454</v>
      </c>
      <c r="G65" s="214" t="n">
        <v>0.040782798000094</v>
      </c>
      <c r="H65" s="214" t="n">
        <v>0.0195043194534973</v>
      </c>
      <c r="I65" s="214" t="n">
        <v>0.00181643590180234</v>
      </c>
      <c r="J65" s="214" t="n">
        <v>0.00134485676755533</v>
      </c>
      <c r="K65" s="214" t="n">
        <v>0.00422023112657946</v>
      </c>
      <c r="L65" s="214" t="n">
        <v>0.0124677613718232</v>
      </c>
      <c r="M65" s="214" t="n">
        <v>0.0028539163237972</v>
      </c>
      <c r="N65" s="60" t="s">
        <v>79</v>
      </c>
      <c r="O65" s="67" t="s">
        <v>183</v>
      </c>
    </row>
    <row r="66" s="9" customFormat="true" ht="12" hidden="false" customHeight="false" outlineLevel="0" collapsed="false">
      <c r="A66" s="72" t="s">
        <v>184</v>
      </c>
      <c r="B66" s="73"/>
      <c r="C66" s="217" t="n">
        <v>-1.72860836599963</v>
      </c>
      <c r="D66" s="219" t="n">
        <v>-0.475637529820769</v>
      </c>
      <c r="E66" s="219" t="n">
        <v>-0.136348131838304</v>
      </c>
      <c r="F66" s="219" t="n">
        <v>-0.931846047219727</v>
      </c>
      <c r="G66" s="219" t="n">
        <v>-0.868955882523756</v>
      </c>
      <c r="H66" s="219" t="n">
        <v>-2.49213640975813</v>
      </c>
      <c r="I66" s="219" t="s">
        <v>116</v>
      </c>
      <c r="J66" s="219" t="n">
        <v>-0.104744187402138</v>
      </c>
      <c r="K66" s="219" t="n">
        <v>-0.491729372819569</v>
      </c>
      <c r="L66" s="219" t="n">
        <v>-2.95886175416354</v>
      </c>
      <c r="M66" s="219" t="n">
        <v>-2.27902379512009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>
      <c r="D69" s="310"/>
      <c r="E69" s="310"/>
      <c r="F69" s="310"/>
      <c r="G69" s="310"/>
      <c r="H69" s="310"/>
      <c r="I69" s="310"/>
      <c r="J69" s="310"/>
      <c r="K69" s="310"/>
      <c r="L69" s="310"/>
      <c r="M69" s="310"/>
    </row>
    <row r="70" s="9" customFormat="true" ht="12" hidden="false" customHeight="false" outlineLevel="0" collapsed="false"/>
    <row r="71" s="9" customFormat="true" ht="12" hidden="false" customHeight="false" outlineLevel="0" collapsed="false">
      <c r="D71" s="310"/>
      <c r="E71" s="310"/>
      <c r="F71" s="310"/>
      <c r="G71" s="310"/>
      <c r="H71" s="310"/>
      <c r="I71" s="313"/>
      <c r="J71" s="310"/>
      <c r="K71" s="310"/>
      <c r="L71" s="310"/>
      <c r="M71" s="310"/>
    </row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customFormat="false" ht="12" hidden="false" customHeight="false" outlineLevel="0" collapsed="false">
      <c r="C161" s="9"/>
      <c r="D161" s="9"/>
      <c r="E161" s="9"/>
      <c r="F161" s="9"/>
      <c r="G161" s="9"/>
      <c r="H161" s="9"/>
    </row>
  </sheetData>
  <mergeCells count="10">
    <mergeCell ref="A5:B12"/>
    <mergeCell ref="C5:C8"/>
    <mergeCell ref="D5:H5"/>
    <mergeCell ref="I5:M5"/>
    <mergeCell ref="J7:J9"/>
    <mergeCell ref="M7:M9"/>
    <mergeCell ref="N8:O8"/>
    <mergeCell ref="C9:C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77" width="40.13"/>
    <col collapsed="false" customWidth="true" hidden="false" outlineLevel="0" max="2" min="2" style="77" width="8.85"/>
    <col collapsed="false" customWidth="true" hidden="false" outlineLevel="0" max="4" min="3" style="77" width="9.56"/>
    <col collapsed="false" customWidth="true" hidden="false" outlineLevel="0" max="5" min="5" style="77" width="8.41"/>
    <col collapsed="false" customWidth="true" hidden="false" outlineLevel="0" max="6" min="6" style="77" width="9.56"/>
    <col collapsed="false" customWidth="true" hidden="false" outlineLevel="0" max="7" min="7" style="77" width="8.7"/>
    <col collapsed="false" customWidth="true" hidden="false" outlineLevel="0" max="8" min="8" style="77" width="9.41"/>
    <col collapsed="false" customWidth="true" hidden="false" outlineLevel="0" max="9" min="9" style="77" width="7.99"/>
    <col collapsed="false" customWidth="true" hidden="false" outlineLevel="0" max="10" min="10" style="77" width="7.85"/>
    <col collapsed="false" customWidth="true" hidden="false" outlineLevel="0" max="11" min="11" style="77" width="7.7"/>
    <col collapsed="false" customWidth="true" hidden="false" outlineLevel="0" max="12" min="12" style="77" width="7.85"/>
    <col collapsed="false" customWidth="true" hidden="false" outlineLevel="0" max="13" min="13" style="77" width="7.42"/>
    <col collapsed="false" customWidth="true" hidden="false" outlineLevel="0" max="14" min="14" style="77" width="7.85"/>
    <col collapsed="false" customWidth="true" hidden="false" outlineLevel="0" max="15" min="15" style="77" width="7.28"/>
    <col collapsed="false" customWidth="true" hidden="false" outlineLevel="0" max="16" min="16" style="77" width="7.42"/>
    <col collapsed="false" customWidth="true" hidden="false" outlineLevel="0" max="17" min="17" style="77" width="45.56"/>
    <col collapsed="false" customWidth="false" hidden="false" outlineLevel="0" max="257" min="18" style="77" width="8.14"/>
  </cols>
  <sheetData>
    <row r="1" customFormat="false" ht="15" hidden="false" customHeight="true" outlineLevel="0" collapsed="false">
      <c r="A1" s="82" t="s">
        <v>743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</row>
    <row r="2" s="85" customFormat="true" ht="15" hidden="false" customHeight="true" outlineLevel="0" collapsed="false">
      <c r="A2" s="82" t="s">
        <v>744</v>
      </c>
      <c r="B2" s="82"/>
      <c r="C2" s="82"/>
      <c r="D2" s="82"/>
      <c r="E2" s="82"/>
      <c r="F2" s="82"/>
      <c r="G2" s="82"/>
      <c r="H2" s="82"/>
      <c r="I2" s="315"/>
      <c r="J2" s="315"/>
      <c r="K2" s="315"/>
      <c r="L2" s="315"/>
      <c r="M2" s="315"/>
      <c r="N2" s="315"/>
      <c r="O2" s="315"/>
      <c r="P2" s="315"/>
      <c r="Q2" s="315"/>
    </row>
    <row r="3" s="85" customFormat="true" ht="10.5" hidden="fals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90"/>
      <c r="J3" s="90"/>
      <c r="K3" s="90"/>
      <c r="L3" s="90"/>
      <c r="M3" s="90"/>
      <c r="N3" s="90"/>
      <c r="O3" s="90"/>
      <c r="P3" s="90"/>
      <c r="Q3" s="90"/>
    </row>
    <row r="4" s="90" customFormat="true" ht="12" hidden="false" customHeight="true" outlineLevel="0" collapsed="false">
      <c r="A4" s="316" t="s">
        <v>740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317" t="s">
        <v>741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99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99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1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14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21" t="s">
        <v>329</v>
      </c>
      <c r="B18" s="318" t="n">
        <v>100</v>
      </c>
      <c r="C18" s="319" t="n">
        <v>73.8558301149259</v>
      </c>
      <c r="D18" s="319" t="n">
        <v>62.9624080877831</v>
      </c>
      <c r="E18" s="319" t="n">
        <v>10.2400017937583</v>
      </c>
      <c r="F18" s="319" t="n">
        <v>73.2024098815413</v>
      </c>
      <c r="G18" s="319" t="n">
        <v>0.187380128150154</v>
      </c>
      <c r="H18" s="319" t="n">
        <v>0.317320186819078</v>
      </c>
      <c r="I18" s="320" t="n">
        <v>27.8727782510738</v>
      </c>
      <c r="J18" s="320" t="n">
        <v>25.540422309124</v>
      </c>
      <c r="K18" s="320" t="n">
        <v>0.550232441314717</v>
      </c>
      <c r="L18" s="320" t="n">
        <v>0.795627368616393</v>
      </c>
      <c r="M18" s="320" t="n">
        <v>0.72280824409846</v>
      </c>
      <c r="N18" s="320" t="n">
        <v>0.129049091135907</v>
      </c>
      <c r="O18" s="321" t="n">
        <v>0.00150319404850467</v>
      </c>
      <c r="P18" s="320" t="n">
        <v>-1.72860836599963</v>
      </c>
      <c r="Q18" s="124" t="s">
        <v>330</v>
      </c>
    </row>
    <row r="19" s="90" customFormat="true" ht="12.75" hidden="false" customHeight="true" outlineLevel="0" collapsed="false">
      <c r="A19" s="125" t="s">
        <v>331</v>
      </c>
      <c r="B19" s="226" t="n">
        <v>100</v>
      </c>
      <c r="C19" s="224" t="n">
        <v>73.1106814266587</v>
      </c>
      <c r="D19" s="224" t="n">
        <v>62.6519981465139</v>
      </c>
      <c r="E19" s="224" t="n">
        <v>8.9275932950111</v>
      </c>
      <c r="F19" s="224" t="n">
        <v>71.579591441525</v>
      </c>
      <c r="G19" s="224" t="n">
        <v>0.0171347658027218</v>
      </c>
      <c r="H19" s="224" t="n">
        <v>1.47663471253915</v>
      </c>
      <c r="I19" s="226" t="n">
        <v>27.725965290882</v>
      </c>
      <c r="J19" s="226" t="n">
        <v>25.5264876298218</v>
      </c>
      <c r="K19" s="226" t="n">
        <v>0.394863814731383</v>
      </c>
      <c r="L19" s="226" t="n">
        <v>0.821972461597036</v>
      </c>
      <c r="M19" s="226" t="n">
        <v>0.8214000189381</v>
      </c>
      <c r="N19" s="226" t="n">
        <v>0.0920022917462642</v>
      </c>
      <c r="O19" s="226" t="n">
        <v>0.000757454999999158</v>
      </c>
      <c r="P19" s="226" t="n">
        <v>-0.836646717540663</v>
      </c>
      <c r="Q19" s="127" t="s">
        <v>332</v>
      </c>
    </row>
    <row r="20" s="90" customFormat="true" ht="12.75" hidden="false" customHeight="true" outlineLevel="0" collapsed="false">
      <c r="A20" s="128" t="s">
        <v>333</v>
      </c>
      <c r="B20" s="226" t="n">
        <v>100</v>
      </c>
      <c r="C20" s="226" t="n">
        <v>73.0730050029577</v>
      </c>
      <c r="D20" s="226" t="n">
        <v>62.9948603586939</v>
      </c>
      <c r="E20" s="226" t="n">
        <v>8.30949304847776</v>
      </c>
      <c r="F20" s="226" t="n">
        <v>71.3043534071717</v>
      </c>
      <c r="G20" s="226" t="n">
        <v>0.0160935544929293</v>
      </c>
      <c r="H20" s="226" t="n">
        <v>1.72179024753367</v>
      </c>
      <c r="I20" s="226" t="n">
        <v>27.5271432103694</v>
      </c>
      <c r="J20" s="226" t="n">
        <v>25.4374639497495</v>
      </c>
      <c r="K20" s="226" t="n">
        <v>0.254420380901832</v>
      </c>
      <c r="L20" s="226" t="n">
        <v>0.79991799993965</v>
      </c>
      <c r="M20" s="226" t="n">
        <v>0.882151806957215</v>
      </c>
      <c r="N20" s="226" t="n">
        <v>0.099832556021925</v>
      </c>
      <c r="O20" s="226" t="n">
        <v>0.000898747364491998</v>
      </c>
      <c r="P20" s="226" t="n">
        <v>-0.600148213327153</v>
      </c>
      <c r="Q20" s="130" t="s">
        <v>334</v>
      </c>
    </row>
    <row r="21" s="90" customFormat="true" ht="12.75" hidden="false" customHeight="true" outlineLevel="0" collapsed="false">
      <c r="A21" s="131" t="s">
        <v>335</v>
      </c>
      <c r="B21" s="226" t="n">
        <v>100</v>
      </c>
      <c r="C21" s="226" t="n">
        <v>73.3780876141669</v>
      </c>
      <c r="D21" s="226" t="n">
        <v>60.790425622426</v>
      </c>
      <c r="E21" s="226" t="n">
        <v>12.3260691257403</v>
      </c>
      <c r="F21" s="226" t="n">
        <v>73.1164947481663</v>
      </c>
      <c r="G21" s="226" t="n">
        <v>0.023073670868836</v>
      </c>
      <c r="H21" s="226" t="n">
        <v>0.164931428045105</v>
      </c>
      <c r="I21" s="226" t="n">
        <v>28.759484574746</v>
      </c>
      <c r="J21" s="226" t="n">
        <v>26.0261548015342</v>
      </c>
      <c r="K21" s="226" t="n">
        <v>1.14472736354151</v>
      </c>
      <c r="L21" s="226" t="n">
        <v>0.950737158083808</v>
      </c>
      <c r="M21" s="226" t="n">
        <v>0.432318039505822</v>
      </c>
      <c r="N21" s="226" t="n">
        <v>0.0487365747100301</v>
      </c>
      <c r="O21" s="226" t="s">
        <v>116</v>
      </c>
      <c r="P21" s="226" t="n">
        <v>-2.13757218891281</v>
      </c>
      <c r="Q21" s="130" t="s">
        <v>336</v>
      </c>
    </row>
    <row r="22" s="90" customFormat="true" ht="12.75" hidden="false" customHeight="true" outlineLevel="0" collapsed="false">
      <c r="A22" s="131" t="s">
        <v>337</v>
      </c>
      <c r="B22" s="226" t="s">
        <v>10</v>
      </c>
      <c r="C22" s="226" t="s">
        <v>10</v>
      </c>
      <c r="D22" s="226" t="s">
        <v>10</v>
      </c>
      <c r="E22" s="226" t="s">
        <v>10</v>
      </c>
      <c r="F22" s="226" t="s">
        <v>10</v>
      </c>
      <c r="G22" s="226" t="s">
        <v>10</v>
      </c>
      <c r="H22" s="226" t="s">
        <v>10</v>
      </c>
      <c r="I22" s="226" t="s">
        <v>10</v>
      </c>
      <c r="J22" s="226" t="s">
        <v>10</v>
      </c>
      <c r="K22" s="226" t="s">
        <v>10</v>
      </c>
      <c r="L22" s="226" t="s">
        <v>10</v>
      </c>
      <c r="M22" s="226" t="s">
        <v>10</v>
      </c>
      <c r="N22" s="226" t="s">
        <v>10</v>
      </c>
      <c r="O22" s="226" t="s">
        <v>10</v>
      </c>
      <c r="P22" s="226" t="s">
        <v>10</v>
      </c>
      <c r="Q22" s="130" t="s">
        <v>338</v>
      </c>
    </row>
    <row r="23" s="90" customFormat="true" ht="12.75" hidden="false" customHeight="true" outlineLevel="0" collapsed="false">
      <c r="A23" s="133" t="s">
        <v>339</v>
      </c>
      <c r="B23" s="224" t="n">
        <v>100</v>
      </c>
      <c r="C23" s="224" t="n">
        <v>71.7797802610764</v>
      </c>
      <c r="D23" s="224" t="n">
        <v>61.2820101599577</v>
      </c>
      <c r="E23" s="224" t="n">
        <v>9.75422126174987</v>
      </c>
      <c r="F23" s="224" t="n">
        <v>71.0362314217076</v>
      </c>
      <c r="G23" s="224" t="n">
        <v>0.543530941903895</v>
      </c>
      <c r="H23" s="224" t="n">
        <v>0.0670350059737954</v>
      </c>
      <c r="I23" s="226" t="n">
        <v>29.9663688676768</v>
      </c>
      <c r="J23" s="226" t="n">
        <v>25.3560520099767</v>
      </c>
      <c r="K23" s="226" t="n">
        <v>1.46976117408767</v>
      </c>
      <c r="L23" s="226" t="n">
        <v>1.87963599691922</v>
      </c>
      <c r="M23" s="226" t="n">
        <v>0.934230942971327</v>
      </c>
      <c r="N23" s="226" t="n">
        <v>0.237205543645845</v>
      </c>
      <c r="O23" s="226" t="n">
        <v>0.000934862259937854</v>
      </c>
      <c r="P23" s="226" t="n">
        <v>-1.74614912875321</v>
      </c>
      <c r="Q23" s="127" t="s">
        <v>340</v>
      </c>
    </row>
    <row r="24" s="90" customFormat="true" ht="12.75" hidden="false" customHeight="true" outlineLevel="0" collapsed="false">
      <c r="A24" s="131" t="s">
        <v>341</v>
      </c>
      <c r="B24" s="226" t="s">
        <v>10</v>
      </c>
      <c r="C24" s="226" t="s">
        <v>10</v>
      </c>
      <c r="D24" s="226" t="s">
        <v>10</v>
      </c>
      <c r="E24" s="226" t="s">
        <v>10</v>
      </c>
      <c r="F24" s="226" t="s">
        <v>10</v>
      </c>
      <c r="G24" s="226" t="s">
        <v>10</v>
      </c>
      <c r="H24" s="226" t="s">
        <v>10</v>
      </c>
      <c r="I24" s="226" t="s">
        <v>10</v>
      </c>
      <c r="J24" s="226" t="s">
        <v>10</v>
      </c>
      <c r="K24" s="226" t="s">
        <v>10</v>
      </c>
      <c r="L24" s="226" t="s">
        <v>10</v>
      </c>
      <c r="M24" s="226" t="s">
        <v>10</v>
      </c>
      <c r="N24" s="226" t="s">
        <v>10</v>
      </c>
      <c r="O24" s="226" t="s">
        <v>10</v>
      </c>
      <c r="P24" s="226" t="s">
        <v>10</v>
      </c>
      <c r="Q24" s="130" t="s">
        <v>342</v>
      </c>
    </row>
    <row r="25" s="90" customFormat="true" ht="12.75" hidden="false" customHeight="true" outlineLevel="0" collapsed="false">
      <c r="A25" s="131" t="n">
        <v>6</v>
      </c>
      <c r="B25" s="226" t="s">
        <v>116</v>
      </c>
      <c r="C25" s="226" t="s">
        <v>116</v>
      </c>
      <c r="D25" s="226" t="s">
        <v>116</v>
      </c>
      <c r="E25" s="226" t="s">
        <v>116</v>
      </c>
      <c r="F25" s="226" t="s">
        <v>116</v>
      </c>
      <c r="G25" s="226" t="s">
        <v>116</v>
      </c>
      <c r="H25" s="226" t="s">
        <v>116</v>
      </c>
      <c r="I25" s="226" t="s">
        <v>116</v>
      </c>
      <c r="J25" s="226" t="s">
        <v>116</v>
      </c>
      <c r="K25" s="226" t="s">
        <v>116</v>
      </c>
      <c r="L25" s="226" t="s">
        <v>116</v>
      </c>
      <c r="M25" s="226" t="s">
        <v>116</v>
      </c>
      <c r="N25" s="226" t="s">
        <v>116</v>
      </c>
      <c r="O25" s="226" t="s">
        <v>116</v>
      </c>
      <c r="P25" s="226" t="s">
        <v>116</v>
      </c>
      <c r="Q25" s="130"/>
    </row>
    <row r="26" s="90" customFormat="true" ht="12.75" hidden="false" customHeight="true" outlineLevel="0" collapsed="false">
      <c r="A26" s="131" t="s">
        <v>344</v>
      </c>
      <c r="B26" s="226" t="s">
        <v>10</v>
      </c>
      <c r="C26" s="226" t="s">
        <v>10</v>
      </c>
      <c r="D26" s="226" t="s">
        <v>10</v>
      </c>
      <c r="E26" s="226" t="s">
        <v>10</v>
      </c>
      <c r="F26" s="226" t="s">
        <v>10</v>
      </c>
      <c r="G26" s="226" t="s">
        <v>10</v>
      </c>
      <c r="H26" s="226" t="s">
        <v>10</v>
      </c>
      <c r="I26" s="226" t="s">
        <v>10</v>
      </c>
      <c r="J26" s="226" t="s">
        <v>10</v>
      </c>
      <c r="K26" s="226" t="s">
        <v>10</v>
      </c>
      <c r="L26" s="226" t="s">
        <v>10</v>
      </c>
      <c r="M26" s="226" t="s">
        <v>10</v>
      </c>
      <c r="N26" s="226" t="s">
        <v>10</v>
      </c>
      <c r="O26" s="226" t="s">
        <v>10</v>
      </c>
      <c r="P26" s="226" t="s">
        <v>10</v>
      </c>
      <c r="Q26" s="130" t="s">
        <v>345</v>
      </c>
    </row>
    <row r="27" s="90" customFormat="true" ht="12.75" hidden="false" customHeight="true" outlineLevel="0" collapsed="false">
      <c r="A27" s="131" t="s">
        <v>346</v>
      </c>
      <c r="B27" s="226" t="n">
        <v>100</v>
      </c>
      <c r="C27" s="226" t="n">
        <v>73.3048032200502</v>
      </c>
      <c r="D27" s="226" t="n">
        <v>62.9820941646042</v>
      </c>
      <c r="E27" s="226" t="n">
        <v>10.0100036687777</v>
      </c>
      <c r="F27" s="226" t="n">
        <v>72.9920978333819</v>
      </c>
      <c r="G27" s="226" t="n">
        <v>0.0719196663529536</v>
      </c>
      <c r="H27" s="226" t="n">
        <v>0.155776535011434</v>
      </c>
      <c r="I27" s="224" t="n">
        <v>28.6583301262364</v>
      </c>
      <c r="J27" s="224" t="n">
        <v>25.7255533184771</v>
      </c>
      <c r="K27" s="224" t="n">
        <v>1.38472669130448</v>
      </c>
      <c r="L27" s="224" t="n">
        <v>0.783861557120404</v>
      </c>
      <c r="M27" s="224" t="n">
        <v>0.601144305517322</v>
      </c>
      <c r="N27" s="224" t="n">
        <v>0.154178826960034</v>
      </c>
      <c r="O27" s="224" t="n">
        <v>0.00217244112162838</v>
      </c>
      <c r="P27" s="224" t="n">
        <v>-1.96313334628663</v>
      </c>
      <c r="Q27" s="135" t="s">
        <v>347</v>
      </c>
    </row>
    <row r="28" s="90" customFormat="true" ht="12.75" hidden="false" customHeight="true" outlineLevel="0" collapsed="false">
      <c r="A28" s="128" t="s">
        <v>348</v>
      </c>
      <c r="B28" s="226" t="s">
        <v>10</v>
      </c>
      <c r="C28" s="226" t="s">
        <v>10</v>
      </c>
      <c r="D28" s="226" t="s">
        <v>10</v>
      </c>
      <c r="E28" s="226" t="s">
        <v>10</v>
      </c>
      <c r="F28" s="226" t="s">
        <v>10</v>
      </c>
      <c r="G28" s="226" t="s">
        <v>10</v>
      </c>
      <c r="H28" s="226" t="s">
        <v>10</v>
      </c>
      <c r="I28" s="224" t="s">
        <v>10</v>
      </c>
      <c r="J28" s="224" t="s">
        <v>10</v>
      </c>
      <c r="K28" s="224" t="s">
        <v>10</v>
      </c>
      <c r="L28" s="224" t="s">
        <v>10</v>
      </c>
      <c r="M28" s="224" t="s">
        <v>10</v>
      </c>
      <c r="N28" s="224" t="s">
        <v>10</v>
      </c>
      <c r="O28" s="224" t="s">
        <v>10</v>
      </c>
      <c r="P28" s="224" t="s">
        <v>10</v>
      </c>
      <c r="Q28" s="136" t="s">
        <v>349</v>
      </c>
    </row>
    <row r="29" s="90" customFormat="true" ht="12.75" hidden="false" customHeight="true" outlineLevel="0" collapsed="false">
      <c r="A29" s="125" t="s">
        <v>350</v>
      </c>
      <c r="B29" s="226" t="n">
        <v>100</v>
      </c>
      <c r="C29" s="226" t="n">
        <v>74.628344696351</v>
      </c>
      <c r="D29" s="226" t="n">
        <v>62.999836965649</v>
      </c>
      <c r="E29" s="226" t="n">
        <v>11.2443834051995</v>
      </c>
      <c r="F29" s="226" t="n">
        <v>74.2442203708485</v>
      </c>
      <c r="G29" s="226" t="n">
        <v>0.064200780060649</v>
      </c>
      <c r="H29" s="226" t="n">
        <v>0.187993565156875</v>
      </c>
      <c r="I29" s="226" t="n">
        <v>29.0159839251095</v>
      </c>
      <c r="J29" s="226" t="n">
        <v>26.159498509019</v>
      </c>
      <c r="K29" s="226" t="n">
        <v>0.66714559857869</v>
      </c>
      <c r="L29" s="226" t="n">
        <v>0.968394311589568</v>
      </c>
      <c r="M29" s="226" t="n">
        <v>0.808216916376633</v>
      </c>
      <c r="N29" s="226" t="n">
        <v>0.143200190784884</v>
      </c>
      <c r="O29" s="226" t="n">
        <v>0.000730634577643117</v>
      </c>
      <c r="P29" s="226" t="n">
        <v>-3.6443286214605</v>
      </c>
      <c r="Q29" s="127" t="s">
        <v>351</v>
      </c>
    </row>
    <row r="30" s="90" customFormat="true" ht="12.75" hidden="false" customHeight="true" outlineLevel="0" collapsed="false">
      <c r="A30" s="131" t="s">
        <v>352</v>
      </c>
      <c r="B30" s="226" t="n">
        <v>100</v>
      </c>
      <c r="C30" s="226" t="n">
        <v>73.1176864917035</v>
      </c>
      <c r="D30" s="226" t="n">
        <v>63.8826413167979</v>
      </c>
      <c r="E30" s="226" t="n">
        <v>8.73343852838864</v>
      </c>
      <c r="F30" s="226" t="n">
        <v>72.6160798451865</v>
      </c>
      <c r="G30" s="226" t="n">
        <v>0.0421290006229476</v>
      </c>
      <c r="H30" s="226" t="n">
        <v>0.327081295290089</v>
      </c>
      <c r="I30" s="226" t="n">
        <v>27.5746978346375</v>
      </c>
      <c r="J30" s="226" t="n">
        <v>25.321862759754</v>
      </c>
      <c r="K30" s="226" t="n">
        <v>0.298103191251951</v>
      </c>
      <c r="L30" s="226" t="n">
        <v>0.646795976274908</v>
      </c>
      <c r="M30" s="226" t="n">
        <v>0.90882071079078</v>
      </c>
      <c r="N30" s="226" t="n">
        <v>0.0620269586231066</v>
      </c>
      <c r="O30" s="226" t="n">
        <v>2.52662728018101E-006</v>
      </c>
      <c r="P30" s="226" t="n">
        <v>-0.692384326341033</v>
      </c>
      <c r="Q30" s="130" t="s">
        <v>353</v>
      </c>
    </row>
    <row r="31" s="90" customFormat="true" ht="12.75" hidden="false" customHeight="true" outlineLevel="0" collapsed="false">
      <c r="A31" s="128" t="s">
        <v>354</v>
      </c>
      <c r="B31" s="226" t="n">
        <v>100</v>
      </c>
      <c r="C31" s="226" t="n">
        <v>74.3020539928275</v>
      </c>
      <c r="D31" s="226" t="n">
        <v>61.2281543824159</v>
      </c>
      <c r="E31" s="226" t="n">
        <v>10.9247555084364</v>
      </c>
      <c r="F31" s="226" t="n">
        <v>72.1529098908523</v>
      </c>
      <c r="G31" s="226" t="n">
        <v>0.0717383135566084</v>
      </c>
      <c r="H31" s="226" t="n">
        <v>0.727114297452225</v>
      </c>
      <c r="I31" s="226" t="n">
        <v>28.3212450284893</v>
      </c>
      <c r="J31" s="226" t="n">
        <v>24.8970896117653</v>
      </c>
      <c r="K31" s="226" t="n">
        <v>0.393802546281534</v>
      </c>
      <c r="L31" s="226" t="n">
        <v>1.40970392486009</v>
      </c>
      <c r="M31" s="226" t="n">
        <v>0.986418179441493</v>
      </c>
      <c r="N31" s="226" t="n">
        <v>0.253749743483803</v>
      </c>
      <c r="O31" s="226" t="s">
        <v>116</v>
      </c>
      <c r="P31" s="226" t="n">
        <v>-2.62329902131685</v>
      </c>
      <c r="Q31" s="130" t="s">
        <v>355</v>
      </c>
    </row>
    <row r="32" s="90" customFormat="true" ht="12.75" hidden="false" customHeight="true" outlineLevel="0" collapsed="false">
      <c r="A32" s="128" t="s">
        <v>356</v>
      </c>
      <c r="B32" s="226" t="s">
        <v>116</v>
      </c>
      <c r="C32" s="226" t="s">
        <v>116</v>
      </c>
      <c r="D32" s="226" t="s">
        <v>116</v>
      </c>
      <c r="E32" s="226" t="s">
        <v>116</v>
      </c>
      <c r="F32" s="226" t="s">
        <v>116</v>
      </c>
      <c r="G32" s="226" t="s">
        <v>116</v>
      </c>
      <c r="H32" s="226" t="s">
        <v>116</v>
      </c>
      <c r="I32" s="226" t="s">
        <v>116</v>
      </c>
      <c r="J32" s="226" t="s">
        <v>116</v>
      </c>
      <c r="K32" s="226" t="s">
        <v>116</v>
      </c>
      <c r="L32" s="226" t="s">
        <v>116</v>
      </c>
      <c r="M32" s="226" t="s">
        <v>116</v>
      </c>
      <c r="N32" s="226" t="s">
        <v>116</v>
      </c>
      <c r="O32" s="226" t="s">
        <v>116</v>
      </c>
      <c r="P32" s="226" t="s">
        <v>116</v>
      </c>
      <c r="Q32" s="130" t="s">
        <v>357</v>
      </c>
    </row>
    <row r="33" s="90" customFormat="true" ht="12.75" hidden="false" customHeight="true" outlineLevel="0" collapsed="false">
      <c r="A33" s="131" t="s">
        <v>358</v>
      </c>
      <c r="B33" s="226" t="n">
        <v>100</v>
      </c>
      <c r="C33" s="226" t="n">
        <v>74.7750874721946</v>
      </c>
      <c r="D33" s="226" t="n">
        <v>63.3464313837584</v>
      </c>
      <c r="E33" s="226" t="n">
        <v>11.3660866951514</v>
      </c>
      <c r="F33" s="226" t="n">
        <v>74.7125180789098</v>
      </c>
      <c r="G33" s="226" t="n">
        <v>0.0153683091104873</v>
      </c>
      <c r="H33" s="226" t="s">
        <v>116</v>
      </c>
      <c r="I33" s="226" t="n">
        <v>29.3943946849639</v>
      </c>
      <c r="J33" s="226" t="n">
        <v>26.1822830475159</v>
      </c>
      <c r="K33" s="226" t="n">
        <v>0.647973883776979</v>
      </c>
      <c r="L33" s="226" t="n">
        <v>1.3507249827576</v>
      </c>
      <c r="M33" s="226" t="n">
        <v>0.948566821906194</v>
      </c>
      <c r="N33" s="226" t="n">
        <v>0.0838801177785238</v>
      </c>
      <c r="O33" s="226" t="s">
        <v>116</v>
      </c>
      <c r="P33" s="226" t="n">
        <v>-4.16948215715847</v>
      </c>
      <c r="Q33" s="130" t="s">
        <v>359</v>
      </c>
    </row>
    <row r="34" s="90" customFormat="true" ht="12.75" hidden="false" customHeight="true" outlineLevel="0" collapsed="false">
      <c r="A34" s="128" t="s">
        <v>360</v>
      </c>
      <c r="B34" s="226" t="n">
        <v>100</v>
      </c>
      <c r="C34" s="226" t="n">
        <v>76.9505719220146</v>
      </c>
      <c r="D34" s="226" t="n">
        <v>64.1990263339787</v>
      </c>
      <c r="E34" s="226" t="n">
        <v>12.6483983742057</v>
      </c>
      <c r="F34" s="226" t="n">
        <v>76.8474247081844</v>
      </c>
      <c r="G34" s="226" t="n">
        <v>0.00812813102238116</v>
      </c>
      <c r="H34" s="226" t="n">
        <v>0.09501908280783</v>
      </c>
      <c r="I34" s="226" t="n">
        <v>29.2849467293994</v>
      </c>
      <c r="J34" s="226" t="n">
        <v>27.1360787727984</v>
      </c>
      <c r="K34" s="226" t="n">
        <v>0.289811037505921</v>
      </c>
      <c r="L34" s="226" t="n">
        <v>1.19706247250038</v>
      </c>
      <c r="M34" s="226" t="n">
        <v>0.624739264483511</v>
      </c>
      <c r="N34" s="226" t="n">
        <v>0.0213285255592787</v>
      </c>
      <c r="O34" s="226" t="n">
        <v>0.000113223758775202</v>
      </c>
      <c r="P34" s="226" t="n">
        <v>-6.23551865141402</v>
      </c>
      <c r="Q34" s="130" t="s">
        <v>361</v>
      </c>
    </row>
    <row r="35" s="90" customFormat="true" ht="12.75" hidden="false" customHeight="true" outlineLevel="0" collapsed="false">
      <c r="A35" s="131" t="s">
        <v>362</v>
      </c>
      <c r="B35" s="226" t="n">
        <v>100</v>
      </c>
      <c r="C35" s="226" t="n">
        <v>75.2555288440636</v>
      </c>
      <c r="D35" s="226" t="n">
        <v>61.233813841636</v>
      </c>
      <c r="E35" s="226" t="n">
        <v>13.9762013462706</v>
      </c>
      <c r="F35" s="226" t="n">
        <v>75.2100151879066</v>
      </c>
      <c r="G35" s="226" t="n">
        <v>0.000235123849480119</v>
      </c>
      <c r="H35" s="226" t="s">
        <v>116</v>
      </c>
      <c r="I35" s="226" t="n">
        <v>30.0096566343893</v>
      </c>
      <c r="J35" s="226" t="n">
        <v>27.0675334582759</v>
      </c>
      <c r="K35" s="226" t="n">
        <v>0.268342300333807</v>
      </c>
      <c r="L35" s="226" t="n">
        <v>1.88262105839235</v>
      </c>
      <c r="M35" s="226" t="n">
        <v>0.615126108882319</v>
      </c>
      <c r="N35" s="226" t="n">
        <v>0.069796607286618</v>
      </c>
      <c r="O35" s="226" t="n">
        <v>0.00221608856557246</v>
      </c>
      <c r="P35" s="226" t="n">
        <v>-5.26518547845288</v>
      </c>
      <c r="Q35" s="130" t="s">
        <v>363</v>
      </c>
    </row>
    <row r="36" s="90" customFormat="true" ht="12.75" hidden="false" customHeight="true" outlineLevel="0" collapsed="false">
      <c r="A36" s="128" t="s">
        <v>364</v>
      </c>
      <c r="B36" s="226" t="n">
        <v>100</v>
      </c>
      <c r="C36" s="226" t="n">
        <v>75.1263079411116</v>
      </c>
      <c r="D36" s="226" t="n">
        <v>65.8060537166982</v>
      </c>
      <c r="E36" s="226" t="n">
        <v>9.23626876893666</v>
      </c>
      <c r="F36" s="226" t="n">
        <v>75.0423224856348</v>
      </c>
      <c r="G36" s="226" t="n">
        <v>0.00330066504832904</v>
      </c>
      <c r="H36" s="226" t="n">
        <v>0.0683296602793674</v>
      </c>
      <c r="I36" s="226" t="n">
        <v>27.471785236717</v>
      </c>
      <c r="J36" s="226" t="n">
        <v>25.9785893865194</v>
      </c>
      <c r="K36" s="226" t="n">
        <v>0.407604919334428</v>
      </c>
      <c r="L36" s="226" t="n">
        <v>0.81092531113237</v>
      </c>
      <c r="M36" s="226" t="n">
        <v>0.219396895262788</v>
      </c>
      <c r="N36" s="226" t="n">
        <v>0.0313736445778168</v>
      </c>
      <c r="O36" s="226" t="n">
        <v>0.000751020240709063</v>
      </c>
      <c r="P36" s="226" t="n">
        <v>-2.59809317782858</v>
      </c>
      <c r="Q36" s="130" t="s">
        <v>365</v>
      </c>
    </row>
    <row r="37" s="90" customFormat="true" ht="12.75" hidden="false" customHeight="true" outlineLevel="0" collapsed="false">
      <c r="A37" s="131" t="s">
        <v>366</v>
      </c>
      <c r="B37" s="226" t="n">
        <v>100</v>
      </c>
      <c r="C37" s="226" t="n">
        <v>72.4111775417262</v>
      </c>
      <c r="D37" s="226" t="n">
        <v>62.0641861679252</v>
      </c>
      <c r="E37" s="226" t="n">
        <v>9.45478337052242</v>
      </c>
      <c r="F37" s="226" t="n">
        <v>71.5189695384476</v>
      </c>
      <c r="G37" s="226" t="n">
        <v>0.367654213863837</v>
      </c>
      <c r="H37" s="226" t="n">
        <v>0.0547281537967839</v>
      </c>
      <c r="I37" s="226" t="n">
        <v>28.9296878392843</v>
      </c>
      <c r="J37" s="226" t="n">
        <v>25.0492641085715</v>
      </c>
      <c r="K37" s="226" t="n">
        <v>0.85382554844025</v>
      </c>
      <c r="L37" s="226" t="n">
        <v>1.50800888845325</v>
      </c>
      <c r="M37" s="226" t="n">
        <v>1.06538476420845</v>
      </c>
      <c r="N37" s="226" t="n">
        <v>0.158069405156907</v>
      </c>
      <c r="O37" s="226" t="n">
        <v>4.81631585256066E-005</v>
      </c>
      <c r="P37" s="226" t="n">
        <v>-1.34086538101053</v>
      </c>
      <c r="Q37" s="130" t="s">
        <v>367</v>
      </c>
    </row>
    <row r="38" s="90" customFormat="true" ht="12.75" hidden="false" customHeight="true" outlineLevel="0" collapsed="false">
      <c r="A38" s="128" t="s">
        <v>368</v>
      </c>
      <c r="B38" s="226" t="n">
        <v>100</v>
      </c>
      <c r="C38" s="226" t="n">
        <v>78.826342189443</v>
      </c>
      <c r="D38" s="226" t="n">
        <v>67.8003741746956</v>
      </c>
      <c r="E38" s="226" t="n">
        <v>10.7889958981323</v>
      </c>
      <c r="F38" s="226" t="n">
        <v>78.5893700728279</v>
      </c>
      <c r="G38" s="226" t="n">
        <v>0.141230177529176</v>
      </c>
      <c r="H38" s="226" t="s">
        <v>116</v>
      </c>
      <c r="I38" s="226" t="n">
        <v>27.2444813761497</v>
      </c>
      <c r="J38" s="226" t="n">
        <v>25.5586375085755</v>
      </c>
      <c r="K38" s="226" t="n">
        <v>0.571690856567046</v>
      </c>
      <c r="L38" s="226" t="n">
        <v>0.566009438053574</v>
      </c>
      <c r="M38" s="226" t="n">
        <v>0.428001828908751</v>
      </c>
      <c r="N38" s="226" t="n">
        <v>0.0432013192351971</v>
      </c>
      <c r="O38" s="226" t="n">
        <v>0.0021472901584373</v>
      </c>
      <c r="P38" s="226" t="n">
        <v>-6.07082356559265</v>
      </c>
      <c r="Q38" s="130" t="s">
        <v>369</v>
      </c>
    </row>
    <row r="39" s="90" customFormat="true" ht="12.75" hidden="false" customHeight="true" outlineLevel="0" collapsed="false">
      <c r="A39" s="128" t="s">
        <v>370</v>
      </c>
      <c r="B39" s="226" t="n">
        <v>100</v>
      </c>
      <c r="C39" s="226" t="n">
        <v>64.3461017082154</v>
      </c>
      <c r="D39" s="226" t="n">
        <v>53.6638715709119</v>
      </c>
      <c r="E39" s="226" t="n">
        <v>10.3539140859112</v>
      </c>
      <c r="F39" s="226" t="n">
        <v>64.0177856568231</v>
      </c>
      <c r="G39" s="226" t="n">
        <v>0.0418119379512552</v>
      </c>
      <c r="H39" s="226" t="s">
        <v>116</v>
      </c>
      <c r="I39" s="226" t="n">
        <v>35.9332697538812</v>
      </c>
      <c r="J39" s="226" t="n">
        <v>23.835326131367</v>
      </c>
      <c r="K39" s="226" t="n">
        <v>1.87375766419028</v>
      </c>
      <c r="L39" s="226" t="n">
        <v>1.06872228178658</v>
      </c>
      <c r="M39" s="226" t="n">
        <v>5.56127077683645</v>
      </c>
      <c r="N39" s="226" t="n">
        <v>0.435212488207636</v>
      </c>
      <c r="O39" s="226" t="s">
        <v>116</v>
      </c>
      <c r="P39" s="226" t="n">
        <v>-0.279371462096637</v>
      </c>
      <c r="Q39" s="130" t="s">
        <v>371</v>
      </c>
    </row>
    <row r="40" s="90" customFormat="true" ht="12.75" hidden="false" customHeight="true" outlineLevel="0" collapsed="false">
      <c r="A40" s="128" t="s">
        <v>372</v>
      </c>
      <c r="B40" s="226" t="n">
        <v>100</v>
      </c>
      <c r="C40" s="226" t="n">
        <v>73.2056653778531</v>
      </c>
      <c r="D40" s="226" t="n">
        <v>63.0202379778246</v>
      </c>
      <c r="E40" s="226" t="n">
        <v>9.87713732443571</v>
      </c>
      <c r="F40" s="226" t="n">
        <v>72.8973753022603</v>
      </c>
      <c r="G40" s="226" t="n">
        <v>0.229165246734655</v>
      </c>
      <c r="H40" s="226" t="n">
        <v>0.0171748024508687</v>
      </c>
      <c r="I40" s="226" t="n">
        <v>28.1560053567941</v>
      </c>
      <c r="J40" s="226" t="n">
        <v>25.6488129423605</v>
      </c>
      <c r="K40" s="226" t="n">
        <v>0.767473997208979</v>
      </c>
      <c r="L40" s="226" t="n">
        <v>0.87064288372431</v>
      </c>
      <c r="M40" s="226" t="n">
        <v>0.567528894914415</v>
      </c>
      <c r="N40" s="226" t="n">
        <v>0.124614644188151</v>
      </c>
      <c r="O40" s="226" t="n">
        <v>0.0033120036594452</v>
      </c>
      <c r="P40" s="232" t="n">
        <v>-1.36167073464717</v>
      </c>
      <c r="Q40" s="130" t="s">
        <v>373</v>
      </c>
    </row>
    <row r="41" s="90" customFormat="true" ht="12.75" hidden="false" customHeight="true" outlineLevel="0" collapsed="false">
      <c r="A41" s="131" t="s">
        <v>374</v>
      </c>
      <c r="B41" s="226" t="n">
        <v>100</v>
      </c>
      <c r="C41" s="226" t="n">
        <v>71.9251704610623</v>
      </c>
      <c r="D41" s="226" t="n">
        <v>63.1795646384974</v>
      </c>
      <c r="E41" s="226" t="n">
        <v>8.61859422086626</v>
      </c>
      <c r="F41" s="226" t="n">
        <v>71.7981588593637</v>
      </c>
      <c r="G41" s="226" t="n">
        <v>0.110463657355872</v>
      </c>
      <c r="H41" s="226" t="s">
        <v>116</v>
      </c>
      <c r="I41" s="226" t="n">
        <v>29.050598130225</v>
      </c>
      <c r="J41" s="226" t="n">
        <v>25.6191478246066</v>
      </c>
      <c r="K41" s="226" t="n">
        <v>0.975529665018592</v>
      </c>
      <c r="L41" s="226" t="n">
        <v>1.16506568253392</v>
      </c>
      <c r="M41" s="226" t="n">
        <v>0.638628457317414</v>
      </c>
      <c r="N41" s="226" t="n">
        <v>0.188297220015227</v>
      </c>
      <c r="O41" s="226" t="s">
        <v>116</v>
      </c>
      <c r="P41" s="226" t="n">
        <v>-0.975768591287211</v>
      </c>
      <c r="Q41" s="130" t="s">
        <v>375</v>
      </c>
    </row>
    <row r="42" s="90" customFormat="true" ht="12.75" hidden="false" customHeight="true" outlineLevel="0" collapsed="false">
      <c r="A42" s="128" t="s">
        <v>376</v>
      </c>
      <c r="B42" s="226" t="n">
        <v>100</v>
      </c>
      <c r="C42" s="226" t="n">
        <v>75.1105506291422</v>
      </c>
      <c r="D42" s="226" t="n">
        <v>62.6450916394878</v>
      </c>
      <c r="E42" s="226" t="n">
        <v>12.2066777956666</v>
      </c>
      <c r="F42" s="226" t="n">
        <v>74.8517694351544</v>
      </c>
      <c r="G42" s="226" t="n">
        <v>0.053047292312579</v>
      </c>
      <c r="H42" s="226" t="n">
        <v>0.0134376618750984</v>
      </c>
      <c r="I42" s="226" t="n">
        <v>28.7388270296299</v>
      </c>
      <c r="J42" s="226" t="n">
        <v>26.3707420063624</v>
      </c>
      <c r="K42" s="226" t="n">
        <v>0.501023928790504</v>
      </c>
      <c r="L42" s="226" t="n">
        <v>0.964464162212027</v>
      </c>
      <c r="M42" s="226" t="n">
        <v>0.612603894434861</v>
      </c>
      <c r="N42" s="226" t="n">
        <v>0.0774807408280855</v>
      </c>
      <c r="O42" s="226" t="n">
        <v>0.000743465429471044</v>
      </c>
      <c r="P42" s="226" t="n">
        <v>-3.84937765877211</v>
      </c>
      <c r="Q42" s="130" t="s">
        <v>377</v>
      </c>
    </row>
    <row r="43" s="90" customFormat="true" ht="12.75" hidden="false" customHeight="true" outlineLevel="0" collapsed="false">
      <c r="A43" s="131" t="s">
        <v>378</v>
      </c>
      <c r="B43" s="226" t="n">
        <v>100</v>
      </c>
      <c r="C43" s="226" t="n">
        <v>73.4691887530514</v>
      </c>
      <c r="D43" s="226" t="n">
        <v>62.8357815386548</v>
      </c>
      <c r="E43" s="226" t="n">
        <v>9.84286158029638</v>
      </c>
      <c r="F43" s="226" t="n">
        <v>72.6786431189512</v>
      </c>
      <c r="G43" s="226" t="n">
        <v>0.18872300845785</v>
      </c>
      <c r="H43" s="226" t="n">
        <v>0.304968614617449</v>
      </c>
      <c r="I43" s="226" t="n">
        <v>28.8013261049364</v>
      </c>
      <c r="J43" s="226" t="n">
        <v>25.2649849525499</v>
      </c>
      <c r="K43" s="226" t="n">
        <v>0.673068094644129</v>
      </c>
      <c r="L43" s="226" t="n">
        <v>1.6994388797915</v>
      </c>
      <c r="M43" s="226" t="n">
        <v>0.752988472034611</v>
      </c>
      <c r="N43" s="226" t="n">
        <v>0.212987798044684</v>
      </c>
      <c r="O43" s="226" t="n">
        <v>0.00153646799351365</v>
      </c>
      <c r="P43" s="226" t="n">
        <v>-2.27051485798777</v>
      </c>
      <c r="Q43" s="130" t="s">
        <v>379</v>
      </c>
    </row>
    <row r="44" s="90" customFormat="true" ht="12.75" hidden="false" customHeight="true" outlineLevel="0" collapsed="false">
      <c r="A44" s="128" t="s">
        <v>380</v>
      </c>
      <c r="B44" s="226" t="n">
        <v>100</v>
      </c>
      <c r="C44" s="226" t="n">
        <v>74.6744006399821</v>
      </c>
      <c r="D44" s="226" t="n">
        <v>60.0620665022156</v>
      </c>
      <c r="E44" s="226" t="n">
        <v>14.3390224262655</v>
      </c>
      <c r="F44" s="226" t="n">
        <v>74.4010889284811</v>
      </c>
      <c r="G44" s="226" t="n">
        <v>0.0973264619323773</v>
      </c>
      <c r="H44" s="226" t="n">
        <v>0.00434424637748047</v>
      </c>
      <c r="I44" s="226" t="n">
        <v>31.1113397787326</v>
      </c>
      <c r="J44" s="226" t="n">
        <v>26.7966056872317</v>
      </c>
      <c r="K44" s="226" t="n">
        <v>1.32949751396182</v>
      </c>
      <c r="L44" s="226" t="n">
        <v>0.710756489908894</v>
      </c>
      <c r="M44" s="226" t="n">
        <v>1.46498845294528</v>
      </c>
      <c r="N44" s="226" t="n">
        <v>0.0739422497420251</v>
      </c>
      <c r="O44" s="226" t="s">
        <v>116</v>
      </c>
      <c r="P44" s="226" t="n">
        <v>-5.78574041871464</v>
      </c>
      <c r="Q44" s="130" t="s">
        <v>381</v>
      </c>
    </row>
    <row r="45" s="90" customFormat="true" ht="12.75" hidden="false" customHeight="true" outlineLevel="0" collapsed="false">
      <c r="A45" s="131" t="s">
        <v>382</v>
      </c>
      <c r="B45" s="226" t="n">
        <v>100</v>
      </c>
      <c r="C45" s="226" t="n">
        <v>75.020168141814</v>
      </c>
      <c r="D45" s="226" t="n">
        <v>63.7714002434571</v>
      </c>
      <c r="E45" s="226" t="n">
        <v>10.6670930833145</v>
      </c>
      <c r="F45" s="226" t="n">
        <v>74.4384933267716</v>
      </c>
      <c r="G45" s="226" t="n">
        <v>0.0119142193358803</v>
      </c>
      <c r="H45" s="226" t="n">
        <v>0.495637891148901</v>
      </c>
      <c r="I45" s="226" t="n">
        <v>28.1012641335797</v>
      </c>
      <c r="J45" s="226" t="n">
        <v>25.9246327201517</v>
      </c>
      <c r="K45" s="226" t="n">
        <v>0.471264993260661</v>
      </c>
      <c r="L45" s="226" t="n">
        <v>1.03511003138371</v>
      </c>
      <c r="M45" s="226" t="n">
        <v>0.396936936423407</v>
      </c>
      <c r="N45" s="226" t="n">
        <v>0.115933608403267</v>
      </c>
      <c r="O45" s="226" t="n">
        <v>0.000753935245092596</v>
      </c>
      <c r="P45" s="226" t="n">
        <v>-3.12143227539388</v>
      </c>
      <c r="Q45" s="130" t="s">
        <v>383</v>
      </c>
    </row>
    <row r="46" s="90" customFormat="true" ht="12.75" hidden="false" customHeight="true" outlineLevel="0" collapsed="false">
      <c r="A46" s="128" t="s">
        <v>384</v>
      </c>
      <c r="B46" s="226" t="n">
        <v>100</v>
      </c>
      <c r="C46" s="226" t="n">
        <v>75.1820585688242</v>
      </c>
      <c r="D46" s="226" t="n">
        <v>65.128268939379</v>
      </c>
      <c r="E46" s="226" t="n">
        <v>9.89373265235569</v>
      </c>
      <c r="F46" s="226" t="n">
        <v>75.0220015917348</v>
      </c>
      <c r="G46" s="226" t="n">
        <v>0.0107599450002182</v>
      </c>
      <c r="H46" s="226" t="n">
        <v>0.033327806024051</v>
      </c>
      <c r="I46" s="226" t="n">
        <v>27.5941746154514</v>
      </c>
      <c r="J46" s="226" t="n">
        <v>25.9823074049973</v>
      </c>
      <c r="K46" s="226" t="n">
        <v>0.167666614448428</v>
      </c>
      <c r="L46" s="226" t="n">
        <v>0.858956606307065</v>
      </c>
      <c r="M46" s="226" t="n">
        <v>0.370641065605857</v>
      </c>
      <c r="N46" s="226" t="n">
        <v>0.0840149410459011</v>
      </c>
      <c r="O46" s="226" t="n">
        <v>0.000228601958392589</v>
      </c>
      <c r="P46" s="226" t="n">
        <v>-2.77623318427557</v>
      </c>
      <c r="Q46" s="130" t="s">
        <v>385</v>
      </c>
    </row>
    <row r="47" s="90" customFormat="true" ht="12.75" hidden="false" customHeight="true" outlineLevel="0" collapsed="false">
      <c r="A47" s="131" t="s">
        <v>386</v>
      </c>
      <c r="B47" s="226" t="n">
        <v>100</v>
      </c>
      <c r="C47" s="226" t="n">
        <v>74.6412838930067</v>
      </c>
      <c r="D47" s="226" t="n">
        <v>64.0186221026202</v>
      </c>
      <c r="E47" s="226" t="n">
        <v>10.468115667794</v>
      </c>
      <c r="F47" s="226" t="n">
        <v>74.4867377704142</v>
      </c>
      <c r="G47" s="226" t="n">
        <v>0.05763506199924</v>
      </c>
      <c r="H47" s="226" t="n">
        <v>0.0229856598472225</v>
      </c>
      <c r="I47" s="226" t="n">
        <v>28.04273882885</v>
      </c>
      <c r="J47" s="226" t="n">
        <v>25.917458267461</v>
      </c>
      <c r="K47" s="226" t="n">
        <v>0.438940167701111</v>
      </c>
      <c r="L47" s="226" t="n">
        <v>0.843836856759234</v>
      </c>
      <c r="M47" s="226" t="n">
        <v>0.505874086319726</v>
      </c>
      <c r="N47" s="226" t="n">
        <v>0.102396883830822</v>
      </c>
      <c r="O47" s="226" t="n">
        <v>0.000291891287145344</v>
      </c>
      <c r="P47" s="226" t="n">
        <v>-2.68402272185673</v>
      </c>
      <c r="Q47" s="130" t="s">
        <v>387</v>
      </c>
    </row>
    <row r="48" s="90" customFormat="true" ht="12.75" hidden="false" customHeight="true" outlineLevel="0" collapsed="false">
      <c r="A48" s="128" t="s">
        <v>388</v>
      </c>
      <c r="B48" s="226" t="n">
        <v>100</v>
      </c>
      <c r="C48" s="226" t="n">
        <v>74.1538663326239</v>
      </c>
      <c r="D48" s="226" t="n">
        <v>62.2675160818044</v>
      </c>
      <c r="E48" s="226" t="n">
        <v>11.7015012321358</v>
      </c>
      <c r="F48" s="226" t="n">
        <v>73.9690173139402</v>
      </c>
      <c r="G48" s="226" t="n">
        <v>0.0372195401414424</v>
      </c>
      <c r="H48" s="226" t="n">
        <v>0.121965456991464</v>
      </c>
      <c r="I48" s="226" t="n">
        <v>29.7355235243532</v>
      </c>
      <c r="J48" s="226" t="n">
        <v>26.640887004518</v>
      </c>
      <c r="K48" s="226" t="n">
        <v>0.829447945788932</v>
      </c>
      <c r="L48" s="226" t="n">
        <v>1.25620557357154</v>
      </c>
      <c r="M48" s="226" t="n">
        <v>0.607401272102083</v>
      </c>
      <c r="N48" s="226" t="n">
        <v>0.14579781903126</v>
      </c>
      <c r="O48" s="226" t="n">
        <v>0.00085551385591165</v>
      </c>
      <c r="P48" s="226" t="n">
        <v>-3.88938985697711</v>
      </c>
      <c r="Q48" s="130" t="s">
        <v>389</v>
      </c>
    </row>
    <row r="49" s="90" customFormat="true" ht="12.75" hidden="false" customHeight="true" outlineLevel="0" collapsed="false">
      <c r="A49" s="131" t="s">
        <v>390</v>
      </c>
      <c r="B49" s="226" t="n">
        <v>100</v>
      </c>
      <c r="C49" s="226" t="n">
        <v>76.1019936705611</v>
      </c>
      <c r="D49" s="226" t="n">
        <v>63.4538808790721</v>
      </c>
      <c r="E49" s="226" t="n">
        <v>12.4938111502449</v>
      </c>
      <c r="F49" s="226" t="n">
        <v>75.9476920293171</v>
      </c>
      <c r="G49" s="226" t="n">
        <v>0.0293696877730343</v>
      </c>
      <c r="H49" s="226" t="n">
        <v>0.0101407400924441</v>
      </c>
      <c r="I49" s="226" t="n">
        <v>29.7021515911775</v>
      </c>
      <c r="J49" s="226" t="n">
        <v>26.957978865336</v>
      </c>
      <c r="K49" s="226" t="n">
        <v>0.832239743286864</v>
      </c>
      <c r="L49" s="226" t="n">
        <v>0.805396867134442</v>
      </c>
      <c r="M49" s="226" t="n">
        <v>0.743477766453965</v>
      </c>
      <c r="N49" s="226" t="n">
        <v>0.208382744189477</v>
      </c>
      <c r="O49" s="226" t="n">
        <v>0.00132696996489778</v>
      </c>
      <c r="P49" s="232" t="n">
        <v>-5.8041452617386</v>
      </c>
      <c r="Q49" s="130" t="s">
        <v>391</v>
      </c>
    </row>
    <row r="50" s="90" customFormat="true" ht="12.75" hidden="false" customHeight="true" outlineLevel="0" collapsed="false">
      <c r="A50" s="128" t="s">
        <v>392</v>
      </c>
      <c r="B50" s="226" t="n">
        <v>100</v>
      </c>
      <c r="C50" s="226" t="n">
        <v>75.5548993889126</v>
      </c>
      <c r="D50" s="226" t="n">
        <v>65.699790287647</v>
      </c>
      <c r="E50" s="226" t="n">
        <v>9.66871261128065</v>
      </c>
      <c r="F50" s="226" t="n">
        <v>75.3685028989276</v>
      </c>
      <c r="G50" s="226" t="n">
        <v>0.0909330939899313</v>
      </c>
      <c r="H50" s="226" t="n">
        <v>0.0700288996442374</v>
      </c>
      <c r="I50" s="226" t="n">
        <v>25.9123683326773</v>
      </c>
      <c r="J50" s="226" t="n">
        <v>23.4892155940456</v>
      </c>
      <c r="K50" s="226" t="n">
        <v>0.898448109906855</v>
      </c>
      <c r="L50" s="226" t="n">
        <v>0.427181782076928</v>
      </c>
      <c r="M50" s="226" t="n">
        <v>0.583465467345693</v>
      </c>
      <c r="N50" s="226" t="n">
        <v>0.207707819314768</v>
      </c>
      <c r="O50" s="226" t="n">
        <v>0.000201885116091495</v>
      </c>
      <c r="P50" s="226" t="n">
        <v>-1.46726772158984</v>
      </c>
      <c r="Q50" s="130" t="s">
        <v>393</v>
      </c>
    </row>
    <row r="51" s="90" customFormat="true" ht="12.75" hidden="false" customHeight="true" outlineLevel="0" collapsed="false">
      <c r="A51" s="131" t="s">
        <v>394</v>
      </c>
      <c r="B51" s="226" t="n">
        <v>100</v>
      </c>
      <c r="C51" s="226" t="n">
        <v>76.0489314439055</v>
      </c>
      <c r="D51" s="226" t="n">
        <v>64.3514377219467</v>
      </c>
      <c r="E51" s="226" t="n">
        <v>11.5992263153961</v>
      </c>
      <c r="F51" s="226" t="n">
        <v>75.9506640373428</v>
      </c>
      <c r="G51" s="226" t="n">
        <v>0.0424470769220786</v>
      </c>
      <c r="H51" s="226" t="n">
        <v>0.000524859841920119</v>
      </c>
      <c r="I51" s="226" t="n">
        <v>28.9883017000332</v>
      </c>
      <c r="J51" s="226" t="n">
        <v>26.7776259771516</v>
      </c>
      <c r="K51" s="226" t="n">
        <v>0.344253867415849</v>
      </c>
      <c r="L51" s="226" t="n">
        <v>1.090457243952</v>
      </c>
      <c r="M51" s="226" t="n">
        <v>0.705719443426395</v>
      </c>
      <c r="N51" s="226" t="n">
        <v>0.0523477037464609</v>
      </c>
      <c r="O51" s="226" t="n">
        <v>3.30100529509509E-005</v>
      </c>
      <c r="P51" s="226" t="n">
        <v>-5.03723314393866</v>
      </c>
      <c r="Q51" s="130" t="s">
        <v>395</v>
      </c>
    </row>
    <row r="52" s="90" customFormat="true" ht="12.75" hidden="false" customHeight="true" outlineLevel="0" collapsed="false">
      <c r="A52" s="128" t="s">
        <v>396</v>
      </c>
      <c r="B52" s="226" t="n">
        <v>100</v>
      </c>
      <c r="C52" s="226" t="n">
        <v>74.6593511798753</v>
      </c>
      <c r="D52" s="226" t="n">
        <v>64.7484328629134</v>
      </c>
      <c r="E52" s="226" t="n">
        <v>9.91056559511705</v>
      </c>
      <c r="F52" s="226" t="n">
        <v>74.6589984580304</v>
      </c>
      <c r="G52" s="226" t="n">
        <v>0.00035272184485927</v>
      </c>
      <c r="H52" s="226" t="s">
        <v>116</v>
      </c>
      <c r="I52" s="226" t="n">
        <v>27.859825540877</v>
      </c>
      <c r="J52" s="226" t="n">
        <v>26.2080010259041</v>
      </c>
      <c r="K52" s="226" t="n">
        <v>0.347397553161036</v>
      </c>
      <c r="L52" s="226" t="n">
        <v>0.5650810727099</v>
      </c>
      <c r="M52" s="226" t="n">
        <v>0.638031286981031</v>
      </c>
      <c r="N52" s="226" t="n">
        <v>0.0677823593937257</v>
      </c>
      <c r="O52" s="226" t="s">
        <v>116</v>
      </c>
      <c r="P52" s="226" t="n">
        <v>-2.51917672075227</v>
      </c>
      <c r="Q52" s="130" t="s">
        <v>397</v>
      </c>
    </row>
    <row r="53" s="90" customFormat="true" ht="12.75" hidden="false" customHeight="true" outlineLevel="0" collapsed="false">
      <c r="A53" s="131" t="s">
        <v>398</v>
      </c>
      <c r="B53" s="226" t="n">
        <v>100</v>
      </c>
      <c r="C53" s="226" t="n">
        <v>72.4618285895825</v>
      </c>
      <c r="D53" s="226" t="n">
        <v>60.9032210487655</v>
      </c>
      <c r="E53" s="226" t="n">
        <v>9.49273460661561</v>
      </c>
      <c r="F53" s="226" t="n">
        <v>70.3959556553811</v>
      </c>
      <c r="G53" s="226" t="n">
        <v>0.234000359340665</v>
      </c>
      <c r="H53" s="226" t="n">
        <v>1.69361678814586</v>
      </c>
      <c r="I53" s="226" t="n">
        <v>29.1513522562554</v>
      </c>
      <c r="J53" s="226" t="n">
        <v>25.0399651183415</v>
      </c>
      <c r="K53" s="226" t="n">
        <v>0.742194132993073</v>
      </c>
      <c r="L53" s="226" t="n">
        <v>0.788130621185856</v>
      </c>
      <c r="M53" s="226" t="n">
        <v>1.99146171835712</v>
      </c>
      <c r="N53" s="226" t="n">
        <v>0.366706471682681</v>
      </c>
      <c r="O53" s="226" t="n">
        <v>1.6136231202789E-005</v>
      </c>
      <c r="P53" s="226" t="n">
        <v>-1.61318084583791</v>
      </c>
      <c r="Q53" s="130" t="s">
        <v>399</v>
      </c>
    </row>
    <row r="54" s="90" customFormat="true" ht="12.75" hidden="false" customHeight="true" outlineLevel="0" collapsed="false">
      <c r="A54" s="133" t="s">
        <v>400</v>
      </c>
      <c r="B54" s="224" t="n">
        <v>100</v>
      </c>
      <c r="C54" s="224" t="n">
        <v>70.4866025732801</v>
      </c>
      <c r="D54" s="224" t="n">
        <v>59.1635215824847</v>
      </c>
      <c r="E54" s="224" t="n">
        <v>9.96512364877941</v>
      </c>
      <c r="F54" s="224" t="n">
        <v>69.1286452312642</v>
      </c>
      <c r="G54" s="224" t="n">
        <v>0.919964692290198</v>
      </c>
      <c r="H54" s="224" t="n">
        <v>0.250012745253234</v>
      </c>
      <c r="I54" s="226" t="n">
        <v>29.671221135471</v>
      </c>
      <c r="J54" s="226" t="n">
        <v>24.6436644488428</v>
      </c>
      <c r="K54" s="226" t="n">
        <v>1.48677424320236</v>
      </c>
      <c r="L54" s="226" t="n">
        <v>1.56592226180514</v>
      </c>
      <c r="M54" s="226" t="n">
        <v>1.35533472434277</v>
      </c>
      <c r="N54" s="226" t="n">
        <v>0.275206322961667</v>
      </c>
      <c r="O54" s="226" t="n">
        <v>0.000998357872108215</v>
      </c>
      <c r="P54" s="226" t="n">
        <v>-0.157823708751142</v>
      </c>
      <c r="Q54" s="127" t="s">
        <v>401</v>
      </c>
    </row>
    <row r="55" s="90" customFormat="true" ht="12.75" hidden="false" customHeight="true" outlineLevel="0" collapsed="false">
      <c r="A55" s="131" t="s">
        <v>402</v>
      </c>
      <c r="B55" s="224" t="n">
        <v>100</v>
      </c>
      <c r="C55" s="224" t="n">
        <v>70.4866025732801</v>
      </c>
      <c r="D55" s="224" t="n">
        <v>59.1635215824847</v>
      </c>
      <c r="E55" s="224" t="n">
        <v>9.96512364877941</v>
      </c>
      <c r="F55" s="224" t="n">
        <v>69.1286452312642</v>
      </c>
      <c r="G55" s="224" t="n">
        <v>0.919964692290198</v>
      </c>
      <c r="H55" s="224" t="n">
        <v>0.250012745253234</v>
      </c>
      <c r="I55" s="226" t="n">
        <v>29.671221135471</v>
      </c>
      <c r="J55" s="226" t="n">
        <v>24.6436644488428</v>
      </c>
      <c r="K55" s="226" t="n">
        <v>1.48677424320236</v>
      </c>
      <c r="L55" s="226" t="n">
        <v>1.56592226180514</v>
      </c>
      <c r="M55" s="226" t="n">
        <v>1.35533472434277</v>
      </c>
      <c r="N55" s="226" t="n">
        <v>0.275206322961667</v>
      </c>
      <c r="O55" s="226" t="n">
        <v>0.000998357872108215</v>
      </c>
      <c r="P55" s="226" t="n">
        <v>-0.157823708751142</v>
      </c>
      <c r="Q55" s="137" t="s">
        <v>403</v>
      </c>
    </row>
    <row r="56" s="90" customFormat="true" ht="12.75" hidden="false" customHeight="true" outlineLevel="0" collapsed="false">
      <c r="A56" s="125" t="s">
        <v>404</v>
      </c>
      <c r="B56" s="226" t="n">
        <v>100</v>
      </c>
      <c r="C56" s="226" t="n">
        <v>72.1162914713261</v>
      </c>
      <c r="D56" s="226" t="n">
        <v>60.568499803454</v>
      </c>
      <c r="E56" s="226" t="n">
        <v>10.3837720877627</v>
      </c>
      <c r="F56" s="226" t="n">
        <v>70.9522718912168</v>
      </c>
      <c r="G56" s="226" t="n">
        <v>0.630506440208461</v>
      </c>
      <c r="H56" s="226" t="n">
        <v>0.159294952445172</v>
      </c>
      <c r="I56" s="226" t="n">
        <v>28.298957060355</v>
      </c>
      <c r="J56" s="226" t="n">
        <v>25.1342242646522</v>
      </c>
      <c r="K56" s="226" t="n">
        <v>1.19758570641357</v>
      </c>
      <c r="L56" s="226" t="n">
        <v>0.803934256475304</v>
      </c>
      <c r="M56" s="226" t="n">
        <v>0.784146084234229</v>
      </c>
      <c r="N56" s="226" t="n">
        <v>0.124579077356517</v>
      </c>
      <c r="O56" s="226" t="n">
        <v>0.00389515588357996</v>
      </c>
      <c r="P56" s="226" t="n">
        <v>-0.415248531681048</v>
      </c>
      <c r="Q56" s="138" t="s">
        <v>405</v>
      </c>
    </row>
    <row r="57" s="90" customFormat="true" ht="12.75" hidden="false" customHeight="true" outlineLevel="0" collapsed="false">
      <c r="A57" s="128" t="s">
        <v>406</v>
      </c>
      <c r="B57" s="226" t="n">
        <v>100</v>
      </c>
      <c r="C57" s="226" t="n">
        <v>71.1929020507399</v>
      </c>
      <c r="D57" s="226" t="n">
        <v>58.1805746373108</v>
      </c>
      <c r="E57" s="226" t="n">
        <v>11.818139046654</v>
      </c>
      <c r="F57" s="226" t="n">
        <v>69.9987136839648</v>
      </c>
      <c r="G57" s="226" t="n">
        <v>1.12404027343946</v>
      </c>
      <c r="H57" s="226" t="s">
        <v>116</v>
      </c>
      <c r="I57" s="226" t="n">
        <v>28.8756620708093</v>
      </c>
      <c r="J57" s="226" t="n">
        <v>25.3571860340432</v>
      </c>
      <c r="K57" s="226" t="n">
        <v>1.86676363993288</v>
      </c>
      <c r="L57" s="226" t="n">
        <v>0.797907450112648</v>
      </c>
      <c r="M57" s="226" t="n">
        <v>0.553533460665337</v>
      </c>
      <c r="N57" s="226" t="n">
        <v>0.088442745607441</v>
      </c>
      <c r="O57" s="226" t="n">
        <v>0.00111769187762019</v>
      </c>
      <c r="P57" s="232" t="n">
        <v>-0.0685641215491865</v>
      </c>
      <c r="Q57" s="139" t="s">
        <v>407</v>
      </c>
    </row>
    <row r="58" s="90" customFormat="true" ht="12.75" hidden="false" customHeight="true" outlineLevel="0" collapsed="false">
      <c r="A58" s="131" t="s">
        <v>408</v>
      </c>
      <c r="B58" s="226" t="s">
        <v>10</v>
      </c>
      <c r="C58" s="226" t="s">
        <v>10</v>
      </c>
      <c r="D58" s="226" t="s">
        <v>10</v>
      </c>
      <c r="E58" s="226" t="s">
        <v>10</v>
      </c>
      <c r="F58" s="226" t="s">
        <v>10</v>
      </c>
      <c r="G58" s="226" t="s">
        <v>10</v>
      </c>
      <c r="H58" s="226" t="s">
        <v>10</v>
      </c>
      <c r="I58" s="226" t="s">
        <v>10</v>
      </c>
      <c r="J58" s="226" t="s">
        <v>10</v>
      </c>
      <c r="K58" s="226" t="s">
        <v>10</v>
      </c>
      <c r="L58" s="226" t="s">
        <v>10</v>
      </c>
      <c r="M58" s="226" t="s">
        <v>10</v>
      </c>
      <c r="N58" s="226" t="s">
        <v>10</v>
      </c>
      <c r="O58" s="226" t="s">
        <v>10</v>
      </c>
      <c r="P58" s="226" t="s">
        <v>10</v>
      </c>
      <c r="Q58" s="139" t="s">
        <v>409</v>
      </c>
    </row>
    <row r="59" s="90" customFormat="true" ht="12.75" hidden="false" customHeight="true" outlineLevel="0" collapsed="false">
      <c r="A59" s="128" t="s">
        <v>410</v>
      </c>
      <c r="B59" s="226" t="n">
        <v>100</v>
      </c>
      <c r="C59" s="226" t="n">
        <v>72.8347050491013</v>
      </c>
      <c r="D59" s="226" t="n">
        <v>62.3157185347867</v>
      </c>
      <c r="E59" s="226" t="n">
        <v>9.34891426132292</v>
      </c>
      <c r="F59" s="226" t="n">
        <v>71.6646327961096</v>
      </c>
      <c r="G59" s="226" t="n">
        <v>0.272561971795173</v>
      </c>
      <c r="H59" s="226" t="n">
        <v>0.283677851956683</v>
      </c>
      <c r="I59" s="226" t="n">
        <v>27.8450923190284</v>
      </c>
      <c r="J59" s="226" t="n">
        <v>24.9722896952739</v>
      </c>
      <c r="K59" s="226" t="n">
        <v>0.71242723467694</v>
      </c>
      <c r="L59" s="226" t="n">
        <v>0.790043010912747</v>
      </c>
      <c r="M59" s="226" t="n">
        <v>0.926458672841051</v>
      </c>
      <c r="N59" s="226" t="n">
        <v>0.150006779847811</v>
      </c>
      <c r="O59" s="226" t="n">
        <v>0.00556728569365926</v>
      </c>
      <c r="P59" s="226" t="n">
        <v>-0.679797368129769</v>
      </c>
      <c r="Q59" s="139" t="s">
        <v>411</v>
      </c>
    </row>
    <row r="60" s="90" customFormat="true" ht="12.75" hidden="false" customHeight="true" outlineLevel="0" collapsed="false">
      <c r="A60" s="131" t="s">
        <v>412</v>
      </c>
      <c r="B60" s="226" t="n">
        <v>100</v>
      </c>
      <c r="C60" s="226" t="n">
        <v>70.6486570237065</v>
      </c>
      <c r="D60" s="226" t="n">
        <v>61.3786021364854</v>
      </c>
      <c r="E60" s="226" t="n">
        <v>9.08382285942227</v>
      </c>
      <c r="F60" s="226" t="n">
        <v>70.4624249959077</v>
      </c>
      <c r="G60" s="226" t="n">
        <v>0.186232027798843</v>
      </c>
      <c r="H60" s="226" t="s">
        <v>116</v>
      </c>
      <c r="I60" s="226" t="n">
        <v>29.7561236647671</v>
      </c>
      <c r="J60" s="226" t="n">
        <v>24.7850837249148</v>
      </c>
      <c r="K60" s="226" t="n">
        <v>0.453285742406276</v>
      </c>
      <c r="L60" s="226" t="n">
        <v>1.87396241595904</v>
      </c>
      <c r="M60" s="226" t="n">
        <v>2.48182338887068</v>
      </c>
      <c r="N60" s="226" t="n">
        <v>0.161968392616328</v>
      </c>
      <c r="O60" s="226" t="s">
        <v>116</v>
      </c>
      <c r="P60" s="226" t="n">
        <v>-0.404780688473651</v>
      </c>
      <c r="Q60" s="139" t="s">
        <v>413</v>
      </c>
    </row>
    <row r="61" s="90" customFormat="true" ht="12.75" hidden="false" customHeight="true" outlineLevel="0" collapsed="false">
      <c r="A61" s="133" t="s">
        <v>414</v>
      </c>
      <c r="B61" s="226" t="n">
        <v>100</v>
      </c>
      <c r="C61" s="226" t="n">
        <v>75.0188055889846</v>
      </c>
      <c r="D61" s="226" t="n">
        <v>63.5666359405481</v>
      </c>
      <c r="E61" s="226" t="n">
        <v>10.0146657932567</v>
      </c>
      <c r="F61" s="226" t="n">
        <v>73.5813017338048</v>
      </c>
      <c r="G61" s="226" t="n">
        <v>0.0394200285029717</v>
      </c>
      <c r="H61" s="226" t="n">
        <v>1.14299329925463</v>
      </c>
      <c r="I61" s="226" t="n">
        <v>27.2416911060393</v>
      </c>
      <c r="J61" s="226" t="n">
        <v>25.6598582394537</v>
      </c>
      <c r="K61" s="226" t="n">
        <v>0.199810624347824</v>
      </c>
      <c r="L61" s="226" t="n">
        <v>0.799426276588862</v>
      </c>
      <c r="M61" s="226" t="n">
        <v>0.442348592456579</v>
      </c>
      <c r="N61" s="226" t="n">
        <v>0.10170553277216</v>
      </c>
      <c r="O61" s="226" t="n">
        <v>0.000387369666358099</v>
      </c>
      <c r="P61" s="226" t="n">
        <v>-2.26049669502388</v>
      </c>
      <c r="Q61" s="140" t="s">
        <v>415</v>
      </c>
    </row>
    <row r="62" s="90" customFormat="true" ht="12.75" hidden="false" customHeight="true" outlineLevel="0" collapsed="false">
      <c r="A62" s="128" t="s">
        <v>416</v>
      </c>
      <c r="B62" s="226" t="n">
        <v>100</v>
      </c>
      <c r="C62" s="226" t="n">
        <v>74.7635176026598</v>
      </c>
      <c r="D62" s="226" t="n">
        <v>63.6232920285461</v>
      </c>
      <c r="E62" s="226" t="n">
        <v>9.12370110564654</v>
      </c>
      <c r="F62" s="226" t="n">
        <v>72.7469931341926</v>
      </c>
      <c r="G62" s="226" t="n">
        <v>0.000159717053233738</v>
      </c>
      <c r="H62" s="226" t="n">
        <v>1.91322322637382</v>
      </c>
      <c r="I62" s="226" t="n">
        <v>27.0014785973331</v>
      </c>
      <c r="J62" s="226" t="n">
        <v>25.2089994050573</v>
      </c>
      <c r="K62" s="226" t="n">
        <v>0.105430694482422</v>
      </c>
      <c r="L62" s="226" t="n">
        <v>1.00589920476609</v>
      </c>
      <c r="M62" s="226" t="n">
        <v>0.550474200558329</v>
      </c>
      <c r="N62" s="226" t="n">
        <v>0.102023281635617</v>
      </c>
      <c r="O62" s="226" t="n">
        <v>0.000298828095669207</v>
      </c>
      <c r="P62" s="226" t="n">
        <v>-1.76499619999302</v>
      </c>
      <c r="Q62" s="139" t="s">
        <v>417</v>
      </c>
    </row>
    <row r="63" s="90" customFormat="true" ht="12.75" hidden="false" customHeight="true" outlineLevel="0" collapsed="false">
      <c r="A63" s="131" t="s">
        <v>418</v>
      </c>
      <c r="B63" s="226" t="n">
        <v>100</v>
      </c>
      <c r="C63" s="226" t="n">
        <v>74.7604852067239</v>
      </c>
      <c r="D63" s="226" t="n">
        <v>63.423458967557</v>
      </c>
      <c r="E63" s="226" t="n">
        <v>10.3968596350399</v>
      </c>
      <c r="F63" s="226" t="n">
        <v>73.8203186025969</v>
      </c>
      <c r="G63" s="226" t="n">
        <v>0.0243017897885836</v>
      </c>
      <c r="H63" s="226" t="n">
        <v>0.326909040802327</v>
      </c>
      <c r="I63" s="226" t="n">
        <v>27.709707218245</v>
      </c>
      <c r="J63" s="226" t="n">
        <v>25.9570050066344</v>
      </c>
      <c r="K63" s="226" t="n">
        <v>0.362569109394102</v>
      </c>
      <c r="L63" s="226" t="n">
        <v>0.838983672011769</v>
      </c>
      <c r="M63" s="226" t="n">
        <v>0.359446003650364</v>
      </c>
      <c r="N63" s="226" t="n">
        <v>0.121516272118837</v>
      </c>
      <c r="O63" s="226" t="n">
        <v>6.79291603304971E-006</v>
      </c>
      <c r="P63" s="226" t="n">
        <v>-2.47019242496886</v>
      </c>
      <c r="Q63" s="139" t="s">
        <v>419</v>
      </c>
    </row>
    <row r="64" s="90" customFormat="true" ht="12.75" hidden="false" customHeight="true" outlineLevel="0" collapsed="false">
      <c r="A64" s="128" t="s">
        <v>420</v>
      </c>
      <c r="B64" s="226" t="n">
        <v>100</v>
      </c>
      <c r="C64" s="226" t="n">
        <v>75.4533985571779</v>
      </c>
      <c r="D64" s="226" t="n">
        <v>63.6255452214413</v>
      </c>
      <c r="E64" s="226" t="n">
        <v>10.5367271829453</v>
      </c>
      <c r="F64" s="226" t="n">
        <v>74.1622724043866</v>
      </c>
      <c r="G64" s="226" t="n">
        <v>0.0871879559141873</v>
      </c>
      <c r="H64" s="226" t="n">
        <v>1.06799825214104</v>
      </c>
      <c r="I64" s="226" t="n">
        <v>27.099650926606</v>
      </c>
      <c r="J64" s="226" t="n">
        <v>25.8436554761365</v>
      </c>
      <c r="K64" s="226" t="n">
        <v>0.16037180339781</v>
      </c>
      <c r="L64" s="226" t="n">
        <v>0.579166136423037</v>
      </c>
      <c r="M64" s="226" t="n">
        <v>0.407289455712524</v>
      </c>
      <c r="N64" s="226" t="n">
        <v>0.0860637360225356</v>
      </c>
      <c r="O64" s="226" t="n">
        <v>0.000763562966561182</v>
      </c>
      <c r="P64" s="226" t="n">
        <v>-2.55304948378391</v>
      </c>
      <c r="Q64" s="139" t="s">
        <v>421</v>
      </c>
    </row>
    <row r="65" s="90" customFormat="true" ht="12.75" hidden="false" customHeight="true" outlineLevel="0" collapsed="false">
      <c r="A65" s="125" t="s">
        <v>422</v>
      </c>
      <c r="B65" s="226" t="n">
        <v>100</v>
      </c>
      <c r="C65" s="226" t="n">
        <v>74.3633357912209</v>
      </c>
      <c r="D65" s="226" t="n">
        <v>64.6181218628481</v>
      </c>
      <c r="E65" s="226" t="n">
        <v>8.96681616047727</v>
      </c>
      <c r="F65" s="226" t="n">
        <v>73.5849380233254</v>
      </c>
      <c r="G65" s="226" t="n">
        <v>0.0290404339590941</v>
      </c>
      <c r="H65" s="226" t="n">
        <v>0.458530560773321</v>
      </c>
      <c r="I65" s="226" t="n">
        <v>27.3536549997827</v>
      </c>
      <c r="J65" s="226" t="n">
        <v>25.5458145652949</v>
      </c>
      <c r="K65" s="226" t="n">
        <v>0.235100568263177</v>
      </c>
      <c r="L65" s="226" t="n">
        <v>0.70307854133794</v>
      </c>
      <c r="M65" s="226" t="n">
        <v>0.658101906004028</v>
      </c>
      <c r="N65" s="226" t="n">
        <v>0.124298792965372</v>
      </c>
      <c r="O65" s="226" t="n">
        <v>0.00032839665962219</v>
      </c>
      <c r="P65" s="226" t="n">
        <v>-1.7169907910036</v>
      </c>
      <c r="Q65" s="141" t="s">
        <v>423</v>
      </c>
    </row>
    <row r="66" s="90" customFormat="true" ht="12.75" hidden="false" customHeight="true" outlineLevel="0" collapsed="false">
      <c r="A66" s="131" t="s">
        <v>424</v>
      </c>
      <c r="B66" s="226" t="n">
        <v>100</v>
      </c>
      <c r="C66" s="226" t="n">
        <v>75.6376692543833</v>
      </c>
      <c r="D66" s="226" t="n">
        <v>64.9264021585316</v>
      </c>
      <c r="E66" s="226" t="n">
        <v>10.2981075828773</v>
      </c>
      <c r="F66" s="226" t="n">
        <v>75.2245097414088</v>
      </c>
      <c r="G66" s="226" t="n">
        <v>0.078414538046879</v>
      </c>
      <c r="H66" s="226" t="n">
        <v>0.0572811989777991</v>
      </c>
      <c r="I66" s="226" t="n">
        <v>27.7559422936134</v>
      </c>
      <c r="J66" s="226" t="n">
        <v>26.1373293212511</v>
      </c>
      <c r="K66" s="226" t="n">
        <v>0.253117413875845</v>
      </c>
      <c r="L66" s="226" t="n">
        <v>0.646591845633609</v>
      </c>
      <c r="M66" s="226" t="n">
        <v>0.474404459686466</v>
      </c>
      <c r="N66" s="226" t="n">
        <v>0.179335517508111</v>
      </c>
      <c r="O66" s="226" t="n">
        <v>0.000809137994852493</v>
      </c>
      <c r="P66" s="226" t="n">
        <v>-3.39361154799673</v>
      </c>
      <c r="Q66" s="139" t="s">
        <v>425</v>
      </c>
    </row>
    <row r="67" s="90" customFormat="true" ht="12.75" hidden="false" customHeight="true" outlineLevel="0" collapsed="false">
      <c r="A67" s="128" t="s">
        <v>426</v>
      </c>
      <c r="B67" s="226" t="n">
        <v>100</v>
      </c>
      <c r="C67" s="226" t="n">
        <v>74.161476323205</v>
      </c>
      <c r="D67" s="226" t="n">
        <v>64.3372467036065</v>
      </c>
      <c r="E67" s="226" t="n">
        <v>8.4187707639359</v>
      </c>
      <c r="F67" s="226" t="n">
        <v>72.7560174675424</v>
      </c>
      <c r="G67" s="226" t="n">
        <v>0.0316480147284295</v>
      </c>
      <c r="H67" s="226" t="n">
        <v>0.932812507763168</v>
      </c>
      <c r="I67" s="226" t="n">
        <v>27.0934660204032</v>
      </c>
      <c r="J67" s="226" t="n">
        <v>25.1917213928312</v>
      </c>
      <c r="K67" s="226" t="n">
        <v>0.304507020143651</v>
      </c>
      <c r="L67" s="226" t="n">
        <v>0.826125291504009</v>
      </c>
      <c r="M67" s="226" t="n">
        <v>0.566552654304476</v>
      </c>
      <c r="N67" s="226" t="n">
        <v>0.134239895762762</v>
      </c>
      <c r="O67" s="226" t="n">
        <v>6.41747614525807E-005</v>
      </c>
      <c r="P67" s="226" t="n">
        <v>-1.25494234360822</v>
      </c>
      <c r="Q67" s="139" t="s">
        <v>427</v>
      </c>
    </row>
    <row r="68" s="90" customFormat="true" ht="12.75" hidden="false" customHeight="true" outlineLevel="0" collapsed="false">
      <c r="A68" s="131" t="s">
        <v>428</v>
      </c>
      <c r="B68" s="226" t="n">
        <v>100</v>
      </c>
      <c r="C68" s="226" t="n">
        <v>74.2627668552981</v>
      </c>
      <c r="D68" s="226" t="n">
        <v>64.840872368374</v>
      </c>
      <c r="E68" s="226" t="n">
        <v>9.22076530921894</v>
      </c>
      <c r="F68" s="226" t="n">
        <v>74.0616376775929</v>
      </c>
      <c r="G68" s="226" t="n">
        <v>0.014039433640156</v>
      </c>
      <c r="H68" s="226" t="n">
        <v>0.0528577445839176</v>
      </c>
      <c r="I68" s="226" t="n">
        <v>27.5311037679112</v>
      </c>
      <c r="J68" s="226" t="n">
        <v>25.7764024463147</v>
      </c>
      <c r="K68" s="226" t="n">
        <v>0.156735538634613</v>
      </c>
      <c r="L68" s="226" t="n">
        <v>0.5860432882072</v>
      </c>
      <c r="M68" s="226" t="n">
        <v>0.801065214674215</v>
      </c>
      <c r="N68" s="226" t="n">
        <v>0.100087031266705</v>
      </c>
      <c r="O68" s="226" t="n">
        <v>0.000490715413880337</v>
      </c>
      <c r="P68" s="226" t="n">
        <v>-1.79387062320929</v>
      </c>
      <c r="Q68" s="139" t="s">
        <v>429</v>
      </c>
    </row>
    <row r="69" s="90" customFormat="true" ht="12.75" hidden="false" customHeight="true" outlineLevel="0" collapsed="false">
      <c r="A69" s="133" t="s">
        <v>430</v>
      </c>
      <c r="B69" s="226" t="n">
        <v>100</v>
      </c>
      <c r="C69" s="226" t="n">
        <v>72.9585735349112</v>
      </c>
      <c r="D69" s="226" t="n">
        <v>61.9859547283808</v>
      </c>
      <c r="E69" s="226" t="n">
        <v>10.5850632082604</v>
      </c>
      <c r="F69" s="226" t="n">
        <v>72.5710179366413</v>
      </c>
      <c r="G69" s="226" t="n">
        <v>0.221975023559721</v>
      </c>
      <c r="H69" s="226" t="n">
        <v>0.0937328553677641</v>
      </c>
      <c r="I69" s="226" t="n">
        <v>28.8434838551807</v>
      </c>
      <c r="J69" s="226" t="n">
        <v>25.8901310679538</v>
      </c>
      <c r="K69" s="226" t="n">
        <v>0.731563435455479</v>
      </c>
      <c r="L69" s="226" t="n">
        <v>0.93331049116308</v>
      </c>
      <c r="M69" s="226" t="n">
        <v>0.789737382532944</v>
      </c>
      <c r="N69" s="226" t="n">
        <v>0.22427748207365</v>
      </c>
      <c r="O69" s="226" t="n">
        <v>0.000700522818856085</v>
      </c>
      <c r="P69" s="226" t="n">
        <v>-1.80205739009191</v>
      </c>
      <c r="Q69" s="141" t="s">
        <v>431</v>
      </c>
    </row>
    <row r="70" s="90" customFormat="true" ht="12.75" hidden="false" customHeight="true" outlineLevel="0" collapsed="false">
      <c r="A70" s="142" t="s">
        <v>432</v>
      </c>
      <c r="B70" s="229" t="n">
        <v>100</v>
      </c>
      <c r="C70" s="229" t="n">
        <v>73.5746194705395</v>
      </c>
      <c r="D70" s="229" t="n">
        <v>62.8009013921727</v>
      </c>
      <c r="E70" s="229" t="n">
        <v>10.3680546380285</v>
      </c>
      <c r="F70" s="229" t="n">
        <v>73.1689560302012</v>
      </c>
      <c r="G70" s="229" t="n">
        <v>0.201966000139534</v>
      </c>
      <c r="H70" s="229" t="n">
        <v>0.177818656320055</v>
      </c>
      <c r="I70" s="229" t="n">
        <v>28.6361251055079</v>
      </c>
      <c r="J70" s="229" t="n">
        <v>26.0652478717437</v>
      </c>
      <c r="K70" s="229" t="n">
        <v>0.479404740647179</v>
      </c>
      <c r="L70" s="229" t="n">
        <v>1.07726958440915</v>
      </c>
      <c r="M70" s="229" t="n">
        <v>0.743703664031428</v>
      </c>
      <c r="N70" s="229" t="n">
        <v>0.149663565239614</v>
      </c>
      <c r="O70" s="229" t="n">
        <v>8.17228951506506E-005</v>
      </c>
      <c r="P70" s="230" t="n">
        <v>-2.21074457604737</v>
      </c>
      <c r="Q70" s="144" t="s">
        <v>433</v>
      </c>
    </row>
    <row r="71" s="90" customFormat="tru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322"/>
      <c r="J71" s="322"/>
      <c r="K71" s="322"/>
      <c r="L71" s="322"/>
      <c r="M71" s="322"/>
      <c r="N71" s="322"/>
      <c r="O71" s="322"/>
      <c r="P71" s="322"/>
    </row>
    <row r="72" s="90" customFormat="true" ht="12" hidden="false" customHeight="false" outlineLevel="0" collapsed="false"/>
    <row r="73" s="90" customFormat="true" ht="12" hidden="false" customHeight="false" outlineLevel="0" collapsed="false"/>
    <row r="74" s="90" customFormat="true" ht="12" hidden="false" customHeight="false" outlineLevel="0" collapsed="false"/>
    <row r="75" s="90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2" min="2" style="77" width="7.99"/>
    <col collapsed="false" customWidth="true" hidden="false" outlineLevel="0" max="3" min="3" style="323" width="7.99"/>
    <col collapsed="false" customWidth="true" hidden="false" outlineLevel="0" max="5" min="4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6.56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5.13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743</v>
      </c>
      <c r="B1" s="314"/>
      <c r="C1" s="324"/>
      <c r="D1" s="314"/>
      <c r="E1" s="314"/>
      <c r="F1" s="314"/>
      <c r="G1" s="314"/>
      <c r="H1" s="314"/>
      <c r="I1" s="315"/>
      <c r="J1" s="315"/>
      <c r="K1" s="315"/>
      <c r="L1" s="315"/>
      <c r="M1" s="315"/>
      <c r="N1" s="315"/>
      <c r="O1" s="315"/>
      <c r="P1" s="315"/>
      <c r="Q1" s="315"/>
    </row>
    <row r="2" s="85" customFormat="true" ht="15" hidden="false" customHeight="true" outlineLevel="0" collapsed="false">
      <c r="A2" s="82" t="s">
        <v>745</v>
      </c>
      <c r="B2" s="82"/>
      <c r="C2" s="82"/>
      <c r="D2" s="82"/>
      <c r="E2" s="82"/>
      <c r="F2" s="82"/>
      <c r="G2" s="82"/>
      <c r="H2" s="82"/>
      <c r="I2" s="315"/>
      <c r="J2" s="315"/>
      <c r="K2" s="315"/>
      <c r="L2" s="315"/>
      <c r="M2" s="315"/>
      <c r="N2" s="315"/>
      <c r="O2" s="315"/>
      <c r="P2" s="315"/>
      <c r="Q2" s="315"/>
    </row>
    <row r="3" s="85" customFormat="true" ht="11.25" hidden="false" customHeight="true" outlineLevel="0" collapsed="false">
      <c r="A3" s="87" t="s">
        <v>186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325"/>
      <c r="Q3" s="91" t="s">
        <v>187</v>
      </c>
    </row>
    <row r="4" s="90" customFormat="true" ht="12" hidden="false" customHeight="true" outlineLevel="0" collapsed="false">
      <c r="A4" s="87" t="s">
        <v>740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741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48" t="s">
        <v>434</v>
      </c>
      <c r="B18" s="326" t="n">
        <v>100</v>
      </c>
      <c r="C18" s="327" t="n">
        <v>77.0306648460787</v>
      </c>
      <c r="D18" s="326" t="n">
        <v>64.241177966258</v>
      </c>
      <c r="E18" s="326" t="n">
        <v>12.4426810677075</v>
      </c>
      <c r="F18" s="326" t="n">
        <v>76.6838590339655</v>
      </c>
      <c r="G18" s="326" t="n">
        <v>0.346805812113145</v>
      </c>
      <c r="H18" s="326" t="s">
        <v>116</v>
      </c>
      <c r="I18" s="327" t="n">
        <v>27.5024533085303</v>
      </c>
      <c r="J18" s="327" t="n">
        <v>25.3207696980463</v>
      </c>
      <c r="K18" s="327" t="n">
        <v>0.270097370549682</v>
      </c>
      <c r="L18" s="327" t="n">
        <v>1.29430495322567</v>
      </c>
      <c r="M18" s="327" t="n">
        <v>0.462068741987602</v>
      </c>
      <c r="N18" s="327" t="n">
        <v>0.15521254472107</v>
      </c>
      <c r="O18" s="327" t="s">
        <v>116</v>
      </c>
      <c r="P18" s="327" t="n">
        <v>-4.53311815460897</v>
      </c>
      <c r="Q18" s="150" t="s">
        <v>435</v>
      </c>
    </row>
    <row r="19" s="90" customFormat="true" ht="12.75" hidden="false" customHeight="true" outlineLevel="0" collapsed="false">
      <c r="A19" s="136" t="s">
        <v>436</v>
      </c>
      <c r="B19" s="226" t="s">
        <v>10</v>
      </c>
      <c r="C19" s="226" t="s">
        <v>10</v>
      </c>
      <c r="D19" s="226" t="s">
        <v>10</v>
      </c>
      <c r="E19" s="226" t="s">
        <v>10</v>
      </c>
      <c r="F19" s="226" t="s">
        <v>10</v>
      </c>
      <c r="G19" s="226" t="s">
        <v>10</v>
      </c>
      <c r="H19" s="226" t="s">
        <v>10</v>
      </c>
      <c r="I19" s="226" t="s">
        <v>10</v>
      </c>
      <c r="J19" s="227" t="s">
        <v>10</v>
      </c>
      <c r="K19" s="227" t="s">
        <v>10</v>
      </c>
      <c r="L19" s="227" t="s">
        <v>10</v>
      </c>
      <c r="M19" s="227" t="s">
        <v>10</v>
      </c>
      <c r="N19" s="227" t="s">
        <v>10</v>
      </c>
      <c r="O19" s="227" t="s">
        <v>10</v>
      </c>
      <c r="P19" s="227" t="s">
        <v>10</v>
      </c>
      <c r="Q19" s="139" t="s">
        <v>437</v>
      </c>
    </row>
    <row r="20" s="90" customFormat="true" ht="12.75" hidden="false" customHeight="true" outlineLevel="0" collapsed="false">
      <c r="A20" s="130" t="s">
        <v>438</v>
      </c>
      <c r="B20" s="227" t="n">
        <v>100</v>
      </c>
      <c r="C20" s="226" t="n">
        <v>72.1888283622056</v>
      </c>
      <c r="D20" s="227" t="n">
        <v>60.9517976586443</v>
      </c>
      <c r="E20" s="227" t="n">
        <v>10.8759242310793</v>
      </c>
      <c r="F20" s="227" t="n">
        <v>71.8277218897236</v>
      </c>
      <c r="G20" s="227" t="n">
        <v>0.300312358678404</v>
      </c>
      <c r="H20" s="227" t="n">
        <v>0.00959541345827495</v>
      </c>
      <c r="I20" s="226" t="n">
        <v>29.4308657916675</v>
      </c>
      <c r="J20" s="226" t="n">
        <v>25.7922794357007</v>
      </c>
      <c r="K20" s="226" t="n">
        <v>1.09074455159679</v>
      </c>
      <c r="L20" s="226" t="n">
        <v>0.778750586737553</v>
      </c>
      <c r="M20" s="226" t="n">
        <v>0.860774513289799</v>
      </c>
      <c r="N20" s="226" t="n">
        <v>0.361074015087501</v>
      </c>
      <c r="O20" s="226" t="n">
        <v>0.00171251388039303</v>
      </c>
      <c r="P20" s="226" t="n">
        <v>-1.61969415387307</v>
      </c>
      <c r="Q20" s="139" t="s">
        <v>439</v>
      </c>
    </row>
    <row r="21" s="90" customFormat="true" ht="12.75" hidden="false" customHeight="true" outlineLevel="0" collapsed="false">
      <c r="A21" s="130" t="s">
        <v>440</v>
      </c>
      <c r="B21" s="226" t="n">
        <v>100</v>
      </c>
      <c r="C21" s="226" t="n">
        <v>72.4459630104707</v>
      </c>
      <c r="D21" s="226" t="n">
        <v>61.5233568095521</v>
      </c>
      <c r="E21" s="226" t="n">
        <v>10.5156221632846</v>
      </c>
      <c r="F21" s="226" t="n">
        <v>72.0389789728366</v>
      </c>
      <c r="G21" s="226" t="n">
        <v>0.0251609346692574</v>
      </c>
      <c r="H21" s="226" t="s">
        <v>116</v>
      </c>
      <c r="I21" s="226" t="n">
        <v>27.6680982277304</v>
      </c>
      <c r="J21" s="226" t="n">
        <v>25.3446210579788</v>
      </c>
      <c r="K21" s="226" t="n">
        <v>0.663033417179389</v>
      </c>
      <c r="L21" s="226" t="n">
        <v>0.800189309811253</v>
      </c>
      <c r="M21" s="226" t="n">
        <v>0.773548530132972</v>
      </c>
      <c r="N21" s="226" t="n">
        <v>0.0657764960072331</v>
      </c>
      <c r="O21" s="226" t="s">
        <v>116</v>
      </c>
      <c r="P21" s="226" t="n">
        <v>-0.11406123820113</v>
      </c>
      <c r="Q21" s="139" t="s">
        <v>441</v>
      </c>
    </row>
    <row r="22" s="90" customFormat="true" ht="12.75" hidden="false" customHeight="true" outlineLevel="0" collapsed="false">
      <c r="A22" s="127" t="s">
        <v>442</v>
      </c>
      <c r="B22" s="226" t="n">
        <v>100</v>
      </c>
      <c r="C22" s="226" t="n">
        <v>79.7746675951597</v>
      </c>
      <c r="D22" s="226" t="n">
        <v>63.1585614086681</v>
      </c>
      <c r="E22" s="226" t="n">
        <v>16.3672186652829</v>
      </c>
      <c r="F22" s="226" t="n">
        <v>79.525780073951</v>
      </c>
      <c r="G22" s="226" t="n">
        <v>0.023305638787711</v>
      </c>
      <c r="H22" s="226" t="n">
        <v>0.0334427832701771</v>
      </c>
      <c r="I22" s="226" t="n">
        <v>30.6283286805047</v>
      </c>
      <c r="J22" s="226" t="n">
        <v>28.4269307086709</v>
      </c>
      <c r="K22" s="226" t="n">
        <v>0.148719970652788</v>
      </c>
      <c r="L22" s="226" t="n">
        <v>1.0977656832639</v>
      </c>
      <c r="M22" s="226" t="n">
        <v>0.464850675900105</v>
      </c>
      <c r="N22" s="226" t="n">
        <v>0.0388570552494298</v>
      </c>
      <c r="O22" s="226" t="n">
        <v>0.00131037393215064</v>
      </c>
      <c r="P22" s="226" t="n">
        <v>-10.4029962756644</v>
      </c>
      <c r="Q22" s="141" t="s">
        <v>443</v>
      </c>
    </row>
    <row r="23" s="90" customFormat="true" ht="12.75" hidden="false" customHeight="true" outlineLevel="0" collapsed="false">
      <c r="A23" s="130" t="s">
        <v>444</v>
      </c>
      <c r="B23" s="227" t="n">
        <v>100</v>
      </c>
      <c r="C23" s="226" t="n">
        <v>80.8971279501367</v>
      </c>
      <c r="D23" s="227" t="n">
        <v>61.3401645738399</v>
      </c>
      <c r="E23" s="227" t="n">
        <v>19.4960873703791</v>
      </c>
      <c r="F23" s="227" t="n">
        <v>80.8362519442189</v>
      </c>
      <c r="G23" s="227" t="n">
        <v>0.0469150609610443</v>
      </c>
      <c r="H23" s="227" t="n">
        <v>0.00145639456945037</v>
      </c>
      <c r="I23" s="227" t="n">
        <v>31.322140225451</v>
      </c>
      <c r="J23" s="227" t="n">
        <v>29.1953186865795</v>
      </c>
      <c r="K23" s="227" t="n">
        <v>0.232668349331773</v>
      </c>
      <c r="L23" s="227" t="n">
        <v>1.34076445755792</v>
      </c>
      <c r="M23" s="227" t="n">
        <v>0.435938288701059</v>
      </c>
      <c r="N23" s="227" t="n">
        <v>0.0333448487559165</v>
      </c>
      <c r="O23" s="227" t="n">
        <v>0.00277792360743945</v>
      </c>
      <c r="P23" s="233" t="n">
        <v>-12.2192681755877</v>
      </c>
      <c r="Q23" s="139" t="s">
        <v>445</v>
      </c>
    </row>
    <row r="24" s="90" customFormat="true" ht="12.75" hidden="false" customHeight="true" outlineLevel="0" collapsed="false">
      <c r="A24" s="130" t="s">
        <v>446</v>
      </c>
      <c r="B24" s="226" t="n">
        <v>100</v>
      </c>
      <c r="C24" s="226" t="n">
        <v>78.7724236413087</v>
      </c>
      <c r="D24" s="226" t="n">
        <v>64.7822064891627</v>
      </c>
      <c r="E24" s="226" t="n">
        <v>13.573454299199</v>
      </c>
      <c r="F24" s="226" t="n">
        <v>78.3556607883618</v>
      </c>
      <c r="G24" s="226" t="n">
        <v>0.00222480459858074</v>
      </c>
      <c r="H24" s="226" t="n">
        <v>0.0620034041764655</v>
      </c>
      <c r="I24" s="226" t="n">
        <v>30.0088249065395</v>
      </c>
      <c r="J24" s="226" t="n">
        <v>27.7408376973177</v>
      </c>
      <c r="K24" s="226" t="n">
        <v>0.0737625304246706</v>
      </c>
      <c r="L24" s="226" t="n">
        <v>0.880792271909513</v>
      </c>
      <c r="M24" s="226" t="n">
        <v>0.490666523322388</v>
      </c>
      <c r="N24" s="226" t="n">
        <v>0.0437789000219481</v>
      </c>
      <c r="O24" s="226" t="s">
        <v>116</v>
      </c>
      <c r="P24" s="226" t="n">
        <v>-8.78124854784812</v>
      </c>
      <c r="Q24" s="139" t="s">
        <v>447</v>
      </c>
    </row>
    <row r="25" s="90" customFormat="true" ht="12.75" hidden="false" customHeight="true" outlineLevel="0" collapsed="false">
      <c r="A25" s="127" t="s">
        <v>448</v>
      </c>
      <c r="B25" s="227" t="n">
        <v>100</v>
      </c>
      <c r="C25" s="226" t="n">
        <v>73.7371190314942</v>
      </c>
      <c r="D25" s="227" t="n">
        <v>64.1853386510539</v>
      </c>
      <c r="E25" s="227" t="n">
        <v>8.1242946245496</v>
      </c>
      <c r="F25" s="227" t="n">
        <v>72.3096332756035</v>
      </c>
      <c r="G25" s="227" t="n">
        <v>0.44221615089535</v>
      </c>
      <c r="H25" s="227" t="n">
        <v>0.539258911965354</v>
      </c>
      <c r="I25" s="227" t="n">
        <v>26.7385184983266</v>
      </c>
      <c r="J25" s="227" t="n">
        <v>24.8327629648145</v>
      </c>
      <c r="K25" s="227" t="n">
        <v>0.410230362204346</v>
      </c>
      <c r="L25" s="227" t="n">
        <v>0.604355836567147</v>
      </c>
      <c r="M25" s="227" t="n">
        <v>0.601276213497886</v>
      </c>
      <c r="N25" s="227" t="n">
        <v>0.215177705137892</v>
      </c>
      <c r="O25" s="227" t="n">
        <v>0.000207567206061746</v>
      </c>
      <c r="P25" s="227" t="n">
        <v>-0.475637529820769</v>
      </c>
      <c r="Q25" s="141" t="s">
        <v>449</v>
      </c>
    </row>
    <row r="26" s="90" customFormat="true" ht="12.75" hidden="false" customHeight="true" outlineLevel="0" collapsed="false">
      <c r="A26" s="130" t="s">
        <v>450</v>
      </c>
      <c r="B26" s="227" t="n">
        <v>100</v>
      </c>
      <c r="C26" s="226" t="n">
        <v>73.2214884206518</v>
      </c>
      <c r="D26" s="227" t="n">
        <v>65.087253796901</v>
      </c>
      <c r="E26" s="227" t="n">
        <v>8.01595881152337</v>
      </c>
      <c r="F26" s="227" t="n">
        <v>73.1032126084243</v>
      </c>
      <c r="G26" s="227" t="n">
        <v>0.110628149742545</v>
      </c>
      <c r="H26" s="227" t="s">
        <v>116</v>
      </c>
      <c r="I26" s="227" t="n">
        <v>27.4914833943516</v>
      </c>
      <c r="J26" s="227" t="n">
        <v>25.7562758340132</v>
      </c>
      <c r="K26" s="227" t="n">
        <v>0.282181816473933</v>
      </c>
      <c r="L26" s="227" t="n">
        <v>0.681580651575164</v>
      </c>
      <c r="M26" s="227" t="n">
        <v>0.354799152997417</v>
      </c>
      <c r="N26" s="227" t="n">
        <v>0.258753702334724</v>
      </c>
      <c r="O26" s="227" t="n">
        <v>0.00468156473390372</v>
      </c>
      <c r="P26" s="227" t="n">
        <v>-0.712971815003439</v>
      </c>
      <c r="Q26" s="139" t="s">
        <v>451</v>
      </c>
    </row>
    <row r="27" s="90" customFormat="true" ht="12.75" hidden="false" customHeight="true" outlineLevel="0" collapsed="false">
      <c r="A27" s="130" t="s">
        <v>452</v>
      </c>
      <c r="B27" s="226" t="n">
        <v>100</v>
      </c>
      <c r="C27" s="226" t="n">
        <v>77.1623971299312</v>
      </c>
      <c r="D27" s="226" t="n">
        <v>66.4507808128071</v>
      </c>
      <c r="E27" s="226" t="n">
        <v>10.7116163171241</v>
      </c>
      <c r="F27" s="226" t="n">
        <v>77.1623971299312</v>
      </c>
      <c r="G27" s="226" t="s">
        <v>116</v>
      </c>
      <c r="H27" s="226" t="s">
        <v>116</v>
      </c>
      <c r="I27" s="226" t="n">
        <v>28.3781235668838</v>
      </c>
      <c r="J27" s="226" t="n">
        <v>26.7349410284064</v>
      </c>
      <c r="K27" s="226" t="n">
        <v>0.00920070779518839</v>
      </c>
      <c r="L27" s="226" t="n">
        <v>0.202547170663725</v>
      </c>
      <c r="M27" s="226" t="n">
        <v>1.40275887999326</v>
      </c>
      <c r="N27" s="226" t="n">
        <v>0.0286757800251921</v>
      </c>
      <c r="O27" s="226" t="s">
        <v>116</v>
      </c>
      <c r="P27" s="226" t="n">
        <v>-5.54052069681497</v>
      </c>
      <c r="Q27" s="139" t="s">
        <v>453</v>
      </c>
    </row>
    <row r="28" s="90" customFormat="true" ht="12.75" hidden="false" customHeight="true" outlineLevel="0" collapsed="false">
      <c r="A28" s="130" t="s">
        <v>454</v>
      </c>
      <c r="B28" s="227" t="n">
        <v>100</v>
      </c>
      <c r="C28" s="226" t="n">
        <v>73.3673672849272</v>
      </c>
      <c r="D28" s="227" t="n">
        <v>65.7491076065972</v>
      </c>
      <c r="E28" s="227" t="n">
        <v>7.55338615565515</v>
      </c>
      <c r="F28" s="227" t="n">
        <v>73.3024937622523</v>
      </c>
      <c r="G28" s="227" t="n">
        <v>0.0648735226748989</v>
      </c>
      <c r="H28" s="227" t="s">
        <v>116</v>
      </c>
      <c r="I28" s="227" t="n">
        <v>26.9547783829766</v>
      </c>
      <c r="J28" s="227" t="n">
        <v>25.8183179297267</v>
      </c>
      <c r="K28" s="227" t="n">
        <v>0.203357184764491</v>
      </c>
      <c r="L28" s="227" t="n">
        <v>0.804845108727623</v>
      </c>
      <c r="M28" s="227" t="n">
        <v>0.12325422928197</v>
      </c>
      <c r="N28" s="227" t="n">
        <v>0.00392482990916359</v>
      </c>
      <c r="O28" s="227" t="s">
        <v>116</v>
      </c>
      <c r="P28" s="227" t="n">
        <v>-0.322145667903877</v>
      </c>
      <c r="Q28" s="139" t="s">
        <v>455</v>
      </c>
    </row>
    <row r="29" s="90" customFormat="true" ht="12.75" hidden="false" customHeight="true" outlineLevel="0" collapsed="false">
      <c r="A29" s="130" t="s">
        <v>456</v>
      </c>
      <c r="B29" s="226" t="n">
        <v>100</v>
      </c>
      <c r="C29" s="226" t="n">
        <v>72.7855872487472</v>
      </c>
      <c r="D29" s="226" t="n">
        <v>61.4493803084747</v>
      </c>
      <c r="E29" s="226" t="n">
        <v>9.14649661211539</v>
      </c>
      <c r="F29" s="226" t="n">
        <v>70.5958769205901</v>
      </c>
      <c r="G29" s="226" t="n">
        <v>0.515089167550919</v>
      </c>
      <c r="H29" s="226" t="s">
        <v>116</v>
      </c>
      <c r="I29" s="226" t="n">
        <v>27.5759784005898</v>
      </c>
      <c r="J29" s="226" t="n">
        <v>24.5910434048821</v>
      </c>
      <c r="K29" s="226" t="n">
        <v>0.42438121363069</v>
      </c>
      <c r="L29" s="226" t="n">
        <v>0.97071349614215</v>
      </c>
      <c r="M29" s="226" t="n">
        <v>1.2217246300464</v>
      </c>
      <c r="N29" s="226" t="n">
        <v>0.308939875674908</v>
      </c>
      <c r="O29" s="226" t="s">
        <v>116</v>
      </c>
      <c r="P29" s="226" t="n">
        <v>-0.361565649336985</v>
      </c>
      <c r="Q29" s="139" t="s">
        <v>457</v>
      </c>
    </row>
    <row r="30" s="90" customFormat="true" ht="12.75" hidden="false" customHeight="true" outlineLevel="0" collapsed="false">
      <c r="A30" s="130" t="s">
        <v>458</v>
      </c>
      <c r="B30" s="227" t="n">
        <v>100</v>
      </c>
      <c r="C30" s="226" t="n">
        <v>74.1104031134817</v>
      </c>
      <c r="D30" s="227" t="n">
        <v>65.2834766679061</v>
      </c>
      <c r="E30" s="227" t="n">
        <v>7.92653936920303</v>
      </c>
      <c r="F30" s="227" t="n">
        <v>73.2100160371091</v>
      </c>
      <c r="G30" s="227" t="n">
        <v>0.548691310841392</v>
      </c>
      <c r="H30" s="227" t="n">
        <v>0.159039580182925</v>
      </c>
      <c r="I30" s="227" t="n">
        <v>26.3397193782806</v>
      </c>
      <c r="J30" s="227" t="n">
        <v>24.5540640577621</v>
      </c>
      <c r="K30" s="227" t="n">
        <v>0.480081038914427</v>
      </c>
      <c r="L30" s="227" t="n">
        <v>0.504641832831901</v>
      </c>
      <c r="M30" s="227" t="n">
        <v>0.500562496367969</v>
      </c>
      <c r="N30" s="227" t="n">
        <v>0.21597783383315</v>
      </c>
      <c r="O30" s="227" t="n">
        <v>3.84607444330193E-006</v>
      </c>
      <c r="P30" s="227" t="n">
        <v>-0.450122491762207</v>
      </c>
      <c r="Q30" s="139" t="s">
        <v>459</v>
      </c>
    </row>
    <row r="31" s="90" customFormat="true" ht="12.75" hidden="false" customHeight="true" outlineLevel="0" collapsed="false">
      <c r="A31" s="130" t="s">
        <v>460</v>
      </c>
      <c r="B31" s="226" t="n">
        <v>100</v>
      </c>
      <c r="C31" s="226" t="n">
        <v>73.3628905094321</v>
      </c>
      <c r="D31" s="226" t="n">
        <v>62.23064891949</v>
      </c>
      <c r="E31" s="226" t="n">
        <v>7.47689438175657</v>
      </c>
      <c r="F31" s="226" t="n">
        <v>69.7075433012466</v>
      </c>
      <c r="G31" s="226" t="n">
        <v>0.0756146439999069</v>
      </c>
      <c r="H31" s="226" t="n">
        <v>3.47666568398968</v>
      </c>
      <c r="I31" s="226" t="n">
        <v>26.9114929529986</v>
      </c>
      <c r="J31" s="226" t="n">
        <v>25.7840796140575</v>
      </c>
      <c r="K31" s="226" t="n">
        <v>0.189229708717399</v>
      </c>
      <c r="L31" s="226" t="n">
        <v>0.490160206311579</v>
      </c>
      <c r="M31" s="226" t="n">
        <v>0.277780208158214</v>
      </c>
      <c r="N31" s="226" t="n">
        <v>0.122723766885995</v>
      </c>
      <c r="O31" s="226" t="s">
        <v>116</v>
      </c>
      <c r="P31" s="226" t="n">
        <v>-0.274383462430751</v>
      </c>
      <c r="Q31" s="139" t="s">
        <v>461</v>
      </c>
    </row>
    <row r="32" s="90" customFormat="true" ht="12.75" hidden="false" customHeight="true" outlineLevel="0" collapsed="false">
      <c r="A32" s="127" t="s">
        <v>462</v>
      </c>
      <c r="B32" s="226" t="n">
        <v>100</v>
      </c>
      <c r="C32" s="226" t="n">
        <v>71.6904576246224</v>
      </c>
      <c r="D32" s="226" t="n">
        <v>61.7192598652931</v>
      </c>
      <c r="E32" s="226" t="n">
        <v>9.3776341228666</v>
      </c>
      <c r="F32" s="226" t="n">
        <v>71.0968939881597</v>
      </c>
      <c r="G32" s="226" t="n">
        <v>0.159812629594443</v>
      </c>
      <c r="H32" s="226" t="n">
        <v>0.0952430078369486</v>
      </c>
      <c r="I32" s="226" t="n">
        <v>28.445890507216</v>
      </c>
      <c r="J32" s="226" t="n">
        <v>24.2775217556446</v>
      </c>
      <c r="K32" s="226" t="n">
        <v>0.989003994498994</v>
      </c>
      <c r="L32" s="226" t="n">
        <v>1.12631613077154</v>
      </c>
      <c r="M32" s="226" t="n">
        <v>1.51029663027645</v>
      </c>
      <c r="N32" s="226" t="n">
        <v>0.414870096624961</v>
      </c>
      <c r="O32" s="226" t="n">
        <v>1.84766260148688E-006</v>
      </c>
      <c r="P32" s="226" t="n">
        <v>-0.136348131838304</v>
      </c>
      <c r="Q32" s="141" t="s">
        <v>463</v>
      </c>
    </row>
    <row r="33" s="90" customFormat="true" ht="12.75" hidden="false" customHeight="true" outlineLevel="0" collapsed="false">
      <c r="A33" s="130" t="s">
        <v>464</v>
      </c>
      <c r="B33" s="227" t="n">
        <v>100</v>
      </c>
      <c r="C33" s="226" t="n">
        <v>71.6761853353228</v>
      </c>
      <c r="D33" s="227" t="n">
        <v>61.4886575985112</v>
      </c>
      <c r="E33" s="227" t="n">
        <v>9.49497773437753</v>
      </c>
      <c r="F33" s="227" t="n">
        <v>70.9836353328887</v>
      </c>
      <c r="G33" s="227" t="n">
        <v>0.217107621310258</v>
      </c>
      <c r="H33" s="227" t="n">
        <v>0.115873921377657</v>
      </c>
      <c r="I33" s="227" t="n">
        <v>28.4080123368368</v>
      </c>
      <c r="J33" s="227" t="n">
        <v>24.2701541847934</v>
      </c>
      <c r="K33" s="227" t="n">
        <v>0.968828655573587</v>
      </c>
      <c r="L33" s="227" t="n">
        <v>1.14520900873581</v>
      </c>
      <c r="M33" s="227" t="n">
        <v>1.56252717392548</v>
      </c>
      <c r="N33" s="227" t="n">
        <v>0.334316428758189</v>
      </c>
      <c r="O33" s="227" t="n">
        <v>2.55761402640362E-006</v>
      </c>
      <c r="P33" s="227" t="n">
        <v>-0.0841976721595724</v>
      </c>
      <c r="Q33" s="139" t="s">
        <v>465</v>
      </c>
    </row>
    <row r="34" s="90" customFormat="true" ht="12.75" hidden="false" customHeight="true" outlineLevel="0" collapsed="false">
      <c r="A34" s="130" t="s">
        <v>466</v>
      </c>
      <c r="B34" s="226" t="n">
        <v>100</v>
      </c>
      <c r="C34" s="226" t="n">
        <v>70.4230065031081</v>
      </c>
      <c r="D34" s="226" t="n">
        <v>60.6555093777745</v>
      </c>
      <c r="E34" s="226" t="n">
        <v>9.40349776767988</v>
      </c>
      <c r="F34" s="226" t="n">
        <v>70.0590071454544</v>
      </c>
      <c r="G34" s="226" t="n">
        <v>0.0181717319485662</v>
      </c>
      <c r="H34" s="226" t="n">
        <v>0.0705567064417822</v>
      </c>
      <c r="I34" s="226" t="n">
        <v>29.5769934968919</v>
      </c>
      <c r="J34" s="226" t="n">
        <v>24.1009565428938</v>
      </c>
      <c r="K34" s="226" t="n">
        <v>1.25949567428039</v>
      </c>
      <c r="L34" s="226" t="n">
        <v>1.54880639851421</v>
      </c>
      <c r="M34" s="226" t="n">
        <v>2.00278378419213</v>
      </c>
      <c r="N34" s="226" t="n">
        <v>0.504234541613542</v>
      </c>
      <c r="O34" s="226" t="s">
        <v>116</v>
      </c>
      <c r="P34" s="226" t="s">
        <v>116</v>
      </c>
      <c r="Q34" s="139" t="s">
        <v>467</v>
      </c>
    </row>
    <row r="35" s="90" customFormat="true" ht="12.75" hidden="false" customHeight="true" outlineLevel="0" collapsed="false">
      <c r="A35" s="130" t="s">
        <v>468</v>
      </c>
      <c r="B35" s="227" t="n">
        <v>100</v>
      </c>
      <c r="C35" s="226" t="n">
        <v>73.5964100572352</v>
      </c>
      <c r="D35" s="227" t="n">
        <v>64.7029094548291</v>
      </c>
      <c r="E35" s="227" t="n">
        <v>8.59773161005799</v>
      </c>
      <c r="F35" s="227" t="n">
        <v>73.3006410648871</v>
      </c>
      <c r="G35" s="227" t="s">
        <v>116</v>
      </c>
      <c r="H35" s="227" t="s">
        <v>116</v>
      </c>
      <c r="I35" s="227" t="n">
        <v>27.0653970221282</v>
      </c>
      <c r="J35" s="227" t="n">
        <v>24.5770892010225</v>
      </c>
      <c r="K35" s="227" t="n">
        <v>0.729251243242612</v>
      </c>
      <c r="L35" s="227" t="n">
        <v>0.401503646228885</v>
      </c>
      <c r="M35" s="227" t="n">
        <v>0.474168072146924</v>
      </c>
      <c r="N35" s="227" t="n">
        <v>0.796808736756756</v>
      </c>
      <c r="O35" s="227" t="s">
        <v>116</v>
      </c>
      <c r="P35" s="227" t="n">
        <v>-0.661807079363438</v>
      </c>
      <c r="Q35" s="139" t="s">
        <v>469</v>
      </c>
    </row>
    <row r="36" s="90" customFormat="true" ht="12.75" hidden="false" customHeight="true" outlineLevel="0" collapsed="false">
      <c r="A36" s="127" t="s">
        <v>470</v>
      </c>
      <c r="B36" s="227" t="n">
        <v>100</v>
      </c>
      <c r="C36" s="226" t="n">
        <v>74.113113924306</v>
      </c>
      <c r="D36" s="227" t="n">
        <v>64.4363606132049</v>
      </c>
      <c r="E36" s="227" t="n">
        <v>9.32881078163087</v>
      </c>
      <c r="F36" s="227" t="n">
        <v>73.7651713948358</v>
      </c>
      <c r="G36" s="227" t="n">
        <v>0.163648836656698</v>
      </c>
      <c r="H36" s="227" t="n">
        <v>0.142861144971952</v>
      </c>
      <c r="I36" s="227" t="n">
        <v>26.8187321229138</v>
      </c>
      <c r="J36" s="227" t="n">
        <v>25.2215225868604</v>
      </c>
      <c r="K36" s="227" t="n">
        <v>0.28711549774006</v>
      </c>
      <c r="L36" s="227" t="n">
        <v>0.685824395778216</v>
      </c>
      <c r="M36" s="227" t="n">
        <v>0.518267410412536</v>
      </c>
      <c r="N36" s="227" t="n">
        <v>0.0495884383250538</v>
      </c>
      <c r="O36" s="227" t="n">
        <v>0.000782424117346276</v>
      </c>
      <c r="P36" s="227" t="n">
        <v>-0.931846047219727</v>
      </c>
      <c r="Q36" s="151" t="s">
        <v>471</v>
      </c>
    </row>
    <row r="37" s="90" customFormat="true" ht="12.75" hidden="false" customHeight="true" outlineLevel="0" collapsed="false">
      <c r="A37" s="130" t="s">
        <v>472</v>
      </c>
      <c r="B37" s="227" t="n">
        <v>100</v>
      </c>
      <c r="C37" s="226" t="n">
        <v>74.113113924306</v>
      </c>
      <c r="D37" s="227" t="n">
        <v>64.4363606132049</v>
      </c>
      <c r="E37" s="227" t="n">
        <v>9.32881078163087</v>
      </c>
      <c r="F37" s="227" t="n">
        <v>73.7651713948358</v>
      </c>
      <c r="G37" s="227" t="n">
        <v>0.163648836656698</v>
      </c>
      <c r="H37" s="227" t="n">
        <v>0.142861144971952</v>
      </c>
      <c r="I37" s="226" t="n">
        <v>26.8187321229138</v>
      </c>
      <c r="J37" s="226" t="n">
        <v>25.2215225868604</v>
      </c>
      <c r="K37" s="226" t="n">
        <v>0.28711549774006</v>
      </c>
      <c r="L37" s="226" t="n">
        <v>0.685824395778216</v>
      </c>
      <c r="M37" s="226" t="n">
        <v>0.518267410412536</v>
      </c>
      <c r="N37" s="226" t="n">
        <v>0.0495884383250538</v>
      </c>
      <c r="O37" s="226" t="n">
        <v>0.000782424117346276</v>
      </c>
      <c r="P37" s="226" t="n">
        <v>-0.931846047219727</v>
      </c>
      <c r="Q37" s="139" t="s">
        <v>473</v>
      </c>
    </row>
    <row r="38" s="90" customFormat="true" ht="12.75" hidden="false" customHeight="true" outlineLevel="0" collapsed="false">
      <c r="A38" s="127" t="s">
        <v>474</v>
      </c>
      <c r="B38" s="226" t="n">
        <v>100</v>
      </c>
      <c r="C38" s="226" t="n">
        <v>74.0028486657957</v>
      </c>
      <c r="D38" s="226" t="n">
        <v>64.6396848679977</v>
      </c>
      <c r="E38" s="226" t="n">
        <v>8.59678411777405</v>
      </c>
      <c r="F38" s="226" t="n">
        <v>73.2364689857719</v>
      </c>
      <c r="G38" s="226" t="n">
        <v>0.021618965848325</v>
      </c>
      <c r="H38" s="226" t="n">
        <v>0.640566715045052</v>
      </c>
      <c r="I38" s="226" t="n">
        <v>26.8661072167282</v>
      </c>
      <c r="J38" s="226" t="n">
        <v>25.1856679674432</v>
      </c>
      <c r="K38" s="226" t="n">
        <v>0.431485047380688</v>
      </c>
      <c r="L38" s="226" t="n">
        <v>0.527413193904937</v>
      </c>
      <c r="M38" s="226" t="n">
        <v>0.484983679820574</v>
      </c>
      <c r="N38" s="226" t="n">
        <v>0.174855131577539</v>
      </c>
      <c r="O38" s="226" t="n">
        <v>0.000845559628340423</v>
      </c>
      <c r="P38" s="226" t="n">
        <v>-0.868955882523756</v>
      </c>
      <c r="Q38" s="141" t="s">
        <v>475</v>
      </c>
    </row>
    <row r="39" s="90" customFormat="true" ht="12.75" hidden="false" customHeight="true" outlineLevel="0" collapsed="false">
      <c r="A39" s="130" t="s">
        <v>476</v>
      </c>
      <c r="B39" s="224" t="n">
        <v>100</v>
      </c>
      <c r="C39" s="224" t="n">
        <v>73.9969633939524</v>
      </c>
      <c r="D39" s="224" t="n">
        <v>63.9664863848522</v>
      </c>
      <c r="E39" s="224" t="n">
        <v>8.00577202164719</v>
      </c>
      <c r="F39" s="224" t="n">
        <v>71.9722584064994</v>
      </c>
      <c r="G39" s="224" t="n">
        <v>0.000829220418313119</v>
      </c>
      <c r="H39" s="224" t="n">
        <v>1.98825851493342</v>
      </c>
      <c r="I39" s="228" t="n">
        <v>26.2255090970525</v>
      </c>
      <c r="J39" s="228" t="n">
        <v>24.7030168441508</v>
      </c>
      <c r="K39" s="228" t="n">
        <v>0.45400170800743</v>
      </c>
      <c r="L39" s="228" t="n">
        <v>0.360626534769012</v>
      </c>
      <c r="M39" s="228" t="n">
        <v>0.333819117206862</v>
      </c>
      <c r="N39" s="228" t="n">
        <v>0.277308336276321</v>
      </c>
      <c r="O39" s="228" t="s">
        <v>116</v>
      </c>
      <c r="P39" s="228" t="n">
        <v>-0.222472491004803</v>
      </c>
      <c r="Q39" s="139" t="s">
        <v>477</v>
      </c>
    </row>
    <row r="40" s="90" customFormat="true" ht="12.75" hidden="false" customHeight="true" outlineLevel="0" collapsed="false">
      <c r="A40" s="130" t="s">
        <v>478</v>
      </c>
      <c r="B40" s="228" t="n">
        <v>100</v>
      </c>
      <c r="C40" s="224" t="n">
        <v>73.638334777742</v>
      </c>
      <c r="D40" s="228" t="n">
        <v>65.5557695949334</v>
      </c>
      <c r="E40" s="228" t="n">
        <v>7.91285206294856</v>
      </c>
      <c r="F40" s="228" t="n">
        <v>73.4686216578819</v>
      </c>
      <c r="G40" s="228" t="n">
        <v>0.0387323957441063</v>
      </c>
      <c r="H40" s="228" t="s">
        <v>116</v>
      </c>
      <c r="I40" s="224" t="n">
        <v>26.9382033090145</v>
      </c>
      <c r="J40" s="224" t="n">
        <v>25.4597100332017</v>
      </c>
      <c r="K40" s="224" t="n">
        <v>0.260658622573286</v>
      </c>
      <c r="L40" s="224" t="n">
        <v>0.405408647539114</v>
      </c>
      <c r="M40" s="224" t="n">
        <v>0.589509741461747</v>
      </c>
      <c r="N40" s="224" t="n">
        <v>0.195277999713701</v>
      </c>
      <c r="O40" s="224" t="s">
        <v>116</v>
      </c>
      <c r="P40" s="224" t="n">
        <v>-0.576538086756522</v>
      </c>
      <c r="Q40" s="139" t="s">
        <v>479</v>
      </c>
    </row>
    <row r="41" s="90" customFormat="true" ht="12.75" hidden="false" customHeight="true" outlineLevel="0" collapsed="false">
      <c r="A41" s="130" t="s">
        <v>480</v>
      </c>
      <c r="B41" s="224" t="n">
        <v>100</v>
      </c>
      <c r="C41" s="224" t="n">
        <v>73.7070463215047</v>
      </c>
      <c r="D41" s="224" t="n">
        <v>64.2471959634577</v>
      </c>
      <c r="E41" s="224" t="n">
        <v>9.24613752462837</v>
      </c>
      <c r="F41" s="224" t="n">
        <v>73.4933334880861</v>
      </c>
      <c r="G41" s="224" t="n">
        <v>0.0192980344283126</v>
      </c>
      <c r="H41" s="224" t="n">
        <v>0.137547686271613</v>
      </c>
      <c r="I41" s="228" t="n">
        <v>27.888751646719</v>
      </c>
      <c r="J41" s="228" t="n">
        <v>25.5158967480994</v>
      </c>
      <c r="K41" s="228" t="n">
        <v>0.620226111475609</v>
      </c>
      <c r="L41" s="228" t="n">
        <v>0.860940576053058</v>
      </c>
      <c r="M41" s="228" t="n">
        <v>0.730917692014604</v>
      </c>
      <c r="N41" s="228" t="n">
        <v>0.0963948161767252</v>
      </c>
      <c r="O41" s="228" t="n">
        <v>0.00201156600664925</v>
      </c>
      <c r="P41" s="228" t="n">
        <v>-1.59579796822382</v>
      </c>
      <c r="Q41" s="139" t="s">
        <v>481</v>
      </c>
    </row>
    <row r="42" s="90" customFormat="true" ht="12.75" hidden="false" customHeight="true" outlineLevel="0" collapsed="false">
      <c r="A42" s="130" t="s">
        <v>482</v>
      </c>
      <c r="B42" s="228" t="n">
        <v>100</v>
      </c>
      <c r="C42" s="224" t="n">
        <v>73.8063676979259</v>
      </c>
      <c r="D42" s="228" t="n">
        <v>62.3358482979321</v>
      </c>
      <c r="E42" s="228" t="n">
        <v>11.405009036613</v>
      </c>
      <c r="F42" s="228" t="n">
        <v>73.7408573345451</v>
      </c>
      <c r="G42" s="228" t="n">
        <v>0.0167082379488425</v>
      </c>
      <c r="H42" s="228" t="n">
        <v>0.0449195166577044</v>
      </c>
      <c r="I42" s="224" t="n">
        <v>26.3434445345392</v>
      </c>
      <c r="J42" s="224" t="n">
        <v>25.2859581785064</v>
      </c>
      <c r="K42" s="224" t="n">
        <v>0.275449066783437</v>
      </c>
      <c r="L42" s="224" t="n">
        <v>0.428684469454435</v>
      </c>
      <c r="M42" s="224" t="n">
        <v>0.312067407865869</v>
      </c>
      <c r="N42" s="224" t="n">
        <v>0.0215154999536037</v>
      </c>
      <c r="O42" s="224" t="n">
        <v>0.0037827378033127</v>
      </c>
      <c r="P42" s="224" t="n">
        <v>-0.14981223246509</v>
      </c>
      <c r="Q42" s="139" t="s">
        <v>483</v>
      </c>
    </row>
    <row r="43" s="90" customFormat="true" ht="12.75" hidden="false" customHeight="true" outlineLevel="0" collapsed="false">
      <c r="A43" s="130" t="s">
        <v>484</v>
      </c>
      <c r="B43" s="226" t="n">
        <v>100</v>
      </c>
      <c r="C43" s="226" t="n">
        <v>75.4729221076394</v>
      </c>
      <c r="D43" s="226" t="n">
        <v>65.9965371747278</v>
      </c>
      <c r="E43" s="226" t="n">
        <v>8.00133524236485</v>
      </c>
      <c r="F43" s="226" t="n">
        <v>73.9978724170927</v>
      </c>
      <c r="G43" s="226" t="n">
        <v>0.00167627946896549</v>
      </c>
      <c r="H43" s="226" t="n">
        <v>1.01875637094183</v>
      </c>
      <c r="I43" s="226" t="n">
        <v>26.0143993404628</v>
      </c>
      <c r="J43" s="226" t="n">
        <v>24.7830593757492</v>
      </c>
      <c r="K43" s="226" t="n">
        <v>0.266456482765985</v>
      </c>
      <c r="L43" s="226" t="n">
        <v>0.500904040004861</v>
      </c>
      <c r="M43" s="226" t="n">
        <v>0.121477061396721</v>
      </c>
      <c r="N43" s="226" t="n">
        <v>0.275085311614165</v>
      </c>
      <c r="O43" s="226" t="s">
        <v>116</v>
      </c>
      <c r="P43" s="226" t="n">
        <v>-1.48732144810216</v>
      </c>
      <c r="Q43" s="139" t="s">
        <v>485</v>
      </c>
    </row>
    <row r="44" s="90" customFormat="true" ht="12.75" hidden="false" customHeight="true" outlineLevel="0" collapsed="false">
      <c r="A44" s="130" t="s">
        <v>486</v>
      </c>
      <c r="B44" s="227" t="n">
        <v>100</v>
      </c>
      <c r="C44" s="226" t="n">
        <v>75.2517504392895</v>
      </c>
      <c r="D44" s="227" t="n">
        <v>66.880368841764</v>
      </c>
      <c r="E44" s="227" t="n">
        <v>8.20539065518982</v>
      </c>
      <c r="F44" s="227" t="n">
        <v>75.0857594969538</v>
      </c>
      <c r="G44" s="227" t="n">
        <v>0.110690909403591</v>
      </c>
      <c r="H44" s="227" t="s">
        <v>116</v>
      </c>
      <c r="I44" s="227" t="n">
        <v>26.2719082963566</v>
      </c>
      <c r="J44" s="227" t="n">
        <v>24.9992865360943</v>
      </c>
      <c r="K44" s="227" t="n">
        <v>0.640934126378968</v>
      </c>
      <c r="L44" s="227" t="n">
        <v>0.267680840214986</v>
      </c>
      <c r="M44" s="227" t="n">
        <v>0.244396384821676</v>
      </c>
      <c r="N44" s="227" t="n">
        <v>0.0193969165126831</v>
      </c>
      <c r="O44" s="227" t="s">
        <v>116</v>
      </c>
      <c r="P44" s="227" t="n">
        <v>-1.52365873564609</v>
      </c>
      <c r="Q44" s="139" t="s">
        <v>487</v>
      </c>
    </row>
    <row r="45" s="90" customFormat="true" ht="12" hidden="false" customHeight="true" outlineLevel="0" collapsed="false">
      <c r="A45" s="130" t="s">
        <v>488</v>
      </c>
      <c r="B45" s="227" t="s">
        <v>10</v>
      </c>
      <c r="C45" s="226" t="s">
        <v>10</v>
      </c>
      <c r="D45" s="227" t="s">
        <v>10</v>
      </c>
      <c r="E45" s="227" t="s">
        <v>10</v>
      </c>
      <c r="F45" s="227" t="s">
        <v>10</v>
      </c>
      <c r="G45" s="227" t="s">
        <v>10</v>
      </c>
      <c r="H45" s="227" t="s">
        <v>10</v>
      </c>
      <c r="I45" s="227" t="s">
        <v>10</v>
      </c>
      <c r="J45" s="227" t="s">
        <v>10</v>
      </c>
      <c r="K45" s="227" t="s">
        <v>10</v>
      </c>
      <c r="L45" s="227" t="s">
        <v>10</v>
      </c>
      <c r="M45" s="227" t="s">
        <v>10</v>
      </c>
      <c r="N45" s="227" t="s">
        <v>10</v>
      </c>
      <c r="O45" s="227" t="s">
        <v>10</v>
      </c>
      <c r="P45" s="227" t="s">
        <v>10</v>
      </c>
      <c r="Q45" s="139" t="s">
        <v>489</v>
      </c>
    </row>
    <row r="46" s="90" customFormat="true" ht="12.75" hidden="false" customHeight="true" outlineLevel="0" collapsed="false">
      <c r="A46" s="127" t="s">
        <v>490</v>
      </c>
      <c r="B46" s="227" t="n">
        <v>100</v>
      </c>
      <c r="C46" s="226" t="n">
        <v>75.0335827699332</v>
      </c>
      <c r="D46" s="227" t="n">
        <v>64.6021550919564</v>
      </c>
      <c r="E46" s="227" t="n">
        <v>10.119352939367</v>
      </c>
      <c r="F46" s="227" t="n">
        <v>74.7215080313234</v>
      </c>
      <c r="G46" s="227" t="n">
        <v>0.145928480771148</v>
      </c>
      <c r="H46" s="227" t="n">
        <v>0.060424354265461</v>
      </c>
      <c r="I46" s="227" t="n">
        <v>27.458553639825</v>
      </c>
      <c r="J46" s="227" t="n">
        <v>26.0566079483685</v>
      </c>
      <c r="K46" s="227" t="n">
        <v>0.296763167183671</v>
      </c>
      <c r="L46" s="227" t="n">
        <v>0.598892196289189</v>
      </c>
      <c r="M46" s="227" t="n">
        <v>0.368522460832105</v>
      </c>
      <c r="N46" s="227" t="n">
        <v>0.0706818232179834</v>
      </c>
      <c r="O46" s="227" t="n">
        <v>0.000271581423761193</v>
      </c>
      <c r="P46" s="227" t="n">
        <v>-2.49213640975813</v>
      </c>
      <c r="Q46" s="141" t="s">
        <v>491</v>
      </c>
    </row>
    <row r="47" s="90" customFormat="true" ht="12.75" hidden="false" customHeight="true" outlineLevel="0" collapsed="false">
      <c r="A47" s="130" t="s">
        <v>492</v>
      </c>
      <c r="B47" s="227" t="n">
        <v>100</v>
      </c>
      <c r="C47" s="226" t="n">
        <v>74.4466328157153</v>
      </c>
      <c r="D47" s="227" t="n">
        <v>64.710946759736</v>
      </c>
      <c r="E47" s="227" t="n">
        <v>8.57545120147675</v>
      </c>
      <c r="F47" s="227" t="n">
        <v>73.2863979612128</v>
      </c>
      <c r="G47" s="227" t="n">
        <v>0.0682347052700754</v>
      </c>
      <c r="H47" s="227" t="n">
        <v>0.456172836442724</v>
      </c>
      <c r="I47" s="227" t="n">
        <v>27.2263635253383</v>
      </c>
      <c r="J47" s="227" t="n">
        <v>25.6400825989545</v>
      </c>
      <c r="K47" s="227" t="n">
        <v>0.416167391011836</v>
      </c>
      <c r="L47" s="227" t="n">
        <v>0.563353396112836</v>
      </c>
      <c r="M47" s="227" t="n">
        <v>0.330113056617929</v>
      </c>
      <c r="N47" s="227" t="n">
        <v>0.185055483997689</v>
      </c>
      <c r="O47" s="227" t="s">
        <v>116</v>
      </c>
      <c r="P47" s="227" t="n">
        <v>-1.67299634105366</v>
      </c>
      <c r="Q47" s="139" t="s">
        <v>493</v>
      </c>
    </row>
    <row r="48" s="90" customFormat="true" ht="12.75" hidden="false" customHeight="true" outlineLevel="0" collapsed="false">
      <c r="A48" s="130" t="s">
        <v>494</v>
      </c>
      <c r="B48" s="226" t="n">
        <v>100</v>
      </c>
      <c r="C48" s="226" t="n">
        <v>74.8006690535424</v>
      </c>
      <c r="D48" s="226" t="n">
        <v>65.7288184113829</v>
      </c>
      <c r="E48" s="226" t="n">
        <v>8.96918429089159</v>
      </c>
      <c r="F48" s="226" t="n">
        <v>74.6980027022745</v>
      </c>
      <c r="G48" s="226" t="n">
        <v>0.099358276371918</v>
      </c>
      <c r="H48" s="226" t="s">
        <v>116</v>
      </c>
      <c r="I48" s="226" t="n">
        <v>27.3710196146454</v>
      </c>
      <c r="J48" s="226" t="n">
        <v>26.3256126904225</v>
      </c>
      <c r="K48" s="226" t="n">
        <v>0.109544879741563</v>
      </c>
      <c r="L48" s="226" t="n">
        <v>0.784537511966652</v>
      </c>
      <c r="M48" s="226" t="n">
        <v>0.13911502804557</v>
      </c>
      <c r="N48" s="226" t="n">
        <v>0.00159807996218571</v>
      </c>
      <c r="O48" s="226" t="n">
        <v>2.15451282234568E-005</v>
      </c>
      <c r="P48" s="226" t="n">
        <v>-2.17168866818778</v>
      </c>
      <c r="Q48" s="139" t="s">
        <v>495</v>
      </c>
    </row>
    <row r="49" s="90" customFormat="true" ht="12.75" hidden="false" customHeight="true" outlineLevel="0" collapsed="false">
      <c r="A49" s="130" t="s">
        <v>496</v>
      </c>
      <c r="B49" s="227" t="n">
        <v>100</v>
      </c>
      <c r="C49" s="226" t="n">
        <v>83.783532288478</v>
      </c>
      <c r="D49" s="227" t="n">
        <v>55.3856077310924</v>
      </c>
      <c r="E49" s="227" t="n">
        <v>28.3979245573856</v>
      </c>
      <c r="F49" s="227" t="n">
        <v>83.783532288478</v>
      </c>
      <c r="G49" s="227" t="s">
        <v>116</v>
      </c>
      <c r="H49" s="227" t="s">
        <v>116</v>
      </c>
      <c r="I49" s="227" t="n">
        <v>31.9982190633359</v>
      </c>
      <c r="J49" s="227" t="n">
        <v>29.7977411858961</v>
      </c>
      <c r="K49" s="227" t="n">
        <v>0.731931852760109</v>
      </c>
      <c r="L49" s="227" t="n">
        <v>1.18445156171088</v>
      </c>
      <c r="M49" s="227" t="n">
        <v>0.278007236008351</v>
      </c>
      <c r="N49" s="227" t="n">
        <v>0.00608722696051257</v>
      </c>
      <c r="O49" s="227" t="s">
        <v>116</v>
      </c>
      <c r="P49" s="227" t="n">
        <v>-15.7817513518139</v>
      </c>
      <c r="Q49" s="139" t="s">
        <v>497</v>
      </c>
    </row>
    <row r="50" s="90" customFormat="true" ht="12.75" hidden="false" customHeight="true" outlineLevel="0" collapsed="false">
      <c r="A50" s="130" t="s">
        <v>498</v>
      </c>
      <c r="B50" s="226" t="n">
        <v>100</v>
      </c>
      <c r="C50" s="226" t="n">
        <v>74.4068075954825</v>
      </c>
      <c r="D50" s="226" t="n">
        <v>66.4695827137071</v>
      </c>
      <c r="E50" s="226" t="n">
        <v>7.64428723530927</v>
      </c>
      <c r="F50" s="226" t="n">
        <v>74.1138699490164</v>
      </c>
      <c r="G50" s="226" t="n">
        <v>0.170028018234501</v>
      </c>
      <c r="H50" s="226" t="n">
        <v>0.117348807157921</v>
      </c>
      <c r="I50" s="226" t="n">
        <v>26.2048445610812</v>
      </c>
      <c r="J50" s="226" t="n">
        <v>25.4340859519491</v>
      </c>
      <c r="K50" s="226" t="n">
        <v>0.0750422770093672</v>
      </c>
      <c r="L50" s="226" t="n">
        <v>0.317065276361093</v>
      </c>
      <c r="M50" s="226" t="n">
        <v>0.22143223969954</v>
      </c>
      <c r="N50" s="226" t="n">
        <v>0.0266776220492849</v>
      </c>
      <c r="O50" s="226" t="n">
        <v>0.000628243604826791</v>
      </c>
      <c r="P50" s="226" t="n">
        <v>-0.611652156563759</v>
      </c>
      <c r="Q50" s="139" t="s">
        <v>499</v>
      </c>
    </row>
    <row r="51" s="90" customFormat="true" ht="12.75" hidden="false" customHeight="true" outlineLevel="0" collapsed="false">
      <c r="A51" s="130" t="s">
        <v>500</v>
      </c>
      <c r="B51" s="227" t="n">
        <v>100</v>
      </c>
      <c r="C51" s="226" t="n">
        <v>74.105984969677</v>
      </c>
      <c r="D51" s="227" t="n">
        <v>63.5067250246068</v>
      </c>
      <c r="E51" s="227" t="n">
        <v>10.1198918159964</v>
      </c>
      <c r="F51" s="227" t="n">
        <v>73.6266168406032</v>
      </c>
      <c r="G51" s="227" t="n">
        <v>0.362863938255733</v>
      </c>
      <c r="H51" s="227" t="n">
        <v>0.0353400117336623</v>
      </c>
      <c r="I51" s="227" t="n">
        <v>27.861387464017</v>
      </c>
      <c r="J51" s="227" t="n">
        <v>25.949518375897</v>
      </c>
      <c r="K51" s="227" t="n">
        <v>0.29162692529995</v>
      </c>
      <c r="L51" s="227" t="n">
        <v>1.02349000200084</v>
      </c>
      <c r="M51" s="227" t="n">
        <v>0.448184019133559</v>
      </c>
      <c r="N51" s="227" t="n">
        <v>0.0650944863252875</v>
      </c>
      <c r="O51" s="227" t="n">
        <v>0.000909680489700331</v>
      </c>
      <c r="P51" s="227" t="n">
        <v>-1.96737243369394</v>
      </c>
      <c r="Q51" s="139" t="s">
        <v>501</v>
      </c>
    </row>
    <row r="52" s="90" customFormat="true" ht="12.75" hidden="false" customHeight="true" outlineLevel="0" collapsed="false">
      <c r="A52" s="130" t="s">
        <v>502</v>
      </c>
      <c r="B52" s="226" t="n">
        <v>100</v>
      </c>
      <c r="C52" s="226" t="n">
        <v>75.1345458940102</v>
      </c>
      <c r="D52" s="226" t="n">
        <v>64.3785109736309</v>
      </c>
      <c r="E52" s="226" t="n">
        <v>10.467909622979</v>
      </c>
      <c r="F52" s="226" t="n">
        <v>74.8464205966099</v>
      </c>
      <c r="G52" s="226" t="n">
        <v>0.0871442785403418</v>
      </c>
      <c r="H52" s="226" t="n">
        <v>0.0332385889947706</v>
      </c>
      <c r="I52" s="226" t="n">
        <v>27.5854578913796</v>
      </c>
      <c r="J52" s="226" t="n">
        <v>25.994877924994</v>
      </c>
      <c r="K52" s="226" t="n">
        <v>0.45102104804206</v>
      </c>
      <c r="L52" s="226" t="n">
        <v>0.423182301586724</v>
      </c>
      <c r="M52" s="226" t="n">
        <v>0.534859511028046</v>
      </c>
      <c r="N52" s="226" t="n">
        <v>0.122410316737855</v>
      </c>
      <c r="O52" s="226" t="s">
        <v>116</v>
      </c>
      <c r="P52" s="226" t="n">
        <v>-2.72000378538978</v>
      </c>
      <c r="Q52" s="139" t="s">
        <v>503</v>
      </c>
    </row>
    <row r="53" s="90" customFormat="true" ht="12.75" hidden="false" customHeight="true" outlineLevel="0" collapsed="false">
      <c r="A53" s="127" t="s">
        <v>504</v>
      </c>
      <c r="B53" s="226" t="n">
        <v>100</v>
      </c>
      <c r="C53" s="226" t="n">
        <v>72.3356260203555</v>
      </c>
      <c r="D53" s="226" t="n">
        <v>63.8649978991746</v>
      </c>
      <c r="E53" s="226" t="n">
        <v>8.13796786698024</v>
      </c>
      <c r="F53" s="226" t="n">
        <v>72.0029657661549</v>
      </c>
      <c r="G53" s="226" t="n">
        <v>0.284839817801736</v>
      </c>
      <c r="H53" s="226" t="s">
        <v>116</v>
      </c>
      <c r="I53" s="226" t="n">
        <v>27.6643739796445</v>
      </c>
      <c r="J53" s="226" t="n">
        <v>24.6323650184219</v>
      </c>
      <c r="K53" s="226" t="n">
        <v>0.887008439691038</v>
      </c>
      <c r="L53" s="226" t="n">
        <v>0.968503552488792</v>
      </c>
      <c r="M53" s="226" t="n">
        <v>1.09112655310115</v>
      </c>
      <c r="N53" s="226" t="n">
        <v>0.0595982775735834</v>
      </c>
      <c r="O53" s="226" t="n">
        <v>0.00037406110162921</v>
      </c>
      <c r="P53" s="226" t="s">
        <v>116</v>
      </c>
      <c r="Q53" s="141" t="s">
        <v>505</v>
      </c>
    </row>
    <row r="54" s="90" customFormat="true" ht="12.75" hidden="false" customHeight="true" outlineLevel="0" collapsed="false">
      <c r="A54" s="130" t="s">
        <v>506</v>
      </c>
      <c r="B54" s="226" t="n">
        <v>100</v>
      </c>
      <c r="C54" s="226" t="n">
        <v>72.3356260203555</v>
      </c>
      <c r="D54" s="226" t="n">
        <v>63.8649978991746</v>
      </c>
      <c r="E54" s="226" t="n">
        <v>8.13796786698024</v>
      </c>
      <c r="F54" s="226" t="n">
        <v>72.0029657661549</v>
      </c>
      <c r="G54" s="226" t="n">
        <v>0.284839817801736</v>
      </c>
      <c r="H54" s="226" t="s">
        <v>116</v>
      </c>
      <c r="I54" s="226" t="n">
        <v>27.6643739796445</v>
      </c>
      <c r="J54" s="226" t="n">
        <v>24.6323650184219</v>
      </c>
      <c r="K54" s="226" t="n">
        <v>0.887008439691038</v>
      </c>
      <c r="L54" s="226" t="n">
        <v>0.968503552488792</v>
      </c>
      <c r="M54" s="226" t="n">
        <v>1.09112655310115</v>
      </c>
      <c r="N54" s="226" t="n">
        <v>0.0595982775735834</v>
      </c>
      <c r="O54" s="226" t="n">
        <v>0.00037406110162921</v>
      </c>
      <c r="P54" s="226" t="s">
        <v>116</v>
      </c>
      <c r="Q54" s="139" t="s">
        <v>507</v>
      </c>
    </row>
    <row r="55" s="90" customFormat="true" ht="12.75" hidden="false" customHeight="true" outlineLevel="0" collapsed="false">
      <c r="A55" s="127" t="s">
        <v>508</v>
      </c>
      <c r="B55" s="227" t="n">
        <v>100</v>
      </c>
      <c r="C55" s="226" t="n">
        <v>72.7711999986409</v>
      </c>
      <c r="D55" s="227" t="n">
        <v>57.7716606430897</v>
      </c>
      <c r="E55" s="227" t="n">
        <v>14.8934069433628</v>
      </c>
      <c r="F55" s="227" t="n">
        <v>72.6650675864525</v>
      </c>
      <c r="G55" s="227" t="n">
        <v>0.010562858833794</v>
      </c>
      <c r="H55" s="227" t="n">
        <v>0.0877685457146664</v>
      </c>
      <c r="I55" s="227" t="n">
        <v>27.3335441887614</v>
      </c>
      <c r="J55" s="227" t="n">
        <v>25.3898552898196</v>
      </c>
      <c r="K55" s="227" t="n">
        <v>0.579623077010871</v>
      </c>
      <c r="L55" s="227" t="n">
        <v>0.633690768022018</v>
      </c>
      <c r="M55" s="227" t="n">
        <v>0.673466072865902</v>
      </c>
      <c r="N55" s="227" t="n">
        <v>0.024536843557944</v>
      </c>
      <c r="O55" s="227" t="n">
        <v>0.0109542576550047</v>
      </c>
      <c r="P55" s="227" t="n">
        <v>-0.104744187402138</v>
      </c>
      <c r="Q55" s="140" t="s">
        <v>509</v>
      </c>
    </row>
    <row r="56" s="90" customFormat="true" ht="12.75" hidden="false" customHeight="true" outlineLevel="0" collapsed="false">
      <c r="A56" s="130" t="s">
        <v>510</v>
      </c>
      <c r="B56" s="227" t="n">
        <v>100</v>
      </c>
      <c r="C56" s="226" t="n">
        <v>72.7711999986409</v>
      </c>
      <c r="D56" s="227" t="n">
        <v>57.7716606430897</v>
      </c>
      <c r="E56" s="227" t="n">
        <v>14.8934069433628</v>
      </c>
      <c r="F56" s="227" t="n">
        <v>72.6650675864525</v>
      </c>
      <c r="G56" s="227" t="n">
        <v>0.010562858833794</v>
      </c>
      <c r="H56" s="227" t="n">
        <v>0.0877685457146664</v>
      </c>
      <c r="I56" s="227" t="n">
        <v>27.3335441887614</v>
      </c>
      <c r="J56" s="227" t="n">
        <v>25.3898552898196</v>
      </c>
      <c r="K56" s="227" t="n">
        <v>0.579623077010871</v>
      </c>
      <c r="L56" s="227" t="n">
        <v>0.633690768022018</v>
      </c>
      <c r="M56" s="227" t="n">
        <v>0.673466072865902</v>
      </c>
      <c r="N56" s="227" t="n">
        <v>0.024536843557944</v>
      </c>
      <c r="O56" s="227" t="n">
        <v>0.0109542576550047</v>
      </c>
      <c r="P56" s="227" t="n">
        <v>-0.104744187402138</v>
      </c>
      <c r="Q56" s="139" t="s">
        <v>511</v>
      </c>
    </row>
    <row r="57" s="90" customFormat="true" ht="12.75" hidden="false" customHeight="true" outlineLevel="0" collapsed="false">
      <c r="A57" s="127" t="s">
        <v>512</v>
      </c>
      <c r="B57" s="226" t="n">
        <v>100</v>
      </c>
      <c r="C57" s="226" t="n">
        <v>73.751612256275</v>
      </c>
      <c r="D57" s="226" t="n">
        <v>64.1106409528582</v>
      </c>
      <c r="E57" s="226" t="n">
        <v>8.37017418761039</v>
      </c>
      <c r="F57" s="226" t="n">
        <v>72.4808151404685</v>
      </c>
      <c r="G57" s="226" t="n">
        <v>0.863190409533303</v>
      </c>
      <c r="H57" s="226" t="n">
        <v>0.380114071530473</v>
      </c>
      <c r="I57" s="226" t="n">
        <v>26.7401171165446</v>
      </c>
      <c r="J57" s="226" t="n">
        <v>25.3112925592044</v>
      </c>
      <c r="K57" s="226" t="n">
        <v>0.446554890381004</v>
      </c>
      <c r="L57" s="226" t="n">
        <v>0.43033250340926</v>
      </c>
      <c r="M57" s="226" t="n">
        <v>0.437559597267767</v>
      </c>
      <c r="N57" s="226" t="n">
        <v>0.0610510365304388</v>
      </c>
      <c r="O57" s="226" t="n">
        <v>9.25242046655868E-006</v>
      </c>
      <c r="P57" s="226" t="n">
        <v>-0.491729372819569</v>
      </c>
      <c r="Q57" s="141" t="s">
        <v>513</v>
      </c>
    </row>
    <row r="58" s="90" customFormat="true" ht="12.75" hidden="false" customHeight="true" outlineLevel="0" collapsed="false">
      <c r="A58" s="130" t="s">
        <v>514</v>
      </c>
      <c r="B58" s="227" t="n">
        <v>100</v>
      </c>
      <c r="C58" s="226" t="n">
        <v>73.8611189825667</v>
      </c>
      <c r="D58" s="227" t="n">
        <v>64.0763703233708</v>
      </c>
      <c r="E58" s="227" t="n">
        <v>8.30840414831204</v>
      </c>
      <c r="F58" s="227" t="n">
        <v>72.3847744716828</v>
      </c>
      <c r="G58" s="227" t="n">
        <v>0.998125885268859</v>
      </c>
      <c r="H58" s="227" t="n">
        <v>0.446069777568029</v>
      </c>
      <c r="I58" s="227" t="n">
        <v>26.7034613652563</v>
      </c>
      <c r="J58" s="227" t="n">
        <v>25.3330960352068</v>
      </c>
      <c r="K58" s="227" t="n">
        <v>0.417541297140617</v>
      </c>
      <c r="L58" s="227" t="n">
        <v>0.411876259434139</v>
      </c>
      <c r="M58" s="227" t="n">
        <v>0.421042521138632</v>
      </c>
      <c r="N58" s="227" t="n">
        <v>0.0621880838487147</v>
      </c>
      <c r="O58" s="227" t="s">
        <v>116</v>
      </c>
      <c r="P58" s="227" t="n">
        <v>-0.56458034782309</v>
      </c>
      <c r="Q58" s="139" t="s">
        <v>515</v>
      </c>
    </row>
    <row r="59" s="90" customFormat="true" ht="12.75" hidden="false" customHeight="true" outlineLevel="0" collapsed="false">
      <c r="A59" s="130" t="s">
        <v>516</v>
      </c>
      <c r="B59" s="226" t="n">
        <v>100</v>
      </c>
      <c r="C59" s="226" t="n">
        <v>73.1681144760333</v>
      </c>
      <c r="D59" s="226" t="n">
        <v>64.3679264211167</v>
      </c>
      <c r="E59" s="226" t="n">
        <v>8.70037363116607</v>
      </c>
      <c r="F59" s="226" t="n">
        <v>73.0683000522828</v>
      </c>
      <c r="G59" s="226" t="n">
        <v>0.0991572789891833</v>
      </c>
      <c r="H59" s="226" t="s">
        <v>116</v>
      </c>
      <c r="I59" s="226" t="n">
        <v>26.8420864963451</v>
      </c>
      <c r="J59" s="226" t="n">
        <v>25.1922782711858</v>
      </c>
      <c r="K59" s="226" t="n">
        <v>0.650957245285072</v>
      </c>
      <c r="L59" s="226" t="n">
        <v>0.498709392278676</v>
      </c>
      <c r="M59" s="226" t="n">
        <v>0.430577307687149</v>
      </c>
      <c r="N59" s="226" t="n">
        <v>0.0364393919884762</v>
      </c>
      <c r="O59" s="226" t="n">
        <v>7.44794827956235E-005</v>
      </c>
      <c r="P59" s="226" t="n">
        <v>-0.0102009723784466</v>
      </c>
      <c r="Q59" s="139" t="s">
        <v>517</v>
      </c>
    </row>
    <row r="60" s="90" customFormat="true" ht="12.75" hidden="false" customHeight="true" outlineLevel="0" collapsed="false">
      <c r="A60" s="130" t="s">
        <v>518</v>
      </c>
      <c r="B60" s="227" t="n">
        <v>100</v>
      </c>
      <c r="C60" s="226" t="n">
        <v>72.870238987864</v>
      </c>
      <c r="D60" s="227" t="n">
        <v>63.9939080217912</v>
      </c>
      <c r="E60" s="227" t="n">
        <v>8.8617483685779</v>
      </c>
      <c r="F60" s="227" t="n">
        <v>72.8556563903691</v>
      </c>
      <c r="G60" s="227" t="n">
        <v>0.0139196194250601</v>
      </c>
      <c r="H60" s="227" t="s">
        <v>116</v>
      </c>
      <c r="I60" s="227" t="n">
        <v>27.5258543387972</v>
      </c>
      <c r="J60" s="227" t="n">
        <v>25.1507150471759</v>
      </c>
      <c r="K60" s="227" t="n">
        <v>0.418254286081854</v>
      </c>
      <c r="L60" s="227" t="n">
        <v>0.736402697600783</v>
      </c>
      <c r="M60" s="227" t="n">
        <v>1.06985321230172</v>
      </c>
      <c r="N60" s="227" t="n">
        <v>0.149428660302313</v>
      </c>
      <c r="O60" s="227" t="s">
        <v>116</v>
      </c>
      <c r="P60" s="227" t="n">
        <v>-0.396093326661273</v>
      </c>
      <c r="Q60" s="139" t="s">
        <v>519</v>
      </c>
    </row>
    <row r="61" s="90" customFormat="true" ht="12.75" hidden="false" customHeight="true" outlineLevel="0" collapsed="false">
      <c r="A61" s="127" t="s">
        <v>520</v>
      </c>
      <c r="B61" s="227" t="n">
        <v>100</v>
      </c>
      <c r="C61" s="226" t="n">
        <v>75.5213259222985</v>
      </c>
      <c r="D61" s="227" t="n">
        <v>62.6539037792936</v>
      </c>
      <c r="E61" s="227" t="n">
        <v>12.6810354513448</v>
      </c>
      <c r="F61" s="227" t="n">
        <v>75.3349392306383</v>
      </c>
      <c r="G61" s="227" t="n">
        <v>0.0484895232785007</v>
      </c>
      <c r="H61" s="227" t="n">
        <v>0.0264123324759337</v>
      </c>
      <c r="I61" s="227" t="n">
        <v>27.437535831865</v>
      </c>
      <c r="J61" s="227" t="n">
        <v>25.5187724532611</v>
      </c>
      <c r="K61" s="227" t="n">
        <v>0.329320322195854</v>
      </c>
      <c r="L61" s="227" t="n">
        <v>0.737010660816684</v>
      </c>
      <c r="M61" s="227" t="n">
        <v>0.71111823106514</v>
      </c>
      <c r="N61" s="227" t="n">
        <v>0.051878323356946</v>
      </c>
      <c r="O61" s="227" t="n">
        <v>0.000524250003816326</v>
      </c>
      <c r="P61" s="227" t="n">
        <v>-2.95886175416354</v>
      </c>
      <c r="Q61" s="140" t="s">
        <v>521</v>
      </c>
    </row>
    <row r="62" s="90" customFormat="true" ht="12" hidden="false" customHeight="true" outlineLevel="0" collapsed="false">
      <c r="A62" s="130" t="s">
        <v>522</v>
      </c>
      <c r="B62" s="226" t="n">
        <v>100</v>
      </c>
      <c r="C62" s="226" t="n">
        <v>73.3346267662013</v>
      </c>
      <c r="D62" s="226" t="n">
        <v>58.1048054418817</v>
      </c>
      <c r="E62" s="226" t="n">
        <v>15.1989301164328</v>
      </c>
      <c r="F62" s="226" t="n">
        <v>73.3037355583146</v>
      </c>
      <c r="G62" s="226" t="n">
        <v>0.0127298009636575</v>
      </c>
      <c r="H62" s="226" t="s">
        <v>116</v>
      </c>
      <c r="I62" s="226" t="n">
        <v>27.235718122598</v>
      </c>
      <c r="J62" s="226" t="n">
        <v>25.5032776344094</v>
      </c>
      <c r="K62" s="226" t="n">
        <v>0.473739545410409</v>
      </c>
      <c r="L62" s="226" t="n">
        <v>0.551165674278963</v>
      </c>
      <c r="M62" s="226" t="n">
        <v>0.697475788377205</v>
      </c>
      <c r="N62" s="226" t="n">
        <v>0.00882578859119315</v>
      </c>
      <c r="O62" s="226" t="s">
        <v>116</v>
      </c>
      <c r="P62" s="226" t="n">
        <v>-0.570344888799303</v>
      </c>
      <c r="Q62" s="139" t="s">
        <v>523</v>
      </c>
    </row>
    <row r="63" s="90" customFormat="true" ht="12" hidden="false" customHeight="true" outlineLevel="0" collapsed="false">
      <c r="A63" s="130" t="s">
        <v>524</v>
      </c>
      <c r="B63" s="227" t="n">
        <v>100</v>
      </c>
      <c r="C63" s="226" t="n">
        <v>72.7950759025751</v>
      </c>
      <c r="D63" s="227" t="n">
        <v>62.6005147191657</v>
      </c>
      <c r="E63" s="227" t="n">
        <v>10.1294617823668</v>
      </c>
      <c r="F63" s="227" t="n">
        <v>72.7299765015324</v>
      </c>
      <c r="G63" s="227" t="n">
        <v>0.0518400920423054</v>
      </c>
      <c r="H63" s="227" t="s">
        <v>116</v>
      </c>
      <c r="I63" s="227" t="n">
        <v>27.2049240974248</v>
      </c>
      <c r="J63" s="227" t="n">
        <v>24.7720899340445</v>
      </c>
      <c r="K63" s="227" t="n">
        <v>0.53372378840382</v>
      </c>
      <c r="L63" s="227" t="n">
        <v>0.700005415686339</v>
      </c>
      <c r="M63" s="227" t="n">
        <v>1.11635840446448</v>
      </c>
      <c r="N63" s="227" t="n">
        <v>0.0461802127318202</v>
      </c>
      <c r="O63" s="227" t="n">
        <v>0.00159754922573131</v>
      </c>
      <c r="P63" s="227" t="s">
        <v>116</v>
      </c>
      <c r="Q63" s="139" t="s">
        <v>525</v>
      </c>
    </row>
    <row r="64" s="90" customFormat="true" ht="12" hidden="false" customHeight="true" outlineLevel="0" collapsed="false">
      <c r="A64" s="130" t="s">
        <v>526</v>
      </c>
      <c r="B64" s="226" t="n">
        <v>100</v>
      </c>
      <c r="C64" s="226" t="n">
        <v>76.6258180458982</v>
      </c>
      <c r="D64" s="226" t="n">
        <v>63.0365975958041</v>
      </c>
      <c r="E64" s="226" t="n">
        <v>13.2752511720553</v>
      </c>
      <c r="F64" s="226" t="n">
        <v>76.3118487678594</v>
      </c>
      <c r="G64" s="226" t="n">
        <v>0.0697466185925304</v>
      </c>
      <c r="H64" s="226" t="n">
        <v>0.128097758613283</v>
      </c>
      <c r="I64" s="226" t="n">
        <v>29.0091960961335</v>
      </c>
      <c r="J64" s="226" t="n">
        <v>26.5263380370952</v>
      </c>
      <c r="K64" s="226" t="n">
        <v>0.0998648537071131</v>
      </c>
      <c r="L64" s="226" t="n">
        <v>1.34304621200593</v>
      </c>
      <c r="M64" s="226" t="n">
        <v>0.590126923732521</v>
      </c>
      <c r="N64" s="226" t="n">
        <v>0.146805874400346</v>
      </c>
      <c r="O64" s="226" t="s">
        <v>116</v>
      </c>
      <c r="P64" s="226" t="n">
        <v>-5.63501414203175</v>
      </c>
      <c r="Q64" s="139" t="s">
        <v>527</v>
      </c>
    </row>
    <row r="65" s="90" customFormat="true" ht="12" hidden="false" customHeight="true" outlineLevel="0" collapsed="false">
      <c r="A65" s="130" t="s">
        <v>528</v>
      </c>
      <c r="B65" s="227" t="n">
        <v>100</v>
      </c>
      <c r="C65" s="226" t="n">
        <v>79.100280558924</v>
      </c>
      <c r="D65" s="227" t="n">
        <v>65.8815637629317</v>
      </c>
      <c r="E65" s="227" t="n">
        <v>12.8850658878418</v>
      </c>
      <c r="F65" s="227" t="n">
        <v>78.7666296507735</v>
      </c>
      <c r="G65" s="227" t="n">
        <v>0.0570656947806084</v>
      </c>
      <c r="H65" s="227" t="s">
        <v>116</v>
      </c>
      <c r="I65" s="227" t="n">
        <v>26.6982007720429</v>
      </c>
      <c r="J65" s="227" t="n">
        <v>25.5527091123385</v>
      </c>
      <c r="K65" s="227" t="n">
        <v>0.180629744802962</v>
      </c>
      <c r="L65" s="227" t="n">
        <v>0.48140478295079</v>
      </c>
      <c r="M65" s="227" t="n">
        <v>0.404971864451354</v>
      </c>
      <c r="N65" s="227" t="n">
        <v>0.0223114188547046</v>
      </c>
      <c r="O65" s="227" t="n">
        <v>0.000229095312946417</v>
      </c>
      <c r="P65" s="227" t="n">
        <v>-5.79848133096686</v>
      </c>
      <c r="Q65" s="139" t="s">
        <v>529</v>
      </c>
    </row>
    <row r="66" s="90" customFormat="true" ht="12.75" hidden="false" customHeight="true" outlineLevel="0" collapsed="false">
      <c r="A66" s="127" t="s">
        <v>530</v>
      </c>
      <c r="B66" s="224" t="n">
        <v>100</v>
      </c>
      <c r="C66" s="224" t="n">
        <v>74.8786957267048</v>
      </c>
      <c r="D66" s="224" t="n">
        <v>65.1103630778895</v>
      </c>
      <c r="E66" s="224" t="n">
        <v>9.42173504526545</v>
      </c>
      <c r="F66" s="224" t="n">
        <v>74.5320981231549</v>
      </c>
      <c r="G66" s="224" t="n">
        <v>0.0289762622600338</v>
      </c>
      <c r="H66" s="224" t="n">
        <v>0.287212450699208</v>
      </c>
      <c r="I66" s="226" t="n">
        <v>27.4003280684152</v>
      </c>
      <c r="J66" s="226" t="n">
        <v>25.8131956980639</v>
      </c>
      <c r="K66" s="226" t="n">
        <v>0.181350059336103</v>
      </c>
      <c r="L66" s="226" t="n">
        <v>0.787952040498012</v>
      </c>
      <c r="M66" s="226" t="n">
        <v>0.56630958126747</v>
      </c>
      <c r="N66" s="226" t="n">
        <v>0.0391192819578089</v>
      </c>
      <c r="O66" s="226" t="n">
        <v>0.00109816189966516</v>
      </c>
      <c r="P66" s="226" t="n">
        <v>-2.27902379512009</v>
      </c>
      <c r="Q66" s="140" t="s">
        <v>531</v>
      </c>
    </row>
    <row r="67" s="90" customFormat="true" ht="12" hidden="false" customHeight="true" outlineLevel="0" collapsed="false">
      <c r="A67" s="130" t="s">
        <v>532</v>
      </c>
      <c r="B67" s="228" t="n">
        <v>100</v>
      </c>
      <c r="C67" s="224" t="n">
        <v>74.4413721630475</v>
      </c>
      <c r="D67" s="228" t="n">
        <v>65.9605188154335</v>
      </c>
      <c r="E67" s="228" t="n">
        <v>8.43342739160278</v>
      </c>
      <c r="F67" s="228" t="n">
        <v>74.3939462070362</v>
      </c>
      <c r="G67" s="228" t="n">
        <v>0.014987503371772</v>
      </c>
      <c r="H67" s="228" t="s">
        <v>116</v>
      </c>
      <c r="I67" s="224" t="n">
        <v>26.7013554374761</v>
      </c>
      <c r="J67" s="224" t="n">
        <v>25.5180537369312</v>
      </c>
      <c r="K67" s="224" t="n">
        <v>0.159597321400696</v>
      </c>
      <c r="L67" s="224" t="n">
        <v>0.461210612210578</v>
      </c>
      <c r="M67" s="224" t="n">
        <v>0.510614990048659</v>
      </c>
      <c r="N67" s="224" t="n">
        <v>0.0482802511115659</v>
      </c>
      <c r="O67" s="224" t="n">
        <v>0.000702266734333224</v>
      </c>
      <c r="P67" s="224" t="n">
        <v>-1.14272760052353</v>
      </c>
      <c r="Q67" s="139" t="s">
        <v>533</v>
      </c>
    </row>
    <row r="68" s="90" customFormat="true" ht="12" hidden="false" customHeight="true" outlineLevel="0" collapsed="false">
      <c r="A68" s="130" t="s">
        <v>534</v>
      </c>
      <c r="B68" s="228" t="n">
        <v>100</v>
      </c>
      <c r="C68" s="224" t="n">
        <v>74.1771752187535</v>
      </c>
      <c r="D68" s="228" t="n">
        <v>64.4294905676359</v>
      </c>
      <c r="E68" s="228" t="n">
        <v>9.74768465111752</v>
      </c>
      <c r="F68" s="228" t="n">
        <v>74.1771752187535</v>
      </c>
      <c r="G68" s="228" t="s">
        <v>116</v>
      </c>
      <c r="H68" s="228" t="s">
        <v>116</v>
      </c>
      <c r="I68" s="228" t="n">
        <v>27.3054274306879</v>
      </c>
      <c r="J68" s="228" t="n">
        <v>25.484641268471</v>
      </c>
      <c r="K68" s="228" t="n">
        <v>0.0792037178291608</v>
      </c>
      <c r="L68" s="228" t="n">
        <v>0.362636433640399</v>
      </c>
      <c r="M68" s="228" t="n">
        <v>1.32893456051841</v>
      </c>
      <c r="N68" s="228" t="n">
        <v>0.00569659602011153</v>
      </c>
      <c r="O68" s="228" t="s">
        <v>116</v>
      </c>
      <c r="P68" s="228" t="n">
        <v>-1.48260264944138</v>
      </c>
      <c r="Q68" s="139" t="s">
        <v>535</v>
      </c>
    </row>
    <row r="69" s="90" customFormat="true" ht="12" hidden="false" customHeight="true" outlineLevel="0" collapsed="false">
      <c r="A69" s="152" t="s">
        <v>536</v>
      </c>
      <c r="B69" s="229" t="n">
        <v>100</v>
      </c>
      <c r="C69" s="229" t="n">
        <v>77.1306177313952</v>
      </c>
      <c r="D69" s="229" t="n">
        <v>61.6131571319085</v>
      </c>
      <c r="E69" s="229" t="n">
        <v>13.6877408281134</v>
      </c>
      <c r="F69" s="229" t="n">
        <v>75.3008979600219</v>
      </c>
      <c r="G69" s="229" t="n">
        <v>0.103823951666144</v>
      </c>
      <c r="H69" s="229" t="n">
        <v>1.69144007490113</v>
      </c>
      <c r="I69" s="229" t="n">
        <v>30.5575718479633</v>
      </c>
      <c r="J69" s="229" t="n">
        <v>27.2705811378153</v>
      </c>
      <c r="K69" s="229" t="n">
        <v>0.322324399323239</v>
      </c>
      <c r="L69" s="229" t="n">
        <v>2.42789439850592</v>
      </c>
      <c r="M69" s="229" t="n">
        <v>0.48619780151021</v>
      </c>
      <c r="N69" s="229" t="n">
        <v>0.0126686048525382</v>
      </c>
      <c r="O69" s="229" t="n">
        <v>0.00333618978228132</v>
      </c>
      <c r="P69" s="229" t="n">
        <v>-7.68818957935854</v>
      </c>
      <c r="Q69" s="144" t="s">
        <v>537</v>
      </c>
    </row>
    <row r="70" s="9" customFormat="true" ht="12" hidden="false" customHeight="false" outlineLevel="0" collapsed="false">
      <c r="B70" s="90"/>
      <c r="C70" s="322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322"/>
      <c r="D71" s="90"/>
      <c r="E71" s="90"/>
      <c r="F71" s="90"/>
      <c r="G71" s="90"/>
      <c r="H71" s="90"/>
    </row>
    <row r="72" s="90" customFormat="true" ht="12" hidden="false" customHeight="false" outlineLevel="0" collapsed="false">
      <c r="C72" s="322"/>
    </row>
    <row r="73" s="90" customFormat="true" ht="12" hidden="false" customHeight="false" outlineLevel="0" collapsed="false">
      <c r="B73" s="9"/>
      <c r="C73" s="312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312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312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312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312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312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312"/>
      <c r="D79" s="9"/>
      <c r="E79" s="9"/>
      <c r="F79" s="9"/>
      <c r="G79" s="9"/>
      <c r="H79" s="9"/>
    </row>
    <row r="80" s="9" customFormat="true" ht="12" hidden="false" customHeight="false" outlineLevel="0" collapsed="false">
      <c r="C80" s="312"/>
    </row>
    <row r="81" s="9" customFormat="true" ht="12" hidden="false" customHeight="false" outlineLevel="0" collapsed="false">
      <c r="C81" s="312"/>
    </row>
    <row r="82" s="9" customFormat="true" ht="12" hidden="false" customHeight="false" outlineLevel="0" collapsed="false">
      <c r="C82" s="312"/>
    </row>
    <row r="83" s="9" customFormat="true" ht="12" hidden="false" customHeight="false" outlineLevel="0" collapsed="false">
      <c r="C83" s="312"/>
    </row>
    <row r="84" s="9" customFormat="true" ht="12" hidden="false" customHeight="false" outlineLevel="0" collapsed="false">
      <c r="C84" s="312"/>
    </row>
    <row r="85" s="9" customFormat="true" ht="12" hidden="false" customHeight="false" outlineLevel="0" collapsed="false">
      <c r="C85" s="312"/>
    </row>
    <row r="86" s="9" customFormat="true" ht="12" hidden="false" customHeight="false" outlineLevel="0" collapsed="false">
      <c r="C86" s="312"/>
    </row>
    <row r="87" s="9" customFormat="true" ht="12" hidden="false" customHeight="false" outlineLevel="0" collapsed="false">
      <c r="C87" s="312"/>
    </row>
    <row r="88" s="9" customFormat="true" ht="12" hidden="false" customHeight="false" outlineLevel="0" collapsed="false">
      <c r="C88" s="312"/>
    </row>
    <row r="89" s="9" customFormat="true" ht="12" hidden="false" customHeight="false" outlineLevel="0" collapsed="false">
      <c r="C89" s="312"/>
    </row>
    <row r="90" s="9" customFormat="true" ht="12" hidden="false" customHeight="false" outlineLevel="0" collapsed="false">
      <c r="C90" s="312"/>
    </row>
    <row r="91" s="9" customFormat="true" ht="12" hidden="false" customHeight="false" outlineLevel="0" collapsed="false">
      <c r="C91" s="312"/>
    </row>
    <row r="92" s="9" customFormat="true" ht="12" hidden="false" customHeight="false" outlineLevel="0" collapsed="false">
      <c r="C92" s="312"/>
    </row>
    <row r="93" s="9" customFormat="true" ht="12" hidden="false" customHeight="false" outlineLevel="0" collapsed="false">
      <c r="C93" s="312"/>
    </row>
    <row r="94" s="9" customFormat="true" ht="12" hidden="false" customHeight="false" outlineLevel="0" collapsed="false">
      <c r="C94" s="312"/>
    </row>
    <row r="95" s="9" customFormat="true" ht="12" hidden="false" customHeight="false" outlineLevel="0" collapsed="false">
      <c r="C95" s="312"/>
    </row>
    <row r="96" s="9" customFormat="true" ht="12" hidden="false" customHeight="false" outlineLevel="0" collapsed="false">
      <c r="C96" s="312"/>
    </row>
    <row r="97" s="9" customFormat="true" ht="12" hidden="false" customHeight="false" outlineLevel="0" collapsed="false">
      <c r="C97" s="312"/>
    </row>
    <row r="98" s="9" customFormat="true" ht="12" hidden="false" customHeight="false" outlineLevel="0" collapsed="false">
      <c r="C98" s="312"/>
    </row>
    <row r="99" s="9" customFormat="true" ht="12" hidden="false" customHeight="false" outlineLevel="0" collapsed="false">
      <c r="C99" s="312"/>
    </row>
    <row r="100" s="9" customFormat="true" ht="12" hidden="false" customHeight="false" outlineLevel="0" collapsed="false">
      <c r="C100" s="312"/>
    </row>
    <row r="101" s="9" customFormat="true" ht="12" hidden="false" customHeight="false" outlineLevel="0" collapsed="false">
      <c r="C101" s="312"/>
    </row>
    <row r="102" s="9" customFormat="true" ht="12" hidden="false" customHeight="false" outlineLevel="0" collapsed="false">
      <c r="C102" s="312"/>
    </row>
    <row r="103" s="9" customFormat="true" ht="12" hidden="false" customHeight="false" outlineLevel="0" collapsed="false">
      <c r="C103" s="312"/>
    </row>
    <row r="104" s="9" customFormat="true" ht="12" hidden="false" customHeight="false" outlineLevel="0" collapsed="false">
      <c r="C104" s="312"/>
    </row>
    <row r="105" s="9" customFormat="true" ht="12" hidden="false" customHeight="false" outlineLevel="0" collapsed="false">
      <c r="C105" s="312"/>
    </row>
    <row r="106" s="9" customFormat="true" ht="12" hidden="false" customHeight="false" outlineLevel="0" collapsed="false">
      <c r="C106" s="312"/>
    </row>
    <row r="107" s="9" customFormat="true" ht="12" hidden="false" customHeight="false" outlineLevel="0" collapsed="false">
      <c r="C107" s="312"/>
    </row>
    <row r="108" s="9" customFormat="true" ht="12" hidden="false" customHeight="false" outlineLevel="0" collapsed="false">
      <c r="C108" s="312"/>
    </row>
    <row r="109" s="9" customFormat="true" ht="12" hidden="false" customHeight="false" outlineLevel="0" collapsed="false">
      <c r="C109" s="312"/>
    </row>
    <row r="110" s="9" customFormat="true" ht="12" hidden="false" customHeight="false" outlineLevel="0" collapsed="false">
      <c r="C110" s="312"/>
    </row>
    <row r="111" s="9" customFormat="true" ht="12" hidden="false" customHeight="false" outlineLevel="0" collapsed="false">
      <c r="C111" s="312"/>
    </row>
    <row r="112" s="9" customFormat="true" ht="12" hidden="false" customHeight="false" outlineLevel="0" collapsed="false">
      <c r="C112" s="312"/>
    </row>
    <row r="113" s="9" customFormat="true" ht="12" hidden="false" customHeight="false" outlineLevel="0" collapsed="false">
      <c r="C113" s="312"/>
    </row>
    <row r="114" s="9" customFormat="true" ht="12" hidden="false" customHeight="false" outlineLevel="0" collapsed="false">
      <c r="C114" s="312"/>
    </row>
    <row r="115" s="9" customFormat="true" ht="12" hidden="false" customHeight="false" outlineLevel="0" collapsed="false">
      <c r="C115" s="312"/>
    </row>
    <row r="116" s="9" customFormat="true" ht="12" hidden="false" customHeight="false" outlineLevel="0" collapsed="false">
      <c r="C116" s="312"/>
    </row>
    <row r="117" s="9" customFormat="true" ht="12" hidden="false" customHeight="false" outlineLevel="0" collapsed="false">
      <c r="C117" s="312"/>
    </row>
    <row r="118" s="9" customFormat="true" ht="12" hidden="false" customHeight="false" outlineLevel="0" collapsed="false">
      <c r="C118" s="312"/>
    </row>
    <row r="119" s="9" customFormat="true" ht="12" hidden="false" customHeight="false" outlineLevel="0" collapsed="false">
      <c r="C119" s="312"/>
    </row>
    <row r="120" s="9" customFormat="true" ht="12" hidden="false" customHeight="false" outlineLevel="0" collapsed="false">
      <c r="C120" s="312"/>
    </row>
    <row r="121" s="9" customFormat="true" ht="12" hidden="false" customHeight="false" outlineLevel="0" collapsed="false">
      <c r="C121" s="312"/>
    </row>
    <row r="122" s="9" customFormat="true" ht="12" hidden="false" customHeight="false" outlineLevel="0" collapsed="false">
      <c r="C122" s="312"/>
    </row>
    <row r="123" s="9" customFormat="true" ht="12" hidden="false" customHeight="false" outlineLevel="0" collapsed="false">
      <c r="C123" s="312"/>
    </row>
    <row r="124" s="9" customFormat="true" ht="12" hidden="false" customHeight="false" outlineLevel="0" collapsed="false">
      <c r="C124" s="312"/>
    </row>
    <row r="125" s="9" customFormat="true" ht="12" hidden="false" customHeight="false" outlineLevel="0" collapsed="false">
      <c r="C125" s="312"/>
    </row>
    <row r="126" s="9" customFormat="true" ht="12" hidden="false" customHeight="false" outlineLevel="0" collapsed="false">
      <c r="C126" s="312"/>
    </row>
    <row r="127" s="9" customFormat="true" ht="12" hidden="false" customHeight="false" outlineLevel="0" collapsed="false">
      <c r="C127" s="312"/>
    </row>
    <row r="128" s="9" customFormat="true" ht="12" hidden="false" customHeight="false" outlineLevel="0" collapsed="false">
      <c r="C128" s="312"/>
    </row>
    <row r="129" s="9" customFormat="true" ht="12" hidden="false" customHeight="false" outlineLevel="0" collapsed="false">
      <c r="C129" s="312"/>
    </row>
    <row r="130" s="9" customFormat="true" ht="12" hidden="false" customHeight="false" outlineLevel="0" collapsed="false">
      <c r="C130" s="312"/>
    </row>
    <row r="131" s="9" customFormat="true" ht="12" hidden="false" customHeight="false" outlineLevel="0" collapsed="false">
      <c r="C131" s="312"/>
    </row>
    <row r="132" s="9" customFormat="true" ht="12" hidden="false" customHeight="false" outlineLevel="0" collapsed="false">
      <c r="C132" s="312"/>
    </row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2.14"/>
    <col collapsed="false" customWidth="true" hidden="false" outlineLevel="0" max="13" min="13" style="1" width="38.99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746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747</v>
      </c>
      <c r="B2" s="154"/>
      <c r="C2" s="154"/>
      <c r="D2" s="154"/>
      <c r="E2" s="154"/>
      <c r="F2" s="154"/>
      <c r="G2" s="154"/>
    </row>
    <row r="3" s="4" customFormat="true" ht="9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740</v>
      </c>
      <c r="B4" s="157"/>
      <c r="C4" s="157"/>
      <c r="D4" s="157"/>
      <c r="E4" s="157"/>
      <c r="F4" s="157"/>
      <c r="G4" s="157"/>
      <c r="H4" s="157"/>
      <c r="I4" s="157"/>
      <c r="J4" s="157"/>
      <c r="M4" s="12" t="s">
        <v>741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40</v>
      </c>
      <c r="E5" s="159"/>
      <c r="F5" s="159"/>
      <c r="G5" s="159"/>
      <c r="H5" s="160" t="s">
        <v>541</v>
      </c>
      <c r="I5" s="160"/>
      <c r="J5" s="160"/>
      <c r="K5" s="160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1" t="s">
        <v>542</v>
      </c>
      <c r="D6" s="162" t="s">
        <v>543</v>
      </c>
      <c r="E6" s="162" t="s">
        <v>544</v>
      </c>
      <c r="F6" s="162" t="s">
        <v>545</v>
      </c>
      <c r="G6" s="162" t="s">
        <v>546</v>
      </c>
      <c r="H6" s="162" t="s">
        <v>547</v>
      </c>
      <c r="I6" s="162" t="s">
        <v>548</v>
      </c>
      <c r="J6" s="162" t="s">
        <v>549</v>
      </c>
      <c r="K6" s="162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1" t="s">
        <v>551</v>
      </c>
      <c r="D7" s="163" t="s">
        <v>552</v>
      </c>
      <c r="E7" s="161" t="s">
        <v>553</v>
      </c>
      <c r="F7" s="164" t="s">
        <v>554</v>
      </c>
      <c r="G7" s="164" t="s">
        <v>555</v>
      </c>
      <c r="H7" s="164" t="s">
        <v>556</v>
      </c>
      <c r="I7" s="164" t="s">
        <v>557</v>
      </c>
      <c r="J7" s="164" t="s">
        <v>558</v>
      </c>
      <c r="K7" s="165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68" t="n">
        <v>4</v>
      </c>
      <c r="G8" s="166" t="n">
        <v>5</v>
      </c>
      <c r="H8" s="167" t="n">
        <v>6</v>
      </c>
      <c r="I8" s="166" t="n">
        <v>7</v>
      </c>
      <c r="J8" s="168" t="n">
        <v>8</v>
      </c>
      <c r="K8" s="166" t="n">
        <v>9</v>
      </c>
      <c r="L8" s="169" t="s">
        <v>29</v>
      </c>
      <c r="M8" s="169"/>
    </row>
    <row r="9" s="53" customFormat="true" ht="13.5" hidden="false" customHeight="true" outlineLevel="0" collapsed="false">
      <c r="A9" s="57" t="s">
        <v>67</v>
      </c>
      <c r="B9" s="55"/>
      <c r="C9" s="220" t="n">
        <v>100</v>
      </c>
      <c r="D9" s="211" t="n">
        <v>100</v>
      </c>
      <c r="E9" s="211" t="n">
        <v>100</v>
      </c>
      <c r="F9" s="211" t="n">
        <v>100</v>
      </c>
      <c r="G9" s="211" t="n">
        <v>100</v>
      </c>
      <c r="H9" s="211" t="n">
        <v>100</v>
      </c>
      <c r="I9" s="211" t="n">
        <v>100</v>
      </c>
      <c r="J9" s="211" t="n">
        <v>100</v>
      </c>
      <c r="K9" s="234" t="n">
        <v>100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213" t="n">
        <v>101.465359950571</v>
      </c>
      <c r="D10" s="214" t="n">
        <v>100.82717216555</v>
      </c>
      <c r="E10" s="214" t="n">
        <v>101.714215205292</v>
      </c>
      <c r="F10" s="214" t="n">
        <v>102.296965215555</v>
      </c>
      <c r="G10" s="214" t="n">
        <v>101.766751080609</v>
      </c>
      <c r="H10" s="214" t="n">
        <v>102.151422558417</v>
      </c>
      <c r="I10" s="214" t="n">
        <v>101.43490219243</v>
      </c>
      <c r="J10" s="214" t="n">
        <v>101.825599252633</v>
      </c>
      <c r="K10" s="235" t="n">
        <v>101.693954688261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215" t="n">
        <v>73.8558301149259</v>
      </c>
      <c r="D11" s="216" t="n">
        <v>73.3327911772556</v>
      </c>
      <c r="E11" s="216" t="n">
        <v>73.9935532784252</v>
      </c>
      <c r="F11" s="216" t="n">
        <v>74.5861967958711</v>
      </c>
      <c r="G11" s="216" t="n">
        <v>74.224625633351</v>
      </c>
      <c r="H11" s="216" t="n">
        <v>74.4122400402349</v>
      </c>
      <c r="I11" s="216" t="n">
        <v>73.7524355065915</v>
      </c>
      <c r="J11" s="216" t="n">
        <v>74.3014843275757</v>
      </c>
      <c r="K11" s="236" t="n">
        <v>73.9036294355897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213" t="n">
        <v>73.2024098815413</v>
      </c>
      <c r="D12" s="214" t="n">
        <v>72.7390960735196</v>
      </c>
      <c r="E12" s="214" t="n">
        <v>73.5438139011833</v>
      </c>
      <c r="F12" s="214" t="n">
        <v>73.9154720155145</v>
      </c>
      <c r="G12" s="214" t="n">
        <v>73.9237599364759</v>
      </c>
      <c r="H12" s="214" t="n">
        <v>73.1909782803116</v>
      </c>
      <c r="I12" s="214" t="n">
        <v>73.1368196004318</v>
      </c>
      <c r="J12" s="214" t="n">
        <v>73.6305881840288</v>
      </c>
      <c r="K12" s="235" t="n">
        <v>73.1192785565303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213" t="n">
        <v>62.9624080877831</v>
      </c>
      <c r="D13" s="214" t="n">
        <v>63.3059805329623</v>
      </c>
      <c r="E13" s="214" t="n">
        <v>62.9112903228623</v>
      </c>
      <c r="F13" s="214" t="n">
        <v>62.7787435341533</v>
      </c>
      <c r="G13" s="214" t="n">
        <v>63.5416919097935</v>
      </c>
      <c r="H13" s="214" t="n">
        <v>62.2078327813411</v>
      </c>
      <c r="I13" s="214" t="n">
        <v>63.4237494976115</v>
      </c>
      <c r="J13" s="214" t="n">
        <v>62.7666835603041</v>
      </c>
      <c r="K13" s="235" t="n">
        <v>61.9070756110006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3" t="n">
        <v>49.2979907250534</v>
      </c>
      <c r="D14" s="214" t="n">
        <v>49.3231489025077</v>
      </c>
      <c r="E14" s="214" t="n">
        <v>49.0098966892564</v>
      </c>
      <c r="F14" s="214" t="n">
        <v>48.3550164281842</v>
      </c>
      <c r="G14" s="214" t="n">
        <v>50.80089680683</v>
      </c>
      <c r="H14" s="214" t="n">
        <v>47.8429518737263</v>
      </c>
      <c r="I14" s="214" t="n">
        <v>49.1532367580595</v>
      </c>
      <c r="J14" s="214" t="n">
        <v>51.0739626496649</v>
      </c>
      <c r="K14" s="235" t="n">
        <v>49.1033233630457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3" t="n">
        <v>48.3238246628024</v>
      </c>
      <c r="D15" s="214" t="n">
        <v>48.4287460217592</v>
      </c>
      <c r="E15" s="214" t="n">
        <v>47.9543779546027</v>
      </c>
      <c r="F15" s="214" t="n">
        <v>47.1069630179552</v>
      </c>
      <c r="G15" s="214" t="n">
        <v>49.7800940346953</v>
      </c>
      <c r="H15" s="214" t="n">
        <v>46.8785267617379</v>
      </c>
      <c r="I15" s="214" t="n">
        <v>48.2178793010172</v>
      </c>
      <c r="J15" s="214" t="n">
        <v>50.1024628504908</v>
      </c>
      <c r="K15" s="235" t="n">
        <v>48.1328969246492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4" t="n">
        <v>0.974166062250914</v>
      </c>
      <c r="D16" s="214" t="n">
        <v>0.894402880748484</v>
      </c>
      <c r="E16" s="214" t="n">
        <v>1.05551873465376</v>
      </c>
      <c r="F16" s="214" t="n">
        <v>1.24805341022904</v>
      </c>
      <c r="G16" s="214" t="n">
        <v>1.02080277213476</v>
      </c>
      <c r="H16" s="214" t="n">
        <v>0.964425111988461</v>
      </c>
      <c r="I16" s="214" t="n">
        <v>0.935357457042316</v>
      </c>
      <c r="J16" s="214" t="n">
        <v>0.971499799173989</v>
      </c>
      <c r="K16" s="214" t="n">
        <v>0.970426438396551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4" t="n">
        <v>7.33033642132948</v>
      </c>
      <c r="D17" s="214" t="n">
        <v>8.07281238266243</v>
      </c>
      <c r="E17" s="214" t="n">
        <v>7.46424839337651</v>
      </c>
      <c r="F17" s="214" t="n">
        <v>8.85048183011924</v>
      </c>
      <c r="G17" s="214" t="n">
        <v>6.81743277410947</v>
      </c>
      <c r="H17" s="214" t="n">
        <v>8.05140313756446</v>
      </c>
      <c r="I17" s="214" t="n">
        <v>5.91623102139785</v>
      </c>
      <c r="J17" s="214" t="n">
        <v>5.85025747607894</v>
      </c>
      <c r="K17" s="214" t="n">
        <v>5.3192677663737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4" t="n">
        <v>4.94818841974212</v>
      </c>
      <c r="D18" s="214" t="n">
        <v>4.54121664024127</v>
      </c>
      <c r="E18" s="214" t="n">
        <v>5.3918449907341</v>
      </c>
      <c r="F18" s="214" t="n">
        <v>6.44613536443685</v>
      </c>
      <c r="G18" s="214" t="n">
        <v>5.24007308164978</v>
      </c>
      <c r="H18" s="214" t="n">
        <v>6.10876182208958</v>
      </c>
      <c r="I18" s="214" t="n">
        <v>4.62701497072606</v>
      </c>
      <c r="J18" s="214" t="n">
        <v>4.62625229703255</v>
      </c>
      <c r="K18" s="214" t="n">
        <v>3.93748580709272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4" t="n">
        <v>2.38214800158739</v>
      </c>
      <c r="D19" s="214" t="n">
        <v>3.53159574242115</v>
      </c>
      <c r="E19" s="214" t="n">
        <v>2.07240340264241</v>
      </c>
      <c r="F19" s="214" t="n">
        <v>2.40434646568238</v>
      </c>
      <c r="G19" s="214" t="n">
        <v>1.57735969245969</v>
      </c>
      <c r="H19" s="214" t="n">
        <v>1.94264131547487</v>
      </c>
      <c r="I19" s="214" t="n">
        <v>1.28921605067179</v>
      </c>
      <c r="J19" s="214" t="n">
        <v>1.22400517904639</v>
      </c>
      <c r="K19" s="214" t="n">
        <v>1.38178195928099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4" t="n">
        <v>3.90391024652454</v>
      </c>
      <c r="D20" s="214" t="n">
        <v>3.16425368378635</v>
      </c>
      <c r="E20" s="214" t="n">
        <v>4.03161179777367</v>
      </c>
      <c r="F20" s="214" t="n">
        <v>4.16043696534128</v>
      </c>
      <c r="G20" s="214" t="n">
        <v>4.04423823445862</v>
      </c>
      <c r="H20" s="214" t="n">
        <v>4.17311570193333</v>
      </c>
      <c r="I20" s="214" t="n">
        <v>5.68735987879254</v>
      </c>
      <c r="J20" s="214" t="n">
        <v>4.10429866701961</v>
      </c>
      <c r="K20" s="214" t="n">
        <v>4.21918765905632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4" t="n">
        <v>0.0892409113228913</v>
      </c>
      <c r="D21" s="214" t="n">
        <v>0.14012615057557</v>
      </c>
      <c r="E21" s="214" t="n">
        <v>0.0211076023019847</v>
      </c>
      <c r="F21" s="214" t="n">
        <v>0.0321630582570334</v>
      </c>
      <c r="G21" s="214" t="n">
        <v>0.0531516894973866</v>
      </c>
      <c r="H21" s="214" t="n">
        <v>0.0377454506744425</v>
      </c>
      <c r="I21" s="214" t="n">
        <v>0.0274700234520918</v>
      </c>
      <c r="J21" s="214" t="n">
        <v>0.0198006309944524</v>
      </c>
      <c r="K21" s="214" t="n">
        <v>0.193366697253473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4" t="n">
        <v>2.34092978355288</v>
      </c>
      <c r="D22" s="214" t="n">
        <v>2.60563941343028</v>
      </c>
      <c r="E22" s="214" t="n">
        <v>2.38442584015357</v>
      </c>
      <c r="F22" s="214" t="n">
        <v>1.38064525225161</v>
      </c>
      <c r="G22" s="214" t="n">
        <v>1.8259724048981</v>
      </c>
      <c r="H22" s="214" t="n">
        <v>2.10261661744266</v>
      </c>
      <c r="I22" s="214" t="n">
        <v>2.63945181590953</v>
      </c>
      <c r="J22" s="214" t="n">
        <v>1.71836413654618</v>
      </c>
      <c r="K22" s="214" t="n">
        <v>3.07193012527142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4" t="n">
        <v>10.2400017937583</v>
      </c>
      <c r="D23" s="214" t="n">
        <v>9.43311554055737</v>
      </c>
      <c r="E23" s="214" t="n">
        <v>10.6325235783211</v>
      </c>
      <c r="F23" s="214" t="n">
        <v>11.1367284813611</v>
      </c>
      <c r="G23" s="214" t="n">
        <v>10.3820680266823</v>
      </c>
      <c r="H23" s="214" t="n">
        <v>10.9831454989704</v>
      </c>
      <c r="I23" s="214" t="n">
        <v>9.71307010282028</v>
      </c>
      <c r="J23" s="214" t="n">
        <v>10.8639046237248</v>
      </c>
      <c r="K23" s="214" t="n">
        <v>11.2122029455298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4" t="n">
        <v>0.89425020431044</v>
      </c>
      <c r="D24" s="214" t="n">
        <v>0.683456384612977</v>
      </c>
      <c r="E24" s="214" t="n">
        <v>1.05113477695611</v>
      </c>
      <c r="F24" s="214" t="n">
        <v>1.50272872724782</v>
      </c>
      <c r="G24" s="214" t="n">
        <v>0.835331046259438</v>
      </c>
      <c r="H24" s="214" t="n">
        <v>1.51422799454663</v>
      </c>
      <c r="I24" s="214" t="n">
        <v>0.686268498879119</v>
      </c>
      <c r="J24" s="214" t="n">
        <v>0.843228106973464</v>
      </c>
      <c r="K24" s="214" t="n">
        <v>0.680086431689827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4" t="n">
        <v>7.33996210179303</v>
      </c>
      <c r="D25" s="214" t="n">
        <v>7.06341511169518</v>
      </c>
      <c r="E25" s="214" t="n">
        <v>7.52573382445208</v>
      </c>
      <c r="F25" s="214" t="n">
        <v>7.44351947479543</v>
      </c>
      <c r="G25" s="214" t="n">
        <v>7.63642796957753</v>
      </c>
      <c r="H25" s="214" t="n">
        <v>7.57348979852265</v>
      </c>
      <c r="I25" s="214" t="n">
        <v>7.00585071923163</v>
      </c>
      <c r="J25" s="214" t="n">
        <v>7.61756176341478</v>
      </c>
      <c r="K25" s="214" t="n">
        <v>7.69335013794547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4" t="n">
        <v>1.05980882945863</v>
      </c>
      <c r="D26" s="214" t="n">
        <v>0.979069947290161</v>
      </c>
      <c r="E26" s="214" t="n">
        <v>0.949518206728557</v>
      </c>
      <c r="F26" s="214" t="n">
        <v>0.978941081616448</v>
      </c>
      <c r="G26" s="214" t="n">
        <v>0.990849707010291</v>
      </c>
      <c r="H26" s="214" t="n">
        <v>0.957138792662876</v>
      </c>
      <c r="I26" s="214" t="n">
        <v>0.847069974043958</v>
      </c>
      <c r="J26" s="214" t="n">
        <v>1.09336914578171</v>
      </c>
      <c r="K26" s="214" t="n">
        <v>1.81997199570845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4" t="n">
        <v>0.81552906541914</v>
      </c>
      <c r="D27" s="214" t="n">
        <v>0.599138364902465</v>
      </c>
      <c r="E27" s="214" t="n">
        <v>0.997665265058281</v>
      </c>
      <c r="F27" s="214" t="n">
        <v>1.09516979298621</v>
      </c>
      <c r="G27" s="214" t="n">
        <v>0.836174104168716</v>
      </c>
      <c r="H27" s="214" t="n">
        <v>0.843749030282408</v>
      </c>
      <c r="I27" s="214" t="n">
        <v>1.04497596567959</v>
      </c>
      <c r="J27" s="214" t="n">
        <v>1.07278613253272</v>
      </c>
      <c r="K27" s="214" t="n">
        <v>0.7827928920409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4" t="n">
        <v>0.00397540606575439</v>
      </c>
      <c r="D28" s="214" t="n">
        <v>0.00588670357686676</v>
      </c>
      <c r="E28" s="214" t="n">
        <v>0.00386337212354742</v>
      </c>
      <c r="F28" s="214" t="n">
        <v>0.00123123395311028</v>
      </c>
      <c r="G28" s="214" t="n">
        <v>0.00488274622444877</v>
      </c>
      <c r="H28" s="214" t="n">
        <v>0.0031861881716173</v>
      </c>
      <c r="I28" s="214" t="n">
        <v>0.00135993525371712</v>
      </c>
      <c r="J28" s="214" t="n">
        <v>0.000849343023661894</v>
      </c>
      <c r="K28" s="214" t="n">
        <v>0.004072534745562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214" t="n">
        <v>0.187380128150154</v>
      </c>
      <c r="D29" s="214" t="n">
        <v>0.188952398512306</v>
      </c>
      <c r="E29" s="214" t="n">
        <v>0.170100505172345</v>
      </c>
      <c r="F29" s="214" t="n">
        <v>0.139254774301911</v>
      </c>
      <c r="G29" s="214" t="n">
        <v>0.125834272459148</v>
      </c>
      <c r="H29" s="214" t="n">
        <v>0.185522263266273</v>
      </c>
      <c r="I29" s="214" t="n">
        <v>0.19472417881591</v>
      </c>
      <c r="J29" s="214" t="n">
        <v>0.243944340692784</v>
      </c>
      <c r="K29" s="214" t="n">
        <v>0.241648945802263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214" t="n">
        <v>0.317320186819078</v>
      </c>
      <c r="D30" s="214" t="n">
        <v>0.170241987162369</v>
      </c>
      <c r="E30" s="214" t="n">
        <v>0.134781576641662</v>
      </c>
      <c r="F30" s="214" t="n">
        <v>0.426849555930278</v>
      </c>
      <c r="G30" s="214" t="n">
        <v>0.0540023638482493</v>
      </c>
      <c r="H30" s="214" t="n">
        <v>0.945895140476234</v>
      </c>
      <c r="I30" s="214" t="n">
        <v>0.334264639521638</v>
      </c>
      <c r="J30" s="214" t="n">
        <v>0.363742693674991</v>
      </c>
      <c r="K30" s="214" t="n">
        <v>0.464434877385474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214" t="n">
        <v>0.135872743390662</v>
      </c>
      <c r="D31" s="214" t="n">
        <v>0.222017571409123</v>
      </c>
      <c r="E31" s="214" t="n">
        <v>0.138977661677034</v>
      </c>
      <c r="F31" s="214" t="n">
        <v>0.0891877917261873</v>
      </c>
      <c r="G31" s="214" t="n">
        <v>0.0827427779391488</v>
      </c>
      <c r="H31" s="214" t="n">
        <v>0.0828942340807482</v>
      </c>
      <c r="I31" s="214" t="n">
        <v>0.0815009421710529</v>
      </c>
      <c r="J31" s="214" t="n">
        <v>0.0587677528168564</v>
      </c>
      <c r="K31" s="214" t="n">
        <v>0.0642780280862156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214" t="n">
        <v>0.00456159221640901</v>
      </c>
      <c r="D32" s="214" t="n">
        <v>0.00487488160048744</v>
      </c>
      <c r="E32" s="214" t="n">
        <v>0.00457024704286745</v>
      </c>
      <c r="F32" s="214" t="n">
        <v>0.00705676290309656</v>
      </c>
      <c r="G32" s="214" t="n">
        <v>0.00532352159326672</v>
      </c>
      <c r="H32" s="214" t="n">
        <v>0.00503787531924823</v>
      </c>
      <c r="I32" s="214" t="n">
        <v>0.000496174604332619</v>
      </c>
      <c r="J32" s="214" t="n">
        <v>0.00138097441036841</v>
      </c>
      <c r="K32" s="214" t="n">
        <v>0.00604739500677033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4" t="n">
        <v>0.0943524349105475</v>
      </c>
      <c r="D33" s="214" t="n">
        <v>0.160741364827191</v>
      </c>
      <c r="E33" s="214" t="n">
        <v>0.0581309268094446</v>
      </c>
      <c r="F33" s="214" t="n">
        <v>0.0445337149805968</v>
      </c>
      <c r="G33" s="214" t="n">
        <v>0.0574997370658243</v>
      </c>
      <c r="H33" s="214" t="n">
        <v>0.0639063090305853</v>
      </c>
      <c r="I33" s="214" t="n">
        <v>0.0492304879612648</v>
      </c>
      <c r="J33" s="214" t="n">
        <v>0.0570190726210125</v>
      </c>
      <c r="K33" s="214" t="n">
        <v>0.0529502197653598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4" t="n">
        <v>0.00813967044932238</v>
      </c>
      <c r="D34" s="214" t="n">
        <v>0.00944832684850081</v>
      </c>
      <c r="E34" s="214" t="n">
        <v>0.00427197422896351</v>
      </c>
      <c r="F34" s="214" t="n">
        <v>0.00220854167566298</v>
      </c>
      <c r="G34" s="214" t="n">
        <v>0.0053547504623367</v>
      </c>
      <c r="H34" s="214" t="n">
        <v>0.011749880684271</v>
      </c>
      <c r="I34" s="214" t="n">
        <v>0.0254323037896314</v>
      </c>
      <c r="J34" s="214" t="n">
        <v>0.000349949117142901</v>
      </c>
      <c r="K34" s="214" t="n">
        <v>0.00172462934226165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4" t="n">
        <v>0.00120215792983604</v>
      </c>
      <c r="D35" s="214" t="n">
        <v>0.00304447976065683</v>
      </c>
      <c r="E35" s="214" t="s">
        <v>116</v>
      </c>
      <c r="F35" s="214" t="s">
        <v>116</v>
      </c>
      <c r="G35" s="214" t="n">
        <v>0.000482962009645836</v>
      </c>
      <c r="H35" s="214" t="s">
        <v>116</v>
      </c>
      <c r="I35" s="214" t="n">
        <v>0.000262408975243723</v>
      </c>
      <c r="J35" s="214" t="s">
        <v>116</v>
      </c>
      <c r="K35" s="214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214" t="n">
        <v>0.00521856566970718</v>
      </c>
      <c r="D36" s="214" t="n">
        <v>0.00596020971600131</v>
      </c>
      <c r="E36" s="214" t="n">
        <v>0.0018666493892986</v>
      </c>
      <c r="F36" s="214" t="n">
        <v>0.00606246493581764</v>
      </c>
      <c r="G36" s="214" t="n">
        <v>0.00500085155464601</v>
      </c>
      <c r="H36" s="214" t="n">
        <v>0.00376393392842367</v>
      </c>
      <c r="I36" s="214" t="n">
        <v>0.00365606342013663</v>
      </c>
      <c r="J36" s="214" t="n">
        <v>0.00335511335294466</v>
      </c>
      <c r="K36" s="214" t="n">
        <v>0.00876502172646264</v>
      </c>
      <c r="L36" s="63" t="s">
        <v>133</v>
      </c>
      <c r="M36" s="55"/>
    </row>
    <row r="37" s="157" customFormat="true" ht="13.5" hidden="false" customHeight="true" outlineLevel="0" collapsed="false">
      <c r="A37" s="57" t="s">
        <v>134</v>
      </c>
      <c r="B37" s="55"/>
      <c r="C37" s="216" t="n">
        <v>27.8727782510738</v>
      </c>
      <c r="D37" s="216" t="n">
        <v>27.8800694101404</v>
      </c>
      <c r="E37" s="216" t="n">
        <v>27.9552353452154</v>
      </c>
      <c r="F37" s="216" t="n">
        <v>27.8717083886962</v>
      </c>
      <c r="G37" s="216" t="n">
        <v>27.7242024185842</v>
      </c>
      <c r="H37" s="216" t="n">
        <v>27.9084135308297</v>
      </c>
      <c r="I37" s="216" t="n">
        <v>27.8309168538634</v>
      </c>
      <c r="J37" s="216" t="n">
        <v>27.7240412039861</v>
      </c>
      <c r="K37" s="216" t="n">
        <v>28.0273393087299</v>
      </c>
      <c r="L37" s="66" t="s">
        <v>135</v>
      </c>
      <c r="M37" s="67"/>
    </row>
    <row r="38" s="157" customFormat="true" ht="13.5" hidden="false" customHeight="true" outlineLevel="0" collapsed="false">
      <c r="A38" s="59" t="s">
        <v>136</v>
      </c>
      <c r="B38" s="55"/>
      <c r="C38" s="213" t="n">
        <v>25.540422309124</v>
      </c>
      <c r="D38" s="214" t="n">
        <v>25.2342500238556</v>
      </c>
      <c r="E38" s="214" t="n">
        <v>25.7191734440027</v>
      </c>
      <c r="F38" s="214" t="n">
        <v>25.8984511378468</v>
      </c>
      <c r="G38" s="214" t="n">
        <v>25.6921015419783</v>
      </c>
      <c r="H38" s="213" t="n">
        <v>25.7915308177923</v>
      </c>
      <c r="I38" s="214" t="n">
        <v>25.6026837532911</v>
      </c>
      <c r="J38" s="214" t="n">
        <v>25.6399261049553</v>
      </c>
      <c r="K38" s="214" t="n">
        <v>25.7001680538994</v>
      </c>
      <c r="L38" s="69" t="s">
        <v>137</v>
      </c>
      <c r="M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213" t="n">
        <v>10.2488748762434</v>
      </c>
      <c r="D39" s="214" t="n">
        <v>10.0372514139164</v>
      </c>
      <c r="E39" s="214" t="n">
        <v>10.2823147772914</v>
      </c>
      <c r="F39" s="214" t="n">
        <v>10.4050134283034</v>
      </c>
      <c r="G39" s="214" t="n">
        <v>10.3917603228315</v>
      </c>
      <c r="H39" s="213" t="n">
        <v>10.3620602906451</v>
      </c>
      <c r="I39" s="214" t="n">
        <v>10.473159699296</v>
      </c>
      <c r="J39" s="214" t="n">
        <v>10.4157277009674</v>
      </c>
      <c r="K39" s="214" t="n">
        <v>10.3041292111125</v>
      </c>
      <c r="L39" s="60" t="s">
        <v>79</v>
      </c>
      <c r="M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213" t="n">
        <v>1.02545631769567</v>
      </c>
      <c r="D40" s="214" t="n">
        <v>0.99597302514493</v>
      </c>
      <c r="E40" s="214" t="n">
        <v>1.02992293384854</v>
      </c>
      <c r="F40" s="214" t="n">
        <v>1.04372441224555</v>
      </c>
      <c r="G40" s="214" t="n">
        <v>1.03835321205675</v>
      </c>
      <c r="H40" s="213" t="n">
        <v>1.03516524726444</v>
      </c>
      <c r="I40" s="214" t="n">
        <v>1.0817696391345</v>
      </c>
      <c r="J40" s="214" t="n">
        <v>1.04302328343684</v>
      </c>
      <c r="K40" s="214" t="n">
        <v>1.03143866447164</v>
      </c>
      <c r="L40" s="69"/>
      <c r="M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213" t="n">
        <v>7.30259584127677</v>
      </c>
      <c r="D41" s="214" t="n">
        <v>7.32078287276931</v>
      </c>
      <c r="E41" s="214" t="n">
        <v>7.36461371685826</v>
      </c>
      <c r="F41" s="214" t="n">
        <v>7.35851525382236</v>
      </c>
      <c r="G41" s="214" t="n">
        <v>7.20840890082723</v>
      </c>
      <c r="H41" s="213" t="n">
        <v>7.32484674393533</v>
      </c>
      <c r="I41" s="214" t="n">
        <v>7.19875197593296</v>
      </c>
      <c r="J41" s="214" t="n">
        <v>7.2316272631705</v>
      </c>
      <c r="K41" s="214" t="n">
        <v>7.34346664694082</v>
      </c>
      <c r="L41" s="69"/>
      <c r="M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213" t="n">
        <v>0.691044085107753</v>
      </c>
      <c r="D42" s="214" t="n">
        <v>0.679846450334056</v>
      </c>
      <c r="E42" s="214" t="n">
        <v>0.699747540507037</v>
      </c>
      <c r="F42" s="214" t="n">
        <v>0.709634291208441</v>
      </c>
      <c r="G42" s="214" t="n">
        <v>0.699071707515868</v>
      </c>
      <c r="H42" s="213" t="n">
        <v>0.700352281672832</v>
      </c>
      <c r="I42" s="214" t="n">
        <v>0.682579063272053</v>
      </c>
      <c r="J42" s="214" t="n">
        <v>0.697689823270533</v>
      </c>
      <c r="K42" s="214" t="n">
        <v>0.695021345299266</v>
      </c>
      <c r="L42" s="69"/>
      <c r="M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213" t="n">
        <v>3.57149410704255</v>
      </c>
      <c r="D43" s="214" t="n">
        <v>3.54141680203158</v>
      </c>
      <c r="E43" s="214" t="n">
        <v>3.61588981519328</v>
      </c>
      <c r="F43" s="214" t="n">
        <v>3.6286239635337</v>
      </c>
      <c r="G43" s="214" t="n">
        <v>3.62881099676456</v>
      </c>
      <c r="H43" s="213" t="n">
        <v>3.63953945508003</v>
      </c>
      <c r="I43" s="214" t="n">
        <v>3.45612026263789</v>
      </c>
      <c r="J43" s="214" t="n">
        <v>3.52694024957392</v>
      </c>
      <c r="K43" s="214" t="n">
        <v>3.61303015541661</v>
      </c>
      <c r="L43" s="69"/>
      <c r="M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213" t="n">
        <v>0.597339609303679</v>
      </c>
      <c r="D44" s="214" t="n">
        <v>0.596974256750166</v>
      </c>
      <c r="E44" s="214" t="n">
        <v>0.598260013757908</v>
      </c>
      <c r="F44" s="214" t="n">
        <v>0.598806366812971</v>
      </c>
      <c r="G44" s="214" t="n">
        <v>0.596953247017044</v>
      </c>
      <c r="H44" s="213" t="n">
        <v>0.60067262568216</v>
      </c>
      <c r="I44" s="214" t="n">
        <v>0.592043704351204</v>
      </c>
      <c r="J44" s="214" t="n">
        <v>0.596911237431237</v>
      </c>
      <c r="K44" s="214" t="n">
        <v>0.598594659407327</v>
      </c>
      <c r="L44" s="69"/>
      <c r="M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213" t="n">
        <v>0.550232441314717</v>
      </c>
      <c r="D45" s="214" t="n">
        <v>0.601623754739814</v>
      </c>
      <c r="E45" s="214" t="n">
        <v>0.544508156776468</v>
      </c>
      <c r="F45" s="214" t="n">
        <v>0.42064719837576</v>
      </c>
      <c r="G45" s="214" t="n">
        <v>0.407166903515871</v>
      </c>
      <c r="H45" s="213" t="n">
        <v>0.547677095744293</v>
      </c>
      <c r="I45" s="214" t="n">
        <v>0.581368265747902</v>
      </c>
      <c r="J45" s="214" t="n">
        <v>0.490029661539166</v>
      </c>
      <c r="K45" s="214" t="n">
        <v>0.62563621466928</v>
      </c>
      <c r="L45" s="69" t="s">
        <v>152</v>
      </c>
      <c r="M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213" t="n">
        <v>0.534824380450002</v>
      </c>
      <c r="D46" s="214" t="n">
        <v>0.575144913656948</v>
      </c>
      <c r="E46" s="214" t="n">
        <v>0.521879936048885</v>
      </c>
      <c r="F46" s="214" t="n">
        <v>0.413536329782993</v>
      </c>
      <c r="G46" s="214" t="n">
        <v>0.404424559088306</v>
      </c>
      <c r="H46" s="213" t="n">
        <v>0.544694046126201</v>
      </c>
      <c r="I46" s="214" t="n">
        <v>0.568929084719889</v>
      </c>
      <c r="J46" s="214" t="n">
        <v>0.48290649310707</v>
      </c>
      <c r="K46" s="214" t="n">
        <v>0.616859240382932</v>
      </c>
      <c r="L46" s="60" t="s">
        <v>79</v>
      </c>
      <c r="M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213" t="n">
        <v>0.795627368616393</v>
      </c>
      <c r="D47" s="214" t="n">
        <v>0.804685025753097</v>
      </c>
      <c r="E47" s="214" t="n">
        <v>0.80730538541588</v>
      </c>
      <c r="F47" s="214" t="n">
        <v>0.815729156886572</v>
      </c>
      <c r="G47" s="214" t="n">
        <v>0.868879511826074</v>
      </c>
      <c r="H47" s="213" t="n">
        <v>0.805735967869704</v>
      </c>
      <c r="I47" s="214" t="n">
        <v>0.788988035987094</v>
      </c>
      <c r="J47" s="214" t="n">
        <v>0.7329179754731</v>
      </c>
      <c r="K47" s="214" t="n">
        <v>0.717024012680671</v>
      </c>
      <c r="L47" s="69" t="s">
        <v>156</v>
      </c>
      <c r="M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213" t="n">
        <v>0.41781154647608</v>
      </c>
      <c r="D48" s="214" t="n">
        <v>0.448767427335342</v>
      </c>
      <c r="E48" s="214" t="n">
        <v>0.407409439670234</v>
      </c>
      <c r="F48" s="214" t="n">
        <v>0.402238532263458</v>
      </c>
      <c r="G48" s="214" t="n">
        <v>0.499240319263771</v>
      </c>
      <c r="H48" s="213" t="n">
        <v>0.427510111202528</v>
      </c>
      <c r="I48" s="214" t="n">
        <v>0.332622091434883</v>
      </c>
      <c r="J48" s="214" t="n">
        <v>0.348267415631002</v>
      </c>
      <c r="K48" s="214" t="n">
        <v>0.372337265752214</v>
      </c>
      <c r="L48" s="60" t="s">
        <v>79</v>
      </c>
      <c r="M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213" t="n">
        <v>0.28641473470685</v>
      </c>
      <c r="D49" s="214" t="n">
        <v>0.241137237351195</v>
      </c>
      <c r="E49" s="214" t="n">
        <v>0.307484825454126</v>
      </c>
      <c r="F49" s="214" t="n">
        <v>0.328138434635126</v>
      </c>
      <c r="G49" s="214" t="n">
        <v>0.298070600525119</v>
      </c>
      <c r="H49" s="213" t="n">
        <v>0.322560825333197</v>
      </c>
      <c r="I49" s="214" t="n">
        <v>0.325143410869906</v>
      </c>
      <c r="J49" s="214" t="n">
        <v>0.329040357550328</v>
      </c>
      <c r="K49" s="214" t="n">
        <v>0.287693514369383</v>
      </c>
      <c r="L49" s="69"/>
      <c r="M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213" t="n">
        <v>0.00933393024269495</v>
      </c>
      <c r="D50" s="214" t="n">
        <v>0.0168741350632208</v>
      </c>
      <c r="E50" s="214" t="n">
        <v>0.00434795685311395</v>
      </c>
      <c r="F50" s="214" t="n">
        <v>0.00506212023245981</v>
      </c>
      <c r="G50" s="214" t="n">
        <v>0.00502230721802054</v>
      </c>
      <c r="H50" s="213" t="n">
        <v>0.00567429287747409</v>
      </c>
      <c r="I50" s="214" t="n">
        <v>0.00519118892166084</v>
      </c>
      <c r="J50" s="214" t="n">
        <v>0.00654637392819147</v>
      </c>
      <c r="K50" s="214" t="n">
        <v>0.00248631872098848</v>
      </c>
      <c r="L50" s="69"/>
      <c r="M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213" t="n">
        <v>0.0424709698778835</v>
      </c>
      <c r="D51" s="214" t="n">
        <v>0.0448177822852519</v>
      </c>
      <c r="E51" s="214" t="n">
        <v>0.0266983725443489</v>
      </c>
      <c r="F51" s="214" t="n">
        <v>0.0543123849072362</v>
      </c>
      <c r="G51" s="214" t="n">
        <v>0.0237315766721785</v>
      </c>
      <c r="H51" s="213" t="n">
        <v>0.030686480858943</v>
      </c>
      <c r="I51" s="214" t="n">
        <v>0.092235970486199</v>
      </c>
      <c r="J51" s="214" t="n">
        <v>0.0319146712701094</v>
      </c>
      <c r="K51" s="214" t="n">
        <v>0.029896517625039</v>
      </c>
      <c r="L51" s="69"/>
      <c r="M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213" t="n">
        <v>0.000439472491338037</v>
      </c>
      <c r="D52" s="214" t="s">
        <v>116</v>
      </c>
      <c r="E52" s="214" t="s">
        <v>116</v>
      </c>
      <c r="F52" s="214" t="s">
        <v>116</v>
      </c>
      <c r="G52" s="214" t="s">
        <v>116</v>
      </c>
      <c r="H52" s="213" t="s">
        <v>116</v>
      </c>
      <c r="I52" s="214" t="s">
        <v>116</v>
      </c>
      <c r="J52" s="214" t="n">
        <v>0.000353910304846573</v>
      </c>
      <c r="K52" s="214" t="n">
        <v>0.00399051988351267</v>
      </c>
      <c r="L52" s="69" t="s">
        <v>166</v>
      </c>
      <c r="M52" s="67"/>
    </row>
    <row r="53" s="157" customFormat="true" ht="13.5" hidden="false" customHeight="true" outlineLevel="0" collapsed="false">
      <c r="A53" s="59" t="s">
        <v>167</v>
      </c>
      <c r="B53" s="55"/>
      <c r="C53" s="213" t="n">
        <v>0.72280824409846</v>
      </c>
      <c r="D53" s="214" t="n">
        <v>0.853822183945619</v>
      </c>
      <c r="E53" s="214" t="n">
        <v>0.649674940671372</v>
      </c>
      <c r="F53" s="214" t="n">
        <v>0.575940926574545</v>
      </c>
      <c r="G53" s="214" t="n">
        <v>0.573977489938008</v>
      </c>
      <c r="H53" s="213" t="n">
        <v>0.594238636775401</v>
      </c>
      <c r="I53" s="214" t="n">
        <v>0.709426630812022</v>
      </c>
      <c r="J53" s="214" t="n">
        <v>0.660887272785106</v>
      </c>
      <c r="K53" s="214" t="n">
        <v>0.74350645153811</v>
      </c>
      <c r="L53" s="69" t="s">
        <v>168</v>
      </c>
      <c r="M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213" t="n">
        <v>0.400482878814709</v>
      </c>
      <c r="D54" s="214" t="n">
        <v>0.476669206293663</v>
      </c>
      <c r="E54" s="214" t="n">
        <v>0.332544201503582</v>
      </c>
      <c r="F54" s="214" t="n">
        <v>0.280888434084201</v>
      </c>
      <c r="G54" s="214" t="n">
        <v>0.314181182414981</v>
      </c>
      <c r="H54" s="213" t="n">
        <v>0.32514625028543</v>
      </c>
      <c r="I54" s="214" t="n">
        <v>0.442353979320478</v>
      </c>
      <c r="J54" s="214" t="n">
        <v>0.33018596365934</v>
      </c>
      <c r="K54" s="214" t="n">
        <v>0.44602952920152</v>
      </c>
      <c r="L54" s="60" t="s">
        <v>79</v>
      </c>
      <c r="M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213" t="n">
        <v>0.0716602686020505</v>
      </c>
      <c r="D55" s="214" t="n">
        <v>0.073832811960126</v>
      </c>
      <c r="E55" s="214" t="n">
        <v>0.0765128292648354</v>
      </c>
      <c r="F55" s="214" t="n">
        <v>0.0556150516105476</v>
      </c>
      <c r="G55" s="214" t="n">
        <v>0.0704553371495503</v>
      </c>
      <c r="H55" s="213" t="n">
        <v>0.0658262654868754</v>
      </c>
      <c r="I55" s="214" t="n">
        <v>0.0655506204488586</v>
      </c>
      <c r="J55" s="214" t="n">
        <v>0.0783463368257181</v>
      </c>
      <c r="K55" s="214" t="n">
        <v>0.0804605494070221</v>
      </c>
      <c r="L55" s="69"/>
      <c r="M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213" t="n">
        <v>0.250665096681702</v>
      </c>
      <c r="D56" s="214" t="n">
        <v>0.303320165691831</v>
      </c>
      <c r="E56" s="214" t="n">
        <v>0.240617909902955</v>
      </c>
      <c r="F56" s="214" t="n">
        <v>0.239437440879796</v>
      </c>
      <c r="G56" s="214" t="n">
        <v>0.189340970373478</v>
      </c>
      <c r="H56" s="213" t="n">
        <v>0.203266121003096</v>
      </c>
      <c r="I56" s="214" t="n">
        <v>0.201522031042686</v>
      </c>
      <c r="J56" s="214" t="n">
        <v>0.252354972300048</v>
      </c>
      <c r="K56" s="214" t="n">
        <v>0.217016372929567</v>
      </c>
      <c r="L56" s="69"/>
      <c r="M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213" t="n">
        <v>0.129049091135907</v>
      </c>
      <c r="D57" s="214" t="n">
        <v>0.207875449370144</v>
      </c>
      <c r="E57" s="214" t="n">
        <v>0.0868209496527294</v>
      </c>
      <c r="F57" s="214" t="n">
        <v>0.0620525232118507</v>
      </c>
      <c r="G57" s="214" t="n">
        <v>0.115095025566857</v>
      </c>
      <c r="H57" s="213" t="n">
        <v>0.0690708094493457</v>
      </c>
      <c r="I57" s="214" t="n">
        <v>0.0653148620132407</v>
      </c>
      <c r="J57" s="214" t="n">
        <v>0.0714775066443791</v>
      </c>
      <c r="K57" s="214" t="n">
        <v>0.102042181877838</v>
      </c>
      <c r="L57" s="69" t="s">
        <v>177</v>
      </c>
      <c r="M57" s="67"/>
    </row>
    <row r="58" s="157" customFormat="true" ht="13.5" hidden="false" customHeight="true" outlineLevel="0" collapsed="false">
      <c r="A58" s="59" t="s">
        <v>178</v>
      </c>
      <c r="B58" s="55"/>
      <c r="C58" s="213" t="n">
        <v>0.00150319404850467</v>
      </c>
      <c r="D58" s="214" t="n">
        <v>0.00031423629008677</v>
      </c>
      <c r="E58" s="214" t="n">
        <v>0.000917959047430506</v>
      </c>
      <c r="F58" s="214" t="n">
        <v>0.000475211428099994</v>
      </c>
      <c r="G58" s="214" t="n">
        <v>0.000888203940437042</v>
      </c>
      <c r="H58" s="213" t="n">
        <v>0.000572611045588721</v>
      </c>
      <c r="I58" s="214" t="n">
        <v>0.000784494926504705</v>
      </c>
      <c r="J58" s="214" t="n">
        <v>0.000377897352763279</v>
      </c>
      <c r="K58" s="214" t="n">
        <v>0.0100453014880274</v>
      </c>
      <c r="L58" s="69" t="s">
        <v>179</v>
      </c>
      <c r="M58" s="67"/>
    </row>
    <row r="59" s="157" customFormat="true" ht="13.5" hidden="false" customHeight="true" outlineLevel="0" collapsed="false">
      <c r="A59" s="60" t="s">
        <v>180</v>
      </c>
      <c r="B59" s="55"/>
      <c r="C59" s="214" t="n">
        <v>0.13269613024441</v>
      </c>
      <c r="D59" s="214" t="n">
        <v>0.177498736185948</v>
      </c>
      <c r="E59" s="214" t="n">
        <v>0.146834509648864</v>
      </c>
      <c r="F59" s="214" t="n">
        <v>0.0984122343725454</v>
      </c>
      <c r="G59" s="214" t="n">
        <v>0.0660937418186354</v>
      </c>
      <c r="H59" s="214" t="n">
        <v>0.0995875921530544</v>
      </c>
      <c r="I59" s="214" t="n">
        <v>0.0823508110855347</v>
      </c>
      <c r="J59" s="214" t="n">
        <v>0.12807087493149</v>
      </c>
      <c r="K59" s="214" t="n">
        <v>0.124926572693069</v>
      </c>
      <c r="L59" s="69" t="s">
        <v>181</v>
      </c>
      <c r="M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214" t="n">
        <v>0.023296626680687</v>
      </c>
      <c r="D60" s="214" t="n">
        <v>0.0412168419124273</v>
      </c>
      <c r="E60" s="214" t="n">
        <v>0.0216228702577847</v>
      </c>
      <c r="F60" s="214" t="n">
        <v>0.0104072605655779</v>
      </c>
      <c r="G60" s="214" t="n">
        <v>0.0123277299902715</v>
      </c>
      <c r="H60" s="214" t="n">
        <v>0.0131575793802105</v>
      </c>
      <c r="I60" s="214" t="n">
        <v>0.00615701332579041</v>
      </c>
      <c r="J60" s="214" t="n">
        <v>0.0150624475447577</v>
      </c>
      <c r="K60" s="214" t="n">
        <v>0.0109055149221332</v>
      </c>
      <c r="L60" s="60" t="s">
        <v>79</v>
      </c>
      <c r="M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219" t="n">
        <v>-1.72860836599963</v>
      </c>
      <c r="D61" s="219" t="n">
        <v>-1.21286058739612</v>
      </c>
      <c r="E61" s="219" t="n">
        <v>-1.94878862364057</v>
      </c>
      <c r="F61" s="219" t="n">
        <v>-2.4579051845672</v>
      </c>
      <c r="G61" s="219" t="n">
        <v>-1.94882805193508</v>
      </c>
      <c r="H61" s="219" t="n">
        <v>-2.32065357106455</v>
      </c>
      <c r="I61" s="219" t="n">
        <v>-1.58335236045489</v>
      </c>
      <c r="J61" s="219" t="n">
        <v>-2.02552553156176</v>
      </c>
      <c r="K61" s="219" t="n">
        <v>-1.93096874431961</v>
      </c>
      <c r="L61" s="75" t="s">
        <v>185</v>
      </c>
      <c r="M61" s="76"/>
    </row>
    <row r="62" s="157" customFormat="true" ht="12.75" hidden="false" customHeight="true" outlineLevel="0" collapsed="false"/>
    <row r="63" s="157" customFormat="true" ht="12.75" hidden="false" customHeight="true" outlineLevel="0" collapsed="false">
      <c r="C63" s="328"/>
      <c r="D63" s="328"/>
      <c r="E63" s="328"/>
      <c r="F63" s="328"/>
      <c r="G63" s="328"/>
      <c r="H63" s="328"/>
      <c r="I63" s="328"/>
      <c r="J63" s="328"/>
      <c r="K63" s="328"/>
    </row>
    <row r="64" s="157" customFormat="true" ht="12.75" hidden="false" customHeight="true" outlineLevel="0" collapsed="false">
      <c r="C64" s="328"/>
      <c r="D64" s="328"/>
      <c r="E64" s="328"/>
      <c r="F64" s="328"/>
      <c r="G64" s="328"/>
      <c r="H64" s="328"/>
      <c r="I64" s="328"/>
      <c r="J64" s="328"/>
      <c r="K64" s="328"/>
    </row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/>
    <row r="156" s="170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2" min="11" style="1" width="12.14"/>
    <col collapsed="false" customWidth="true" hidden="false" outlineLevel="0" max="13" min="13" style="1" width="41.85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748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749</v>
      </c>
      <c r="B2" s="154"/>
      <c r="C2" s="154"/>
      <c r="D2" s="154"/>
      <c r="E2" s="154"/>
      <c r="F2" s="154"/>
      <c r="G2" s="154"/>
    </row>
    <row r="3" s="4" customFormat="true" ht="6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740</v>
      </c>
      <c r="B4" s="157"/>
      <c r="C4" s="157"/>
      <c r="D4" s="157"/>
      <c r="E4" s="157"/>
      <c r="F4" s="157"/>
      <c r="G4" s="157"/>
      <c r="H4" s="157"/>
      <c r="I4" s="157"/>
      <c r="J4" s="157"/>
      <c r="M4" s="12" t="s">
        <v>741</v>
      </c>
    </row>
    <row r="5" s="19" customFormat="true" ht="12.75" hidden="false" customHeight="true" outlineLevel="0" collapsed="false">
      <c r="A5" s="47" t="s">
        <v>26</v>
      </c>
      <c r="B5" s="47"/>
      <c r="C5" s="162" t="s">
        <v>562</v>
      </c>
      <c r="D5" s="159" t="s">
        <v>563</v>
      </c>
      <c r="E5" s="159"/>
      <c r="F5" s="159"/>
      <c r="G5" s="159"/>
      <c r="H5" s="160" t="s">
        <v>564</v>
      </c>
      <c r="I5" s="160"/>
      <c r="J5" s="160"/>
      <c r="K5" s="160"/>
      <c r="L5" s="171" t="s">
        <v>34</v>
      </c>
      <c r="M5" s="171"/>
    </row>
    <row r="6" s="33" customFormat="true" ht="60" hidden="false" customHeight="true" outlineLevel="0" collapsed="false">
      <c r="A6" s="47"/>
      <c r="B6" s="47"/>
      <c r="C6" s="162"/>
      <c r="D6" s="172" t="s">
        <v>565</v>
      </c>
      <c r="E6" s="172" t="s">
        <v>566</v>
      </c>
      <c r="F6" s="161" t="s">
        <v>567</v>
      </c>
      <c r="G6" s="161" t="s">
        <v>568</v>
      </c>
      <c r="H6" s="161" t="s">
        <v>569</v>
      </c>
      <c r="I6" s="161" t="s">
        <v>570</v>
      </c>
      <c r="J6" s="161" t="s">
        <v>571</v>
      </c>
      <c r="K6" s="163" t="s">
        <v>572</v>
      </c>
      <c r="L6" s="171"/>
      <c r="M6" s="171"/>
    </row>
    <row r="7" s="33" customFormat="true" ht="12.75" hidden="false" customHeight="true" outlineLevel="0" collapsed="false">
      <c r="A7" s="47" t="s">
        <v>29</v>
      </c>
      <c r="B7" s="47"/>
      <c r="C7" s="166" t="n">
        <v>1</v>
      </c>
      <c r="D7" s="167" t="n">
        <v>2</v>
      </c>
      <c r="E7" s="166" t="n">
        <v>3</v>
      </c>
      <c r="F7" s="168" t="n">
        <v>4</v>
      </c>
      <c r="G7" s="166" t="n">
        <v>5</v>
      </c>
      <c r="H7" s="167" t="n">
        <v>6</v>
      </c>
      <c r="I7" s="166" t="n">
        <v>7</v>
      </c>
      <c r="J7" s="168" t="n">
        <v>8</v>
      </c>
      <c r="K7" s="167" t="n">
        <v>9</v>
      </c>
      <c r="L7" s="173" t="s">
        <v>29</v>
      </c>
      <c r="M7" s="173"/>
    </row>
    <row r="8" s="53" customFormat="true" ht="13.5" hidden="false" customHeight="true" outlineLevel="0" collapsed="false">
      <c r="A8" s="57" t="s">
        <v>67</v>
      </c>
      <c r="B8" s="55"/>
      <c r="C8" s="220" t="n">
        <v>100</v>
      </c>
      <c r="D8" s="211" t="n">
        <v>100</v>
      </c>
      <c r="E8" s="211" t="n">
        <v>100</v>
      </c>
      <c r="F8" s="211" t="n">
        <v>100</v>
      </c>
      <c r="G8" s="211" t="n">
        <v>100</v>
      </c>
      <c r="H8" s="211" t="n">
        <v>100</v>
      </c>
      <c r="I8" s="211" t="n">
        <v>100</v>
      </c>
      <c r="J8" s="211" t="n">
        <v>100</v>
      </c>
      <c r="K8" s="234" t="n">
        <v>100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213" t="n">
        <v>101.465359950571</v>
      </c>
      <c r="D9" s="214" t="n">
        <v>101.416453318581</v>
      </c>
      <c r="E9" s="214" t="n">
        <v>101.900848352545</v>
      </c>
      <c r="F9" s="214" t="n">
        <v>101.775176050867</v>
      </c>
      <c r="G9" s="214" t="n">
        <v>101.344664249995</v>
      </c>
      <c r="H9" s="214" t="n">
        <v>101.544723977097</v>
      </c>
      <c r="I9" s="214" t="n">
        <v>101.741774683064</v>
      </c>
      <c r="J9" s="214" t="n">
        <v>101.225942719949</v>
      </c>
      <c r="K9" s="235" t="n">
        <v>101.149010824801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215" t="n">
        <v>73.8558301149259</v>
      </c>
      <c r="D10" s="216" t="n">
        <v>74.7886774560677</v>
      </c>
      <c r="E10" s="216" t="n">
        <v>74.7865598276752</v>
      </c>
      <c r="F10" s="216" t="n">
        <v>74.4685677856259</v>
      </c>
      <c r="G10" s="216" t="n">
        <v>73.9015967934346</v>
      </c>
      <c r="H10" s="216" t="n">
        <v>73.8511219036373</v>
      </c>
      <c r="I10" s="216" t="n">
        <v>73.9217543692017</v>
      </c>
      <c r="J10" s="216" t="n">
        <v>73.3646019754633</v>
      </c>
      <c r="K10" s="236" t="n">
        <v>72.6644139443002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213" t="n">
        <v>73.2024098815413</v>
      </c>
      <c r="D11" s="214" t="n">
        <v>73.7547588852273</v>
      </c>
      <c r="E11" s="214" t="n">
        <v>73.3078947306347</v>
      </c>
      <c r="F11" s="214" t="n">
        <v>74.0178931649817</v>
      </c>
      <c r="G11" s="214" t="n">
        <v>73.4728839701609</v>
      </c>
      <c r="H11" s="214" t="n">
        <v>73.3520363084401</v>
      </c>
      <c r="I11" s="214" t="n">
        <v>73.3543723996016</v>
      </c>
      <c r="J11" s="214" t="n">
        <v>72.7567928907557</v>
      </c>
      <c r="K11" s="235" t="n">
        <v>72.1626940345286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213" t="n">
        <v>62.9624080877831</v>
      </c>
      <c r="D12" s="214" t="n">
        <v>64.6338167129678</v>
      </c>
      <c r="E12" s="214" t="n">
        <v>63.2817092387522</v>
      </c>
      <c r="F12" s="214" t="n">
        <v>62.8546819445969</v>
      </c>
      <c r="G12" s="214" t="n">
        <v>62.1911748903016</v>
      </c>
      <c r="H12" s="214" t="n">
        <v>63.2703281195804</v>
      </c>
      <c r="I12" s="214" t="n">
        <v>63.1723120724946</v>
      </c>
      <c r="J12" s="214" t="n">
        <v>62.7370558892674</v>
      </c>
      <c r="K12" s="235" t="n">
        <v>62.0242853670278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213" t="n">
        <v>49.2979907250534</v>
      </c>
      <c r="D13" s="214" t="n">
        <v>55.4751074257662</v>
      </c>
      <c r="E13" s="214" t="n">
        <v>51.5920748377503</v>
      </c>
      <c r="F13" s="214" t="n">
        <v>50.7428838763968</v>
      </c>
      <c r="G13" s="214" t="n">
        <v>49.4138976856625</v>
      </c>
      <c r="H13" s="214" t="n">
        <v>47.5523152400764</v>
      </c>
      <c r="I13" s="214" t="n">
        <v>46.9668816856835</v>
      </c>
      <c r="J13" s="214" t="n">
        <v>47.426316136324</v>
      </c>
      <c r="K13" s="235" t="n">
        <v>46.1610316571946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213" t="n">
        <v>48.3238246628024</v>
      </c>
      <c r="D14" s="214" t="n">
        <v>55.0471049466664</v>
      </c>
      <c r="E14" s="214" t="n">
        <v>51.0889474161831</v>
      </c>
      <c r="F14" s="214" t="n">
        <v>50.0877524645358</v>
      </c>
      <c r="G14" s="214" t="n">
        <v>48.6407730357355</v>
      </c>
      <c r="H14" s="214" t="n">
        <v>46.485944516221</v>
      </c>
      <c r="I14" s="214" t="n">
        <v>45.6752917664544</v>
      </c>
      <c r="J14" s="214" t="n">
        <v>45.7875349331267</v>
      </c>
      <c r="K14" s="235" t="n">
        <v>44.8278909861682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213" t="n">
        <v>0.974166062250914</v>
      </c>
      <c r="D15" s="214" t="n">
        <v>0.428002479099843</v>
      </c>
      <c r="E15" s="214" t="n">
        <v>0.503127421567184</v>
      </c>
      <c r="F15" s="214" t="n">
        <v>0.655131411860902</v>
      </c>
      <c r="G15" s="214" t="n">
        <v>0.773124649927126</v>
      </c>
      <c r="H15" s="214" t="n">
        <v>1.06637072385538</v>
      </c>
      <c r="I15" s="214" t="n">
        <v>1.29158991922913</v>
      </c>
      <c r="J15" s="214" t="n">
        <v>1.63878120319726</v>
      </c>
      <c r="K15" s="235" t="n">
        <v>1.3331406710264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214" t="n">
        <v>7.33033642132948</v>
      </c>
      <c r="D16" s="214" t="n">
        <v>6.66610613487483</v>
      </c>
      <c r="E16" s="214" t="n">
        <v>7.61865461021055</v>
      </c>
      <c r="F16" s="235" t="n">
        <v>7.03731651560457</v>
      </c>
      <c r="G16" s="214" t="n">
        <v>6.76787479490514</v>
      </c>
      <c r="H16" s="214" t="n">
        <v>8.71940449182813</v>
      </c>
      <c r="I16" s="214" t="n">
        <v>8.26317352348515</v>
      </c>
      <c r="J16" s="214" t="n">
        <v>7.74501713935879</v>
      </c>
      <c r="K16" s="235" t="n">
        <v>6.79200197075224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214" t="n">
        <v>4.94818841974212</v>
      </c>
      <c r="D17" s="214" t="n">
        <v>5.38503176577708</v>
      </c>
      <c r="E17" s="214" t="n">
        <v>5.84816082624644</v>
      </c>
      <c r="F17" s="235" t="n">
        <v>4.96015672297445</v>
      </c>
      <c r="G17" s="214" t="n">
        <v>4.83167104325526</v>
      </c>
      <c r="H17" s="214" t="n">
        <v>5.92610339587838</v>
      </c>
      <c r="I17" s="214" t="n">
        <v>5.64005904245766</v>
      </c>
      <c r="J17" s="214" t="n">
        <v>4.69934016998523</v>
      </c>
      <c r="K17" s="235" t="n">
        <v>3.63178857136285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214" t="n">
        <v>2.38214800158739</v>
      </c>
      <c r="D18" s="214" t="n">
        <v>1.28107436909776</v>
      </c>
      <c r="E18" s="214" t="n">
        <v>1.77049378396411</v>
      </c>
      <c r="F18" s="235" t="n">
        <v>2.07715979263011</v>
      </c>
      <c r="G18" s="214" t="n">
        <v>1.93620375164988</v>
      </c>
      <c r="H18" s="214" t="n">
        <v>2.79330109594975</v>
      </c>
      <c r="I18" s="214" t="n">
        <v>2.62311448102749</v>
      </c>
      <c r="J18" s="214" t="n">
        <v>3.04567696937356</v>
      </c>
      <c r="K18" s="235" t="n">
        <v>3.16021339938939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214" t="n">
        <v>3.90391024652454</v>
      </c>
      <c r="D19" s="214" t="n">
        <v>1.21148984432508</v>
      </c>
      <c r="E19" s="214" t="n">
        <v>2.40494564828064</v>
      </c>
      <c r="F19" s="235" t="n">
        <v>2.68719168755317</v>
      </c>
      <c r="G19" s="214" t="n">
        <v>3.30228893630572</v>
      </c>
      <c r="H19" s="214" t="n">
        <v>4.78888481035811</v>
      </c>
      <c r="I19" s="214" t="n">
        <v>5.77155502424562</v>
      </c>
      <c r="J19" s="214" t="n">
        <v>5.06912139196797</v>
      </c>
      <c r="K19" s="235" t="n">
        <v>5.49370424161301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214" t="n">
        <v>0.0892409113228913</v>
      </c>
      <c r="D20" s="214" t="n">
        <v>0.120064955133339</v>
      </c>
      <c r="E20" s="214" t="n">
        <v>0.0634496924135197</v>
      </c>
      <c r="F20" s="235" t="n">
        <v>0.115814618560748</v>
      </c>
      <c r="G20" s="214" t="n">
        <v>0.0881778121081777</v>
      </c>
      <c r="H20" s="214" t="n">
        <v>0.0577471209685954</v>
      </c>
      <c r="I20" s="214" t="n">
        <v>0.0808284685234563</v>
      </c>
      <c r="J20" s="214" t="n">
        <v>0.125596669411307</v>
      </c>
      <c r="K20" s="235" t="n">
        <v>0.0662186532206119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214" t="n">
        <v>2.34092978355288</v>
      </c>
      <c r="D21" s="214" t="n">
        <v>1.16104835286838</v>
      </c>
      <c r="E21" s="214" t="n">
        <v>1.60258445009722</v>
      </c>
      <c r="F21" s="235" t="n">
        <v>2.27147524648184</v>
      </c>
      <c r="G21" s="214" t="n">
        <v>2.61893566131999</v>
      </c>
      <c r="H21" s="214" t="n">
        <v>2.1519764563491</v>
      </c>
      <c r="I21" s="214" t="n">
        <v>2.08987337055688</v>
      </c>
      <c r="J21" s="214" t="n">
        <v>2.37100455220532</v>
      </c>
      <c r="K21" s="235" t="n">
        <v>3.51132884424738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214" t="n">
        <v>10.2400017937583</v>
      </c>
      <c r="D22" s="214" t="n">
        <v>9.12094217225956</v>
      </c>
      <c r="E22" s="214" t="n">
        <v>10.0261854918825</v>
      </c>
      <c r="F22" s="235" t="n">
        <v>11.1632112203847</v>
      </c>
      <c r="G22" s="214" t="n">
        <v>11.2817090798594</v>
      </c>
      <c r="H22" s="214" t="n">
        <v>10.0817081888598</v>
      </c>
      <c r="I22" s="214" t="n">
        <v>10.1820603271069</v>
      </c>
      <c r="J22" s="214" t="n">
        <v>10.0197370014883</v>
      </c>
      <c r="K22" s="235" t="n">
        <v>10.1384086675007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214" t="n">
        <v>0.89425020431044</v>
      </c>
      <c r="D23" s="214" t="n">
        <v>0.709909367371222</v>
      </c>
      <c r="E23" s="214" t="n">
        <v>0.844593269448349</v>
      </c>
      <c r="F23" s="235" t="n">
        <v>0.928934851638265</v>
      </c>
      <c r="G23" s="214" t="n">
        <v>0.859315373984883</v>
      </c>
      <c r="H23" s="214" t="n">
        <v>0.985801000815338</v>
      </c>
      <c r="I23" s="214" t="n">
        <v>1.10802059028203</v>
      </c>
      <c r="J23" s="214" t="n">
        <v>1.03051381962661</v>
      </c>
      <c r="K23" s="235" t="n">
        <v>0.82407692747207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214" t="n">
        <v>7.33996210179303</v>
      </c>
      <c r="D24" s="214" t="n">
        <v>6.96798814739768</v>
      </c>
      <c r="E24" s="214" t="n">
        <v>7.35020063042782</v>
      </c>
      <c r="F24" s="235" t="n">
        <v>8.29852842643083</v>
      </c>
      <c r="G24" s="214" t="n">
        <v>8.48715704181027</v>
      </c>
      <c r="H24" s="214" t="n">
        <v>7.18688286338707</v>
      </c>
      <c r="I24" s="214" t="n">
        <v>6.99916641513493</v>
      </c>
      <c r="J24" s="214" t="n">
        <v>7.02671818435131</v>
      </c>
      <c r="K24" s="235" t="n">
        <v>6.73722167708498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214" t="n">
        <v>1.05980882945863</v>
      </c>
      <c r="D25" s="214" t="n">
        <v>0.588276156978371</v>
      </c>
      <c r="E25" s="214" t="n">
        <v>0.845939530424702</v>
      </c>
      <c r="F25" s="235" t="n">
        <v>1.08525483285458</v>
      </c>
      <c r="G25" s="214" t="n">
        <v>1.22519730283174</v>
      </c>
      <c r="H25" s="214" t="n">
        <v>1.00548259213494</v>
      </c>
      <c r="I25" s="214" t="n">
        <v>1.09540082297412</v>
      </c>
      <c r="J25" s="214" t="n">
        <v>0.965094947507159</v>
      </c>
      <c r="K25" s="235" t="n">
        <v>1.40631043376169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214" t="n">
        <v>0.81552906541914</v>
      </c>
      <c r="D26" s="214" t="n">
        <v>0.742065650536879</v>
      </c>
      <c r="E26" s="214" t="n">
        <v>0.883324304137227</v>
      </c>
      <c r="F26" s="235" t="n">
        <v>0.691041397708515</v>
      </c>
      <c r="G26" s="214" t="n">
        <v>0.583760684349559</v>
      </c>
      <c r="H26" s="214" t="n">
        <v>0.778181118720668</v>
      </c>
      <c r="I26" s="214" t="n">
        <v>0.778261623283515</v>
      </c>
      <c r="J26" s="214" t="n">
        <v>0.820205563585952</v>
      </c>
      <c r="K26" s="235" t="n">
        <v>1.08557944542744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214" t="n">
        <v>0.00397540606575439</v>
      </c>
      <c r="D27" s="214" t="n">
        <v>0.00393884410949805</v>
      </c>
      <c r="E27" s="214" t="n">
        <v>0.00552702516449406</v>
      </c>
      <c r="F27" s="235" t="n">
        <v>0.00264510146364452</v>
      </c>
      <c r="G27" s="214" t="n">
        <v>0.00585748507822815</v>
      </c>
      <c r="H27" s="214" t="n">
        <v>0.00783394163240142</v>
      </c>
      <c r="I27" s="214" t="n">
        <v>0.00402573727577433</v>
      </c>
      <c r="J27" s="214" t="n">
        <v>0.00218562995796044</v>
      </c>
      <c r="K27" s="235" t="n">
        <v>0.00189050457444475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214" t="n">
        <v>0.187380128150154</v>
      </c>
      <c r="D28" s="214" t="n">
        <v>0.0157249390807703</v>
      </c>
      <c r="E28" s="214" t="n">
        <v>0.0595411545097822</v>
      </c>
      <c r="F28" s="235" t="n">
        <v>0.064904619191135</v>
      </c>
      <c r="G28" s="214" t="n">
        <v>0.103148722695613</v>
      </c>
      <c r="H28" s="214" t="n">
        <v>0.208814222255967</v>
      </c>
      <c r="I28" s="214" t="n">
        <v>0.313593675260642</v>
      </c>
      <c r="J28" s="214" t="n">
        <v>0.35748371449845</v>
      </c>
      <c r="K28" s="235" t="n">
        <v>0.327458320202533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214" t="n">
        <v>0.317320186819078</v>
      </c>
      <c r="D29" s="214" t="n">
        <v>0.972681589154464</v>
      </c>
      <c r="E29" s="214" t="n">
        <v>1.20406907401138</v>
      </c>
      <c r="F29" s="235" t="n">
        <v>0.264981303318563</v>
      </c>
      <c r="G29" s="214" t="n">
        <v>0.128276654532578</v>
      </c>
      <c r="H29" s="214" t="n">
        <v>0.114985434291003</v>
      </c>
      <c r="I29" s="214" t="n">
        <v>0.0768282740544646</v>
      </c>
      <c r="J29" s="214" t="n">
        <v>0.0806423155873803</v>
      </c>
      <c r="K29" s="235" t="n">
        <v>0.024172007102463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214" t="n">
        <v>0.135872743390662</v>
      </c>
      <c r="D30" s="214" t="n">
        <v>0.0412068170312478</v>
      </c>
      <c r="E30" s="214" t="n">
        <v>0.180504278686883</v>
      </c>
      <c r="F30" s="235" t="n">
        <v>0.109725205793143</v>
      </c>
      <c r="G30" s="214" t="n">
        <v>0.182067914706819</v>
      </c>
      <c r="H30" s="214" t="n">
        <v>0.161863606499093</v>
      </c>
      <c r="I30" s="214" t="n">
        <v>0.170202494477721</v>
      </c>
      <c r="J30" s="214" t="n">
        <v>0.162972802880146</v>
      </c>
      <c r="K30" s="235" t="n">
        <v>0.13384274113733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214" t="n">
        <v>0.00456159221640901</v>
      </c>
      <c r="D31" s="214" t="n">
        <v>0.00244276672577955</v>
      </c>
      <c r="E31" s="214" t="n">
        <v>0.00300082682529589</v>
      </c>
      <c r="F31" s="235" t="n">
        <v>0.00206314121273423</v>
      </c>
      <c r="G31" s="214" t="n">
        <v>0.00359388354732959</v>
      </c>
      <c r="H31" s="214" t="n">
        <v>0.0017201209873417</v>
      </c>
      <c r="I31" s="214" t="n">
        <v>0.00603260495249107</v>
      </c>
      <c r="J31" s="214" t="n">
        <v>0.0116337632764685</v>
      </c>
      <c r="K31" s="235" t="n">
        <v>0.00643335845934428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214" t="n">
        <v>0.0943524349105475</v>
      </c>
      <c r="D32" s="214" t="n">
        <v>0.0378075286469052</v>
      </c>
      <c r="E32" s="214" t="n">
        <v>0.141620974248011</v>
      </c>
      <c r="F32" s="235" t="n">
        <v>0.087720374618643</v>
      </c>
      <c r="G32" s="214" t="n">
        <v>0.12362330914096</v>
      </c>
      <c r="H32" s="214" t="n">
        <v>0.117441676050788</v>
      </c>
      <c r="I32" s="214" t="n">
        <v>0.105490215903055</v>
      </c>
      <c r="J32" s="214" t="n">
        <v>0.122305672624414</v>
      </c>
      <c r="K32" s="235" t="n">
        <v>0.074463046634832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214" t="n">
        <v>0.00813967044932238</v>
      </c>
      <c r="D33" s="214" t="s">
        <v>116</v>
      </c>
      <c r="E33" s="214" t="n">
        <v>0.00431252309432517</v>
      </c>
      <c r="F33" s="235" t="n">
        <v>0.00326373595214092</v>
      </c>
      <c r="G33" s="214" t="n">
        <v>0.00953700967850775</v>
      </c>
      <c r="H33" s="214" t="n">
        <v>0.0217528217908172</v>
      </c>
      <c r="I33" s="214" t="n">
        <v>0.0209190847680289</v>
      </c>
      <c r="J33" s="214" t="n">
        <v>0.00817210302082286</v>
      </c>
      <c r="K33" s="235" t="n">
        <v>0.00378749298961583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214" t="n">
        <v>0.00120215792983604</v>
      </c>
      <c r="D34" s="214" t="s">
        <v>116</v>
      </c>
      <c r="E34" s="214" t="s">
        <v>116</v>
      </c>
      <c r="F34" s="235" t="n">
        <v>0.00416458969724195</v>
      </c>
      <c r="G34" s="214" t="n">
        <v>0.00115689774450016</v>
      </c>
      <c r="H34" s="214" t="n">
        <v>0.0010812426250192</v>
      </c>
      <c r="I34" s="214" t="s">
        <v>116</v>
      </c>
      <c r="J34" s="214" t="n">
        <v>0.00403475717697473</v>
      </c>
      <c r="K34" s="235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214" t="n">
        <v>0.00521856566970718</v>
      </c>
      <c r="D35" s="214" t="n">
        <v>0.000366381464415264</v>
      </c>
      <c r="E35" s="214" t="n">
        <v>0.00199331281062554</v>
      </c>
      <c r="F35" s="235" t="n">
        <v>0.00230733589355871</v>
      </c>
      <c r="G35" s="214" t="n">
        <v>0.00286478470882157</v>
      </c>
      <c r="H35" s="214" t="n">
        <v>0.00558839051861987</v>
      </c>
      <c r="I35" s="214" t="n">
        <v>0.00244699191995692</v>
      </c>
      <c r="J35" s="214" t="n">
        <v>0.00426682495083379</v>
      </c>
      <c r="K35" s="235" t="n">
        <v>0.0143563367548921</v>
      </c>
      <c r="L35" s="63" t="s">
        <v>133</v>
      </c>
      <c r="M35" s="55"/>
    </row>
    <row r="36" s="157" customFormat="true" ht="13.5" hidden="false" customHeight="true" outlineLevel="0" collapsed="false">
      <c r="A36" s="57" t="s">
        <v>134</v>
      </c>
      <c r="B36" s="55"/>
      <c r="C36" s="216" t="n">
        <v>27.8727782510738</v>
      </c>
      <c r="D36" s="216" t="n">
        <v>26.6762212905038</v>
      </c>
      <c r="E36" s="216" t="n">
        <v>27.2712947648752</v>
      </c>
      <c r="F36" s="237" t="n">
        <v>27.4787219090406</v>
      </c>
      <c r="G36" s="216" t="n">
        <v>27.6297232823607</v>
      </c>
      <c r="H36" s="216" t="n">
        <v>27.9653486879195</v>
      </c>
      <c r="I36" s="216" t="n">
        <v>28.1458358579613</v>
      </c>
      <c r="J36" s="216" t="n">
        <v>28.2685573601543</v>
      </c>
      <c r="K36" s="237" t="n">
        <v>28.9350056788609</v>
      </c>
      <c r="L36" s="66" t="s">
        <v>135</v>
      </c>
      <c r="M36" s="67"/>
    </row>
    <row r="37" s="157" customFormat="true" ht="13.5" hidden="false" customHeight="true" outlineLevel="0" collapsed="false">
      <c r="A37" s="59" t="s">
        <v>136</v>
      </c>
      <c r="B37" s="55"/>
      <c r="C37" s="214" t="n">
        <v>25.540422309124</v>
      </c>
      <c r="D37" s="214" t="n">
        <v>25.4029621910289</v>
      </c>
      <c r="E37" s="214" t="n">
        <v>25.6083686244509</v>
      </c>
      <c r="F37" s="238" t="n">
        <v>25.589366493269</v>
      </c>
      <c r="G37" s="214" t="n">
        <v>25.477199669457</v>
      </c>
      <c r="H37" s="214" t="n">
        <v>25.5982727715747</v>
      </c>
      <c r="I37" s="214" t="n">
        <v>25.5804385815493</v>
      </c>
      <c r="J37" s="214" t="n">
        <v>25.6336778124976</v>
      </c>
      <c r="K37" s="238" t="n">
        <v>25.5236738092714</v>
      </c>
      <c r="L37" s="69" t="s">
        <v>137</v>
      </c>
      <c r="M37" s="67"/>
    </row>
    <row r="38" s="157" customFormat="true" ht="13.5" hidden="false" customHeight="true" outlineLevel="0" collapsed="false">
      <c r="A38" s="60" t="s">
        <v>138</v>
      </c>
      <c r="B38" s="55" t="s">
        <v>139</v>
      </c>
      <c r="C38" s="214" t="n">
        <v>10.2488748762434</v>
      </c>
      <c r="D38" s="214" t="n">
        <v>10.3095500724686</v>
      </c>
      <c r="E38" s="214" t="n">
        <v>10.3622638959214</v>
      </c>
      <c r="F38" s="238" t="n">
        <v>10.2893783205348</v>
      </c>
      <c r="G38" s="214" t="n">
        <v>10.2214689728015</v>
      </c>
      <c r="H38" s="214" t="n">
        <v>10.2866067712483</v>
      </c>
      <c r="I38" s="214" t="n">
        <v>10.1739264216311</v>
      </c>
      <c r="J38" s="214" t="n">
        <v>10.1960102984678</v>
      </c>
      <c r="K38" s="238" t="n">
        <v>10.1952401209071</v>
      </c>
      <c r="L38" s="60" t="s">
        <v>79</v>
      </c>
      <c r="M38" s="67" t="s">
        <v>140</v>
      </c>
    </row>
    <row r="39" s="157" customFormat="true" ht="13.5" hidden="false" customHeight="true" outlineLevel="0" collapsed="false">
      <c r="A39" s="59"/>
      <c r="B39" s="55" t="s">
        <v>141</v>
      </c>
      <c r="C39" s="214" t="n">
        <v>1.02545631769567</v>
      </c>
      <c r="D39" s="214" t="n">
        <v>1.02903735479373</v>
      </c>
      <c r="E39" s="214" t="n">
        <v>1.03410169216709</v>
      </c>
      <c r="F39" s="238" t="n">
        <v>1.03071415533967</v>
      </c>
      <c r="G39" s="214" t="n">
        <v>1.02731122440283</v>
      </c>
      <c r="H39" s="214" t="n">
        <v>1.02142018692524</v>
      </c>
      <c r="I39" s="214" t="n">
        <v>1.01873369280615</v>
      </c>
      <c r="J39" s="214" t="n">
        <v>1.01684835406099</v>
      </c>
      <c r="K39" s="238" t="n">
        <v>1.02483912677252</v>
      </c>
      <c r="L39" s="69"/>
      <c r="M39" s="67" t="s">
        <v>142</v>
      </c>
    </row>
    <row r="40" s="157" customFormat="true" ht="13.5" hidden="false" customHeight="true" outlineLevel="0" collapsed="false">
      <c r="A40" s="59" t="s">
        <v>96</v>
      </c>
      <c r="B40" s="55" t="s">
        <v>143</v>
      </c>
      <c r="C40" s="214" t="n">
        <v>7.30259584127677</v>
      </c>
      <c r="D40" s="214" t="n">
        <v>7.11499771974465</v>
      </c>
      <c r="E40" s="214" t="n">
        <v>7.17843746085068</v>
      </c>
      <c r="F40" s="238" t="n">
        <v>7.28294298220154</v>
      </c>
      <c r="G40" s="214" t="n">
        <v>7.29962995431017</v>
      </c>
      <c r="H40" s="214" t="n">
        <v>7.36272132209194</v>
      </c>
      <c r="I40" s="214" t="n">
        <v>7.38590605722884</v>
      </c>
      <c r="J40" s="214" t="n">
        <v>7.40760882091783</v>
      </c>
      <c r="K40" s="238" t="n">
        <v>7.37024191580516</v>
      </c>
      <c r="L40" s="69"/>
      <c r="M40" s="67" t="s">
        <v>144</v>
      </c>
    </row>
    <row r="41" s="157" customFormat="true" ht="13.5" hidden="false" customHeight="true" outlineLevel="0" collapsed="false">
      <c r="A41" s="59"/>
      <c r="B41" s="55" t="s">
        <v>145</v>
      </c>
      <c r="C41" s="214" t="n">
        <v>0.691044085107753</v>
      </c>
      <c r="D41" s="214" t="n">
        <v>0.678262052347499</v>
      </c>
      <c r="E41" s="214" t="n">
        <v>0.695000641161055</v>
      </c>
      <c r="F41" s="238" t="n">
        <v>0.694053471194785</v>
      </c>
      <c r="G41" s="214" t="n">
        <v>0.687392638783689</v>
      </c>
      <c r="H41" s="214" t="n">
        <v>0.679753509318868</v>
      </c>
      <c r="I41" s="214" t="n">
        <v>0.693562133087791</v>
      </c>
      <c r="J41" s="214" t="n">
        <v>0.701318103651155</v>
      </c>
      <c r="K41" s="238" t="n">
        <v>0.699107184832711</v>
      </c>
      <c r="L41" s="69"/>
      <c r="M41" s="67" t="s">
        <v>146</v>
      </c>
    </row>
    <row r="42" s="157" customFormat="true" ht="13.5" hidden="false" customHeight="true" outlineLevel="0" collapsed="false">
      <c r="A42" s="59"/>
      <c r="B42" s="55" t="s">
        <v>147</v>
      </c>
      <c r="C42" s="214" t="n">
        <v>3.57149410704255</v>
      </c>
      <c r="D42" s="214" t="n">
        <v>3.6176466590594</v>
      </c>
      <c r="E42" s="214" t="n">
        <v>3.63252083429868</v>
      </c>
      <c r="F42" s="238" t="n">
        <v>3.57784420810619</v>
      </c>
      <c r="G42" s="214" t="n">
        <v>3.54783258187007</v>
      </c>
      <c r="H42" s="214" t="n">
        <v>3.55133154787227</v>
      </c>
      <c r="I42" s="214" t="n">
        <v>3.59808315411199</v>
      </c>
      <c r="J42" s="214" t="n">
        <v>3.59607419018743</v>
      </c>
      <c r="K42" s="238" t="n">
        <v>3.51519227021616</v>
      </c>
      <c r="L42" s="69"/>
      <c r="M42" s="67" t="s">
        <v>148</v>
      </c>
    </row>
    <row r="43" s="157" customFormat="true" ht="13.5" hidden="false" customHeight="true" outlineLevel="0" collapsed="false">
      <c r="A43" s="59"/>
      <c r="B43" s="55" t="s">
        <v>149</v>
      </c>
      <c r="C43" s="214" t="n">
        <v>0.597339609303679</v>
      </c>
      <c r="D43" s="214" t="n">
        <v>0.600302534727962</v>
      </c>
      <c r="E43" s="214" t="n">
        <v>0.600692437694536</v>
      </c>
      <c r="F43" s="238" t="n">
        <v>0.606994159417433</v>
      </c>
      <c r="G43" s="214" t="n">
        <v>0.596091331856313</v>
      </c>
      <c r="H43" s="214" t="n">
        <v>0.585228559491731</v>
      </c>
      <c r="I43" s="214" t="n">
        <v>0.591999911739447</v>
      </c>
      <c r="J43" s="214" t="n">
        <v>0.599603390970897</v>
      </c>
      <c r="K43" s="238" t="n">
        <v>0.596956841528293</v>
      </c>
      <c r="L43" s="69"/>
      <c r="M43" s="67" t="s">
        <v>150</v>
      </c>
    </row>
    <row r="44" s="157" customFormat="true" ht="13.5" hidden="false" customHeight="true" outlineLevel="0" collapsed="false">
      <c r="A44" s="60" t="s">
        <v>151</v>
      </c>
      <c r="B44" s="55"/>
      <c r="C44" s="214" t="n">
        <v>0.550232441314717</v>
      </c>
      <c r="D44" s="214" t="n">
        <v>0.215286923190013</v>
      </c>
      <c r="E44" s="214" t="n">
        <v>0.285675136752012</v>
      </c>
      <c r="F44" s="238" t="n">
        <v>0.399309185263418</v>
      </c>
      <c r="G44" s="214" t="n">
        <v>0.494918557135744</v>
      </c>
      <c r="H44" s="214" t="n">
        <v>0.481594736686801</v>
      </c>
      <c r="I44" s="214" t="n">
        <v>0.635696581976635</v>
      </c>
      <c r="J44" s="214" t="n">
        <v>0.627852081209344</v>
      </c>
      <c r="K44" s="238" t="n">
        <v>0.962111019734924</v>
      </c>
      <c r="L44" s="69" t="s">
        <v>152</v>
      </c>
      <c r="M44" s="67"/>
    </row>
    <row r="45" s="157" customFormat="true" ht="13.5" hidden="false" customHeight="true" outlineLevel="0" collapsed="false">
      <c r="A45" s="59" t="s">
        <v>138</v>
      </c>
      <c r="B45" s="55" t="s">
        <v>153</v>
      </c>
      <c r="C45" s="214" t="n">
        <v>0.534824380450002</v>
      </c>
      <c r="D45" s="214" t="n">
        <v>0.209737181981231</v>
      </c>
      <c r="E45" s="214" t="n">
        <v>0.273992585471104</v>
      </c>
      <c r="F45" s="238" t="n">
        <v>0.394374068611561</v>
      </c>
      <c r="G45" s="214" t="n">
        <v>0.493488575062034</v>
      </c>
      <c r="H45" s="214" t="n">
        <v>0.478770078097627</v>
      </c>
      <c r="I45" s="214" t="n">
        <v>0.62802747140002</v>
      </c>
      <c r="J45" s="214" t="n">
        <v>0.611611565657699</v>
      </c>
      <c r="K45" s="238" t="n">
        <v>0.914018840523542</v>
      </c>
      <c r="L45" s="60" t="s">
        <v>79</v>
      </c>
      <c r="M45" s="67" t="s">
        <v>154</v>
      </c>
    </row>
    <row r="46" s="157" customFormat="true" ht="13.5" hidden="false" customHeight="true" outlineLevel="0" collapsed="false">
      <c r="A46" s="59" t="s">
        <v>155</v>
      </c>
      <c r="B46" s="55"/>
      <c r="C46" s="214" t="n">
        <v>0.795627368616393</v>
      </c>
      <c r="D46" s="214" t="n">
        <v>0.624015984624013</v>
      </c>
      <c r="E46" s="214" t="n">
        <v>0.664851167077597</v>
      </c>
      <c r="F46" s="238" t="n">
        <v>0.687515548797783</v>
      </c>
      <c r="G46" s="214" t="n">
        <v>0.736723939635297</v>
      </c>
      <c r="H46" s="214" t="n">
        <v>0.873389861634276</v>
      </c>
      <c r="I46" s="214" t="n">
        <v>0.884089188917449</v>
      </c>
      <c r="J46" s="214" t="n">
        <v>0.912979011365365</v>
      </c>
      <c r="K46" s="238" t="n">
        <v>0.923695848370247</v>
      </c>
      <c r="L46" s="69" t="s">
        <v>156</v>
      </c>
      <c r="M46" s="67"/>
    </row>
    <row r="47" s="157" customFormat="true" ht="13.5" hidden="false" customHeight="true" outlineLevel="0" collapsed="false">
      <c r="A47" s="60" t="s">
        <v>138</v>
      </c>
      <c r="B47" s="55" t="s">
        <v>157</v>
      </c>
      <c r="C47" s="214" t="n">
        <v>0.41781154647608</v>
      </c>
      <c r="D47" s="214" t="n">
        <v>0.364438118365488</v>
      </c>
      <c r="E47" s="214" t="n">
        <v>0.325029396583009</v>
      </c>
      <c r="F47" s="238" t="n">
        <v>0.390494911212156</v>
      </c>
      <c r="G47" s="214" t="n">
        <v>0.391612334120328</v>
      </c>
      <c r="H47" s="214" t="n">
        <v>0.448439675643464</v>
      </c>
      <c r="I47" s="214" t="n">
        <v>0.491334638611681</v>
      </c>
      <c r="J47" s="214" t="n">
        <v>0.430406538138392</v>
      </c>
      <c r="K47" s="238" t="n">
        <v>0.461309732658167</v>
      </c>
      <c r="L47" s="60" t="s">
        <v>79</v>
      </c>
      <c r="M47" s="67" t="s">
        <v>158</v>
      </c>
    </row>
    <row r="48" s="157" customFormat="true" ht="13.5" hidden="false" customHeight="true" outlineLevel="0" collapsed="false">
      <c r="A48" s="59"/>
      <c r="B48" s="55" t="s">
        <v>159</v>
      </c>
      <c r="C48" s="214" t="n">
        <v>0.28641473470685</v>
      </c>
      <c r="D48" s="214" t="n">
        <v>0.221006240719296</v>
      </c>
      <c r="E48" s="214" t="n">
        <v>0.240705172600231</v>
      </c>
      <c r="F48" s="238" t="n">
        <v>0.248657659349679</v>
      </c>
      <c r="G48" s="214" t="n">
        <v>0.268935876453216</v>
      </c>
      <c r="H48" s="214" t="n">
        <v>0.318665339343357</v>
      </c>
      <c r="I48" s="214" t="n">
        <v>0.319503711620761</v>
      </c>
      <c r="J48" s="214" t="n">
        <v>0.319738023596839</v>
      </c>
      <c r="K48" s="238" t="n">
        <v>0.332731477230575</v>
      </c>
      <c r="L48" s="69"/>
      <c r="M48" s="70" t="s">
        <v>160</v>
      </c>
    </row>
    <row r="49" s="157" customFormat="true" ht="13.5" hidden="false" customHeight="true" outlineLevel="0" collapsed="false">
      <c r="A49" s="59"/>
      <c r="B49" s="55" t="s">
        <v>161</v>
      </c>
      <c r="C49" s="214" t="n">
        <v>0.00933393024269495</v>
      </c>
      <c r="D49" s="214" t="s">
        <v>116</v>
      </c>
      <c r="E49" s="214" t="n">
        <v>0.00343200158280633</v>
      </c>
      <c r="F49" s="238" t="n">
        <v>0.00586755964807077</v>
      </c>
      <c r="G49" s="214" t="n">
        <v>0.010331236207193</v>
      </c>
      <c r="H49" s="214" t="n">
        <v>0.0160512662550744</v>
      </c>
      <c r="I49" s="214" t="n">
        <v>0.0080001256624102</v>
      </c>
      <c r="J49" s="214" t="n">
        <v>0.0238719212068884</v>
      </c>
      <c r="K49" s="238" t="n">
        <v>0.00998946347637291</v>
      </c>
      <c r="L49" s="69"/>
      <c r="M49" s="70" t="s">
        <v>162</v>
      </c>
    </row>
    <row r="50" s="157" customFormat="true" ht="13.5" hidden="false" customHeight="true" outlineLevel="0" collapsed="false">
      <c r="A50" s="59"/>
      <c r="B50" s="55" t="s">
        <v>163</v>
      </c>
      <c r="C50" s="214" t="n">
        <v>0.0424709698778835</v>
      </c>
      <c r="D50" s="214" t="n">
        <v>0.0136915916817095</v>
      </c>
      <c r="E50" s="214" t="n">
        <v>0.0172144025456797</v>
      </c>
      <c r="F50" s="238" t="n">
        <v>0.0236666266642626</v>
      </c>
      <c r="G50" s="214" t="n">
        <v>0.038549414410454</v>
      </c>
      <c r="H50" s="214" t="n">
        <v>0.0625193452971515</v>
      </c>
      <c r="I50" s="214" t="n">
        <v>0.0439134730762686</v>
      </c>
      <c r="J50" s="214" t="n">
        <v>0.0231273270047106</v>
      </c>
      <c r="K50" s="238" t="n">
        <v>0.0818966717875614</v>
      </c>
      <c r="L50" s="69"/>
      <c r="M50" s="71" t="s">
        <v>164</v>
      </c>
    </row>
    <row r="51" s="157" customFormat="true" ht="13.5" hidden="false" customHeight="true" outlineLevel="0" collapsed="false">
      <c r="A51" s="59" t="s">
        <v>165</v>
      </c>
      <c r="B51" s="55"/>
      <c r="C51" s="214" t="n">
        <v>0.000439472491338037</v>
      </c>
      <c r="D51" s="214" t="s">
        <v>116</v>
      </c>
      <c r="E51" s="214" t="s">
        <v>116</v>
      </c>
      <c r="F51" s="238" t="s">
        <v>116</v>
      </c>
      <c r="G51" s="214" t="n">
        <v>0.00371906511510631</v>
      </c>
      <c r="H51" s="214" t="s">
        <v>116</v>
      </c>
      <c r="I51" s="214" t="s">
        <v>116</v>
      </c>
      <c r="J51" s="214" t="s">
        <v>116</v>
      </c>
      <c r="K51" s="238" t="s">
        <v>116</v>
      </c>
      <c r="L51" s="69" t="s">
        <v>166</v>
      </c>
      <c r="M51" s="67"/>
    </row>
    <row r="52" s="157" customFormat="true" ht="13.5" hidden="false" customHeight="true" outlineLevel="0" collapsed="false">
      <c r="A52" s="59" t="s">
        <v>167</v>
      </c>
      <c r="B52" s="55"/>
      <c r="C52" s="214" t="n">
        <v>0.72280824409846</v>
      </c>
      <c r="D52" s="214" t="n">
        <v>0.385510763670742</v>
      </c>
      <c r="E52" s="214" t="n">
        <v>0.555393596589322</v>
      </c>
      <c r="F52" s="238" t="n">
        <v>0.630417037910379</v>
      </c>
      <c r="G52" s="214" t="n">
        <v>0.73050622521779</v>
      </c>
      <c r="H52" s="214" t="n">
        <v>0.740344703564053</v>
      </c>
      <c r="I52" s="214" t="n">
        <v>0.719795961419156</v>
      </c>
      <c r="J52" s="214" t="n">
        <v>0.686831839413543</v>
      </c>
      <c r="K52" s="238" t="n">
        <v>1.07511620312466</v>
      </c>
      <c r="L52" s="69" t="s">
        <v>168</v>
      </c>
      <c r="M52" s="67"/>
    </row>
    <row r="53" s="157" customFormat="true" ht="13.5" hidden="false" customHeight="true" outlineLevel="0" collapsed="false">
      <c r="A53" s="60" t="s">
        <v>169</v>
      </c>
      <c r="B53" s="55" t="s">
        <v>170</v>
      </c>
      <c r="C53" s="214" t="n">
        <v>0.400482878814709</v>
      </c>
      <c r="D53" s="214" t="n">
        <v>0.313595203344882</v>
      </c>
      <c r="E53" s="214" t="n">
        <v>0.397480884831569</v>
      </c>
      <c r="F53" s="238" t="n">
        <v>0.32011872300982</v>
      </c>
      <c r="G53" s="214" t="n">
        <v>0.364816098344199</v>
      </c>
      <c r="H53" s="214" t="n">
        <v>0.434673654475387</v>
      </c>
      <c r="I53" s="214" t="n">
        <v>0.381180458178103</v>
      </c>
      <c r="J53" s="214" t="n">
        <v>0.317150645103381</v>
      </c>
      <c r="K53" s="238" t="n">
        <v>0.558758990166627</v>
      </c>
      <c r="L53" s="60" t="s">
        <v>79</v>
      </c>
      <c r="M53" s="67" t="s">
        <v>171</v>
      </c>
    </row>
    <row r="54" s="157" customFormat="true" ht="13.5" hidden="false" customHeight="true" outlineLevel="0" collapsed="false">
      <c r="A54" s="59"/>
      <c r="B54" s="55" t="s">
        <v>172</v>
      </c>
      <c r="C54" s="214" t="n">
        <v>0.0716602686020505</v>
      </c>
      <c r="D54" s="214" t="n">
        <v>0.0167306183843754</v>
      </c>
      <c r="E54" s="214" t="n">
        <v>0.0400811318727146</v>
      </c>
      <c r="F54" s="238" t="n">
        <v>0.0665790392897369</v>
      </c>
      <c r="G54" s="214" t="n">
        <v>0.0886123549259246</v>
      </c>
      <c r="H54" s="214" t="n">
        <v>0.0743560890079776</v>
      </c>
      <c r="I54" s="214" t="n">
        <v>0.0686557782459885</v>
      </c>
      <c r="J54" s="214" t="n">
        <v>0.0650071476177972</v>
      </c>
      <c r="K54" s="238" t="n">
        <v>0.117195696200495</v>
      </c>
      <c r="L54" s="69"/>
      <c r="M54" s="67" t="s">
        <v>173</v>
      </c>
    </row>
    <row r="55" s="157" customFormat="true" ht="13.5" hidden="false" customHeight="true" outlineLevel="0" collapsed="false">
      <c r="A55" s="59"/>
      <c r="B55" s="55" t="s">
        <v>174</v>
      </c>
      <c r="C55" s="214" t="n">
        <v>0.250665096681702</v>
      </c>
      <c r="D55" s="214" t="n">
        <v>0.0551849419414851</v>
      </c>
      <c r="E55" s="214" t="n">
        <v>0.117831579885038</v>
      </c>
      <c r="F55" s="238" t="n">
        <v>0.243719275610822</v>
      </c>
      <c r="G55" s="214" t="n">
        <v>0.277077771947666</v>
      </c>
      <c r="H55" s="214" t="n">
        <v>0.231314960080688</v>
      </c>
      <c r="I55" s="214" t="n">
        <v>0.269959724995065</v>
      </c>
      <c r="J55" s="214" t="n">
        <v>0.304674046692365</v>
      </c>
      <c r="K55" s="238" t="n">
        <v>0.399161516757534</v>
      </c>
      <c r="L55" s="69"/>
      <c r="M55" s="67" t="s">
        <v>175</v>
      </c>
    </row>
    <row r="56" s="157" customFormat="true" ht="13.5" hidden="false" customHeight="true" outlineLevel="0" collapsed="false">
      <c r="A56" s="59" t="s">
        <v>176</v>
      </c>
      <c r="B56" s="55"/>
      <c r="C56" s="214" t="n">
        <v>0.129049091135907</v>
      </c>
      <c r="D56" s="214" t="n">
        <v>0.0451666788689997</v>
      </c>
      <c r="E56" s="214" t="n">
        <v>0.125291547756981</v>
      </c>
      <c r="F56" s="238" t="n">
        <v>0.109651477349866</v>
      </c>
      <c r="G56" s="214" t="n">
        <v>0.106470422599988</v>
      </c>
      <c r="H56" s="214" t="n">
        <v>0.123874536318797</v>
      </c>
      <c r="I56" s="214" t="n">
        <v>0.149123880551997</v>
      </c>
      <c r="J56" s="214" t="n">
        <v>0.154934080015761</v>
      </c>
      <c r="K56" s="238" t="n">
        <v>0.19480978463898</v>
      </c>
      <c r="L56" s="69" t="s">
        <v>177</v>
      </c>
      <c r="M56" s="67"/>
    </row>
    <row r="57" s="157" customFormat="true" ht="13.5" hidden="false" customHeight="true" outlineLevel="0" collapsed="false">
      <c r="A57" s="59" t="s">
        <v>178</v>
      </c>
      <c r="B57" s="55"/>
      <c r="C57" s="214" t="n">
        <v>0.00150319404850467</v>
      </c>
      <c r="D57" s="214" t="n">
        <v>8.16293593092648E-005</v>
      </c>
      <c r="E57" s="214" t="n">
        <v>0.000942124306709323</v>
      </c>
      <c r="F57" s="238" t="n">
        <v>0.000847270429941071</v>
      </c>
      <c r="G57" s="214" t="n">
        <v>0.00939584766104743</v>
      </c>
      <c r="H57" s="214" t="n">
        <v>0.000265231450908199</v>
      </c>
      <c r="I57" s="214" t="n">
        <v>0.000575095603036194</v>
      </c>
      <c r="J57" s="214" t="n">
        <v>0.000488107645492603</v>
      </c>
      <c r="K57" s="238" t="n">
        <v>0.000289140000390038</v>
      </c>
      <c r="L57" s="69" t="s">
        <v>179</v>
      </c>
      <c r="M57" s="67"/>
    </row>
    <row r="58" s="157" customFormat="true" ht="13.5" hidden="false" customHeight="true" outlineLevel="0" collapsed="false">
      <c r="A58" s="60" t="s">
        <v>180</v>
      </c>
      <c r="B58" s="55"/>
      <c r="C58" s="214" t="n">
        <v>0.13269613024441</v>
      </c>
      <c r="D58" s="214" t="n">
        <v>0.00319711976190264</v>
      </c>
      <c r="E58" s="214" t="n">
        <v>0.0307725679416267</v>
      </c>
      <c r="F58" s="235" t="n">
        <v>0.0616148960201548</v>
      </c>
      <c r="G58" s="214" t="n">
        <v>0.0707895555387538</v>
      </c>
      <c r="H58" s="214" t="n">
        <v>0.147606846689953</v>
      </c>
      <c r="I58" s="214" t="n">
        <v>0.176116567943692</v>
      </c>
      <c r="J58" s="214" t="n">
        <v>0.251794428007183</v>
      </c>
      <c r="K58" s="235" t="n">
        <v>0.25530987372032</v>
      </c>
      <c r="L58" s="69" t="s">
        <v>181</v>
      </c>
      <c r="M58" s="67"/>
    </row>
    <row r="59" s="157" customFormat="true" ht="13.5" hidden="false" customHeight="true" outlineLevel="0" collapsed="false">
      <c r="A59" s="59" t="s">
        <v>138</v>
      </c>
      <c r="B59" s="55" t="s">
        <v>182</v>
      </c>
      <c r="C59" s="214" t="n">
        <v>0.023296626680687</v>
      </c>
      <c r="D59" s="214" t="n">
        <v>0.000997903229132399</v>
      </c>
      <c r="E59" s="214" t="n">
        <v>0.0165722545515221</v>
      </c>
      <c r="F59" s="235" t="n">
        <v>0.0187621088895613</v>
      </c>
      <c r="G59" s="214" t="n">
        <v>0.0193054260450426</v>
      </c>
      <c r="H59" s="214" t="n">
        <v>0.0303199736470907</v>
      </c>
      <c r="I59" s="214" t="n">
        <v>0.0556484937954123</v>
      </c>
      <c r="J59" s="214" t="n">
        <v>0.0462806808584334</v>
      </c>
      <c r="K59" s="235" t="n">
        <v>0.0167187077501962</v>
      </c>
      <c r="L59" s="60" t="s">
        <v>79</v>
      </c>
      <c r="M59" s="67" t="s">
        <v>183</v>
      </c>
    </row>
    <row r="60" s="157" customFormat="true" ht="13.5" hidden="false" customHeight="true" outlineLevel="0" collapsed="false">
      <c r="A60" s="72" t="s">
        <v>184</v>
      </c>
      <c r="B60" s="73"/>
      <c r="C60" s="219" t="n">
        <v>-1.72860836599963</v>
      </c>
      <c r="D60" s="221" t="n">
        <v>-1.46489874657153</v>
      </c>
      <c r="E60" s="219" t="n">
        <v>-2.0578545925502</v>
      </c>
      <c r="F60" s="239" t="n">
        <v>-1.94728969466646</v>
      </c>
      <c r="G60" s="219" t="n">
        <v>-1.53132007579515</v>
      </c>
      <c r="H60" s="219" t="n">
        <v>-1.81647059155667</v>
      </c>
      <c r="I60" s="219" t="n">
        <v>-2.06759022716296</v>
      </c>
      <c r="J60" s="219" t="n">
        <v>-1.63315933561758</v>
      </c>
      <c r="K60" s="239" t="n">
        <v>-1.59941962316112</v>
      </c>
      <c r="L60" s="75" t="s">
        <v>185</v>
      </c>
      <c r="M60" s="76"/>
    </row>
    <row r="61" s="157" customFormat="true" ht="12.75" hidden="false" customHeight="true" outlineLevel="0" collapsed="false"/>
    <row r="62" s="157" customFormat="true" ht="12.75" hidden="false" customHeight="true" outlineLevel="0" collapsed="false">
      <c r="C62" s="328"/>
      <c r="D62" s="328"/>
      <c r="E62" s="328"/>
      <c r="F62" s="328"/>
      <c r="G62" s="328"/>
      <c r="H62" s="328"/>
      <c r="I62" s="328"/>
      <c r="J62" s="328"/>
      <c r="K62" s="328"/>
    </row>
    <row r="63" s="157" customFormat="true" ht="12.75" hidden="false" customHeight="true" outlineLevel="0" collapsed="false">
      <c r="C63" s="328"/>
      <c r="D63" s="328"/>
      <c r="E63" s="328"/>
      <c r="F63" s="328"/>
      <c r="G63" s="328"/>
      <c r="H63" s="328"/>
      <c r="I63" s="328"/>
      <c r="J63" s="328"/>
      <c r="K63" s="328"/>
    </row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1.85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153" t="s">
        <v>750</v>
      </c>
      <c r="B1" s="180"/>
      <c r="C1" s="180"/>
      <c r="D1" s="180"/>
      <c r="E1" s="180"/>
      <c r="F1" s="180"/>
    </row>
    <row r="2" s="10" customFormat="true" ht="15" hidden="false" customHeight="true" outlineLevel="0" collapsed="false">
      <c r="A2" s="153" t="s">
        <v>751</v>
      </c>
      <c r="B2" s="180"/>
      <c r="C2" s="180"/>
      <c r="D2" s="180"/>
      <c r="E2" s="180"/>
      <c r="F2" s="180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87" t="s">
        <v>740</v>
      </c>
      <c r="B4" s="157"/>
      <c r="C4" s="157"/>
      <c r="D4" s="157"/>
      <c r="E4" s="157"/>
      <c r="F4" s="157"/>
      <c r="G4" s="157"/>
      <c r="H4" s="157"/>
      <c r="I4" s="157"/>
      <c r="J4" s="91"/>
      <c r="K4" s="87"/>
      <c r="L4" s="184" t="s">
        <v>741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76</v>
      </c>
      <c r="E5" s="159"/>
      <c r="F5" s="159"/>
      <c r="G5" s="159" t="s">
        <v>577</v>
      </c>
      <c r="H5" s="159"/>
      <c r="I5" s="159"/>
      <c r="J5" s="159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1" t="s">
        <v>578</v>
      </c>
      <c r="D6" s="161" t="s">
        <v>579</v>
      </c>
      <c r="E6" s="161" t="s">
        <v>580</v>
      </c>
      <c r="F6" s="161" t="s">
        <v>581</v>
      </c>
      <c r="G6" s="161" t="s">
        <v>582</v>
      </c>
      <c r="H6" s="161" t="s">
        <v>583</v>
      </c>
      <c r="I6" s="161" t="s">
        <v>584</v>
      </c>
      <c r="J6" s="161" t="s">
        <v>585</v>
      </c>
      <c r="K6" s="47"/>
      <c r="L6" s="47"/>
    </row>
    <row r="7" s="33" customFormat="true" ht="50.1" hidden="false" customHeight="true" outlineLevel="0" collapsed="false">
      <c r="A7" s="47"/>
      <c r="B7" s="47"/>
      <c r="C7" s="164" t="s">
        <v>586</v>
      </c>
      <c r="D7" s="185" t="s">
        <v>587</v>
      </c>
      <c r="E7" s="185" t="s">
        <v>588</v>
      </c>
      <c r="F7" s="185" t="s">
        <v>589</v>
      </c>
      <c r="G7" s="185" t="s">
        <v>590</v>
      </c>
      <c r="H7" s="185" t="s">
        <v>591</v>
      </c>
      <c r="I7" s="186" t="s">
        <v>592</v>
      </c>
      <c r="J7" s="185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7" t="n">
        <v>2</v>
      </c>
      <c r="E8" s="47" t="n">
        <v>3</v>
      </c>
      <c r="F8" s="188" t="n">
        <v>4</v>
      </c>
      <c r="G8" s="47" t="n">
        <v>5</v>
      </c>
      <c r="H8" s="189" t="n">
        <v>6</v>
      </c>
      <c r="I8" s="47" t="n">
        <v>7</v>
      </c>
      <c r="J8" s="188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0" t="n">
        <v>100</v>
      </c>
      <c r="D9" s="211" t="n">
        <v>100</v>
      </c>
      <c r="E9" s="211" t="n">
        <v>100</v>
      </c>
      <c r="F9" s="211" t="n">
        <v>100</v>
      </c>
      <c r="G9" s="211" t="n">
        <v>100</v>
      </c>
      <c r="H9" s="211" t="n">
        <v>100</v>
      </c>
      <c r="I9" s="211" t="n">
        <v>100</v>
      </c>
      <c r="J9" s="211" t="n">
        <v>100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3" t="n">
        <v>101.465359950571</v>
      </c>
      <c r="D10" s="214" t="n">
        <v>102.3763756833</v>
      </c>
      <c r="E10" s="214" t="n">
        <v>100.377421978536</v>
      </c>
      <c r="F10" s="214" t="n">
        <v>99.9296334184064</v>
      </c>
      <c r="G10" s="214" t="n">
        <v>100.004163814813</v>
      </c>
      <c r="H10" s="214" t="n">
        <v>101.09569344476</v>
      </c>
      <c r="I10" s="214" t="n">
        <v>102.073015031098</v>
      </c>
      <c r="J10" s="214" t="n">
        <v>101.608554555344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5" t="n">
        <v>73.8558301149259</v>
      </c>
      <c r="D11" s="216" t="n">
        <v>75.3598929188153</v>
      </c>
      <c r="E11" s="216" t="n">
        <v>72.6382647959766</v>
      </c>
      <c r="F11" s="216" t="n">
        <v>72.0857594867586</v>
      </c>
      <c r="G11" s="216" t="n">
        <v>72.5835415589525</v>
      </c>
      <c r="H11" s="216" t="n">
        <v>74.2505810070283</v>
      </c>
      <c r="I11" s="216" t="n">
        <v>73.8907725460052</v>
      </c>
      <c r="J11" s="216" t="n">
        <v>73.782186104167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3" t="n">
        <v>73.2024098815413</v>
      </c>
      <c r="D12" s="214" t="n">
        <v>74.2766142250428</v>
      </c>
      <c r="E12" s="214" t="n">
        <v>72.2470497066196</v>
      </c>
      <c r="F12" s="214" t="n">
        <v>71.4815629275587</v>
      </c>
      <c r="G12" s="214" t="n">
        <v>72.4156772188526</v>
      </c>
      <c r="H12" s="214" t="n">
        <v>74.0480827427455</v>
      </c>
      <c r="I12" s="214" t="n">
        <v>73.370439893529</v>
      </c>
      <c r="J12" s="214" t="n">
        <v>73.2279055225644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3" t="n">
        <v>62.9624080877831</v>
      </c>
      <c r="D13" s="214" t="n">
        <v>64.7858846474935</v>
      </c>
      <c r="E13" s="214" t="n">
        <v>63.0875216283472</v>
      </c>
      <c r="F13" s="214" t="n">
        <v>62.172820589192</v>
      </c>
      <c r="G13" s="214" t="n">
        <v>59.1211116445446</v>
      </c>
      <c r="H13" s="214" t="n">
        <v>64.0641823622995</v>
      </c>
      <c r="I13" s="214" t="n">
        <v>62.9597399457332</v>
      </c>
      <c r="J13" s="214" t="n">
        <v>63.1882451259545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3" t="n">
        <v>49.2979907250534</v>
      </c>
      <c r="D14" s="214" t="n">
        <v>52.0102861037889</v>
      </c>
      <c r="E14" s="214" t="n">
        <v>48.2657227074672</v>
      </c>
      <c r="F14" s="214" t="n">
        <v>46.5726116877237</v>
      </c>
      <c r="G14" s="214" t="n">
        <v>50.4271863022065</v>
      </c>
      <c r="H14" s="214" t="n">
        <v>54.2941949090027</v>
      </c>
      <c r="I14" s="214" t="n">
        <v>47.48280871353</v>
      </c>
      <c r="J14" s="214" t="n">
        <v>48.2939024717084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3" t="n">
        <v>48.3238246628024</v>
      </c>
      <c r="D15" s="214" t="n">
        <v>51.2376632975185</v>
      </c>
      <c r="E15" s="214" t="n">
        <v>47.2930372663296</v>
      </c>
      <c r="F15" s="214" t="n">
        <v>45.0492147921178</v>
      </c>
      <c r="G15" s="214" t="n">
        <v>49.6531798549461</v>
      </c>
      <c r="H15" s="214" t="n">
        <v>53.4414428077065</v>
      </c>
      <c r="I15" s="214" t="n">
        <v>46.464604491492</v>
      </c>
      <c r="J15" s="214" t="n">
        <v>47.372794458007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3" t="n">
        <v>0.974166062250914</v>
      </c>
      <c r="D16" s="214" t="n">
        <v>0.772622806270428</v>
      </c>
      <c r="E16" s="214" t="n">
        <v>0.972685441137565</v>
      </c>
      <c r="F16" s="214" t="n">
        <v>1.52339689560591</v>
      </c>
      <c r="G16" s="214" t="n">
        <v>0.774006447260438</v>
      </c>
      <c r="H16" s="214" t="n">
        <v>0.852752101296199</v>
      </c>
      <c r="I16" s="214" t="n">
        <v>1.01820422203804</v>
      </c>
      <c r="J16" s="214" t="n">
        <v>0.921108013701342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3" t="n">
        <v>7.33033642132948</v>
      </c>
      <c r="D17" s="214" t="n">
        <v>8.26063994323319</v>
      </c>
      <c r="E17" s="214" t="n">
        <v>9.44583443800764</v>
      </c>
      <c r="F17" s="214" t="n">
        <v>4.50428466206297</v>
      </c>
      <c r="G17" s="214" t="n">
        <v>2.77221051303414</v>
      </c>
      <c r="H17" s="214" t="n">
        <v>3.48660559352381</v>
      </c>
      <c r="I17" s="214" t="n">
        <v>9.22768132119837</v>
      </c>
      <c r="J17" s="214" t="n">
        <v>9.16397015569986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3" t="n">
        <v>4.94818841974212</v>
      </c>
      <c r="D18" s="214" t="n">
        <v>6.67591477506242</v>
      </c>
      <c r="E18" s="214" t="n">
        <v>6.80866764239284</v>
      </c>
      <c r="F18" s="214" t="n">
        <v>2.70751680301951</v>
      </c>
      <c r="G18" s="214" t="n">
        <v>1.82128940549034</v>
      </c>
      <c r="H18" s="214" t="n">
        <v>2.5673850943575</v>
      </c>
      <c r="I18" s="214" t="n">
        <v>5.45715965876749</v>
      </c>
      <c r="J18" s="214" t="n">
        <v>5.51900733515952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3" t="n">
        <v>2.38214800158739</v>
      </c>
      <c r="D19" s="214" t="n">
        <v>1.58472516817076</v>
      </c>
      <c r="E19" s="214" t="n">
        <v>2.6371667956148</v>
      </c>
      <c r="F19" s="214" t="n">
        <v>1.79676785904347</v>
      </c>
      <c r="G19" s="214" t="n">
        <v>0.950921107543808</v>
      </c>
      <c r="H19" s="214" t="n">
        <v>0.919220499166304</v>
      </c>
      <c r="I19" s="214" t="n">
        <v>3.77052166243087</v>
      </c>
      <c r="J19" s="214" t="n">
        <v>3.64496282054035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3" t="n">
        <v>3.90391024652454</v>
      </c>
      <c r="D20" s="214" t="n">
        <v>3.0028348090734</v>
      </c>
      <c r="E20" s="214" t="n">
        <v>4.1054808384028</v>
      </c>
      <c r="F20" s="214" t="n">
        <v>7.53736619189236</v>
      </c>
      <c r="G20" s="214" t="n">
        <v>2.96614981268955</v>
      </c>
      <c r="H20" s="214" t="n">
        <v>4.21053465589858</v>
      </c>
      <c r="I20" s="214" t="n">
        <v>3.49573367999436</v>
      </c>
      <c r="J20" s="214" t="n">
        <v>3.38180509830881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3" t="n">
        <v>0.0892409113228913</v>
      </c>
      <c r="D21" s="214" t="n">
        <v>0.0856875214706071</v>
      </c>
      <c r="E21" s="214" t="n">
        <v>0.0255516389998922</v>
      </c>
      <c r="F21" s="214" t="n">
        <v>0.0485109826003862</v>
      </c>
      <c r="G21" s="214" t="n">
        <v>0.0278672362951964</v>
      </c>
      <c r="H21" s="214" t="n">
        <v>0.00939006385110536</v>
      </c>
      <c r="I21" s="214" t="n">
        <v>0.137974593403841</v>
      </c>
      <c r="J21" s="214" t="n">
        <v>0.128541743212286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3" t="n">
        <v>2.34092978355288</v>
      </c>
      <c r="D22" s="214" t="n">
        <v>1.4264362699275</v>
      </c>
      <c r="E22" s="214" t="n">
        <v>1.24493200546965</v>
      </c>
      <c r="F22" s="214" t="n">
        <v>3.51004706491256</v>
      </c>
      <c r="G22" s="214" t="n">
        <v>2.92769778031913</v>
      </c>
      <c r="H22" s="214" t="n">
        <v>2.06345714002325</v>
      </c>
      <c r="I22" s="214" t="n">
        <v>2.61554163760668</v>
      </c>
      <c r="J22" s="214" t="n">
        <v>2.22002565702513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3" t="n">
        <v>10.2400017937583</v>
      </c>
      <c r="D23" s="214" t="n">
        <v>9.49072957754916</v>
      </c>
      <c r="E23" s="214" t="n">
        <v>9.15952807827249</v>
      </c>
      <c r="F23" s="214" t="n">
        <v>9.30874233836677</v>
      </c>
      <c r="G23" s="213" t="n">
        <v>13.2945655743081</v>
      </c>
      <c r="H23" s="214" t="n">
        <v>9.98390038044604</v>
      </c>
      <c r="I23" s="214" t="n">
        <v>10.4106999477958</v>
      </c>
      <c r="J23" s="214" t="n">
        <v>10.0396603966099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3" t="n">
        <v>0.89425020431044</v>
      </c>
      <c r="D24" s="214" t="n">
        <v>0.83315841158855</v>
      </c>
      <c r="E24" s="214" t="n">
        <v>0.231433118947251</v>
      </c>
      <c r="F24" s="214" t="n">
        <v>0.455508581428627</v>
      </c>
      <c r="G24" s="213" t="n">
        <v>1.00863699992184</v>
      </c>
      <c r="H24" s="214" t="n">
        <v>0.976005791573407</v>
      </c>
      <c r="I24" s="214" t="n">
        <v>1.16048374199017</v>
      </c>
      <c r="J24" s="214" t="n">
        <v>1.02318585359319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3" t="n">
        <v>7.33996210179303</v>
      </c>
      <c r="D25" s="214" t="n">
        <v>6.88687623072538</v>
      </c>
      <c r="E25" s="214" t="n">
        <v>6.74003511381069</v>
      </c>
      <c r="F25" s="214" t="n">
        <v>7.08762224211929</v>
      </c>
      <c r="G25" s="213" t="n">
        <v>9.89567463484171</v>
      </c>
      <c r="H25" s="214" t="n">
        <v>7.78184450858915</v>
      </c>
      <c r="I25" s="214" t="n">
        <v>6.91584896830683</v>
      </c>
      <c r="J25" s="214" t="n">
        <v>7.12755313886672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3" t="n">
        <v>1.05980882945863</v>
      </c>
      <c r="D26" s="214" t="n">
        <v>0.727100767571937</v>
      </c>
      <c r="E26" s="214" t="n">
        <v>0.69208596411134</v>
      </c>
      <c r="F26" s="214" t="n">
        <v>1.23550083200772</v>
      </c>
      <c r="G26" s="213" t="n">
        <v>1.61200888307085</v>
      </c>
      <c r="H26" s="214" t="n">
        <v>0.84822406251924</v>
      </c>
      <c r="I26" s="214" t="n">
        <v>1.17151722945347</v>
      </c>
      <c r="J26" s="214" t="n">
        <v>0.97283998867035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3" t="n">
        <v>0.81552906541914</v>
      </c>
      <c r="D27" s="214" t="n">
        <v>0.946573972584102</v>
      </c>
      <c r="E27" s="214" t="n">
        <v>1.43305443199808</v>
      </c>
      <c r="F27" s="214" t="n">
        <v>0.44618918555055</v>
      </c>
      <c r="G27" s="213" t="n">
        <v>0.509967253164624</v>
      </c>
      <c r="H27" s="214" t="n">
        <v>0.316157294133642</v>
      </c>
      <c r="I27" s="214" t="n">
        <v>1.01590319777953</v>
      </c>
      <c r="J27" s="214" t="n">
        <v>0.796787640674745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3" t="n">
        <v>0.00397540606575439</v>
      </c>
      <c r="D28" s="214" t="n">
        <v>0.00367046277267274</v>
      </c>
      <c r="E28" s="214" t="n">
        <v>0.0183088786903998</v>
      </c>
      <c r="F28" s="214" t="n">
        <v>0.00027453067035979</v>
      </c>
      <c r="G28" s="213" t="n">
        <v>0.0021999413834925</v>
      </c>
      <c r="H28" s="214" t="n">
        <v>0.00647619287183459</v>
      </c>
      <c r="I28" s="214" t="n">
        <v>0.00327503245307336</v>
      </c>
      <c r="J28" s="214" t="n">
        <v>0.00893382661854094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3" t="n">
        <v>0.187380128150154</v>
      </c>
      <c r="D29" s="214" t="n">
        <v>0.0691710281990954</v>
      </c>
      <c r="E29" s="214" t="n">
        <v>0.0663750455911668</v>
      </c>
      <c r="F29" s="214" t="n">
        <v>0.481317168799463</v>
      </c>
      <c r="G29" s="213" t="n">
        <v>0.141956021953505</v>
      </c>
      <c r="H29" s="214" t="n">
        <v>0.187037789908864</v>
      </c>
      <c r="I29" s="214" t="n">
        <v>0.19715848022538</v>
      </c>
      <c r="J29" s="214" t="n">
        <v>0.164142149690365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3" t="n">
        <v>0.317320186819078</v>
      </c>
      <c r="D30" s="214" t="n">
        <v>0.928921412124357</v>
      </c>
      <c r="E30" s="214" t="n">
        <v>0.276223076025397</v>
      </c>
      <c r="F30" s="214" t="n">
        <v>0.0402947786876483</v>
      </c>
      <c r="G30" s="213" t="n">
        <v>0.00573137871052585</v>
      </c>
      <c r="H30" s="214" t="s">
        <v>116</v>
      </c>
      <c r="I30" s="214" t="n">
        <v>0.0318861683375634</v>
      </c>
      <c r="J30" s="214" t="n">
        <v>0.142501543033033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3" t="n">
        <v>0.135872743390662</v>
      </c>
      <c r="D31" s="214" t="n">
        <v>0.0718362770063712</v>
      </c>
      <c r="E31" s="214" t="n">
        <v>0.0255817019112684</v>
      </c>
      <c r="F31" s="214" t="n">
        <v>0.0792496605717802</v>
      </c>
      <c r="G31" s="213" t="n">
        <v>0.00594897181635685</v>
      </c>
      <c r="H31" s="214" t="n">
        <v>0.00635584414930284</v>
      </c>
      <c r="I31" s="214" t="n">
        <v>0.277507450857334</v>
      </c>
      <c r="J31" s="214" t="n">
        <v>0.22958076610736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3" t="n">
        <v>0.00456159221640901</v>
      </c>
      <c r="D32" s="214" t="n">
        <v>0.00242753530926355</v>
      </c>
      <c r="E32" s="214" t="n">
        <v>0.00634176407018644</v>
      </c>
      <c r="F32" s="214" t="n">
        <v>0.00224290743339823</v>
      </c>
      <c r="G32" s="213" t="n">
        <v>5.18219659887717E-005</v>
      </c>
      <c r="H32" s="214" t="s">
        <v>116</v>
      </c>
      <c r="I32" s="214" t="n">
        <v>0.00556542164502023</v>
      </c>
      <c r="J32" s="214" t="n">
        <v>0.0143888902158785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213" t="n">
        <v>0.0943524349105475</v>
      </c>
      <c r="D33" s="214" t="n">
        <v>0.0490074908702029</v>
      </c>
      <c r="E33" s="214" t="n">
        <v>0.0120985699197945</v>
      </c>
      <c r="F33" s="214" t="n">
        <v>0.0427362908150009</v>
      </c>
      <c r="G33" s="213" t="n">
        <v>0.00120604974299966</v>
      </c>
      <c r="H33" s="214" t="n">
        <v>0.00611228893542546</v>
      </c>
      <c r="I33" s="214" t="n">
        <v>0.191561981914797</v>
      </c>
      <c r="J33" s="214" t="n">
        <v>0.180782430453013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213" t="n">
        <v>0.00813967044932238</v>
      </c>
      <c r="D34" s="214" t="n">
        <v>0.000353213258890628</v>
      </c>
      <c r="E34" s="214" t="n">
        <v>8.78902989624811E-006</v>
      </c>
      <c r="F34" s="214" t="n">
        <v>0.0214664919403318</v>
      </c>
      <c r="G34" s="213" t="n">
        <v>0.000186159172546643</v>
      </c>
      <c r="H34" s="214" t="n">
        <v>0.00024355521387738</v>
      </c>
      <c r="I34" s="214" t="n">
        <v>0.0118461890020004</v>
      </c>
      <c r="J34" s="214" t="n">
        <v>0.0131641396832748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213" t="n">
        <v>0.00120215792983604</v>
      </c>
      <c r="D35" s="214" t="s">
        <v>116</v>
      </c>
      <c r="E35" s="214" t="s">
        <v>116</v>
      </c>
      <c r="F35" s="214" t="n">
        <v>6.22986303793253E-008</v>
      </c>
      <c r="G35" s="213" t="s">
        <v>116</v>
      </c>
      <c r="H35" s="214" t="s">
        <v>116</v>
      </c>
      <c r="I35" s="214" t="n">
        <v>0.00459802494135155</v>
      </c>
      <c r="J35" s="214" t="n">
        <v>0.00029397242663899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3" t="n">
        <v>0.00521856566970718</v>
      </c>
      <c r="D36" s="214" t="n">
        <v>0.00311546288686539</v>
      </c>
      <c r="E36" s="214" t="n">
        <v>0.00472638713872941</v>
      </c>
      <c r="F36" s="214" t="n">
        <v>0.000183843860168523</v>
      </c>
      <c r="G36" s="213" t="n">
        <v>0.00196416223889462</v>
      </c>
      <c r="H36" s="214" t="n">
        <v>0.00148017219328763</v>
      </c>
      <c r="I36" s="214" t="n">
        <v>0.0105055206028559</v>
      </c>
      <c r="J36" s="214" t="n">
        <v>0.00912229615339913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215" t="n">
        <v>27.8727782510738</v>
      </c>
      <c r="D37" s="216" t="n">
        <v>27.190069344714</v>
      </c>
      <c r="E37" s="216" t="n">
        <v>27.9852340827653</v>
      </c>
      <c r="F37" s="216" t="n">
        <v>28.144603380942</v>
      </c>
      <c r="G37" s="215" t="n">
        <v>27.5059913181562</v>
      </c>
      <c r="H37" s="216" t="n">
        <v>26.8868732123913</v>
      </c>
      <c r="I37" s="216" t="n">
        <v>28.5632798343874</v>
      </c>
      <c r="J37" s="216" t="n">
        <v>28.2182639217118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213" t="n">
        <v>25.540422309124</v>
      </c>
      <c r="D38" s="214" t="n">
        <v>25.5988313363261</v>
      </c>
      <c r="E38" s="214" t="n">
        <v>25.4337023224084</v>
      </c>
      <c r="F38" s="214" t="n">
        <v>24.9888480579389</v>
      </c>
      <c r="G38" s="213" t="n">
        <v>25.3325758851967</v>
      </c>
      <c r="H38" s="214" t="n">
        <v>25.5767810235333</v>
      </c>
      <c r="I38" s="214" t="n">
        <v>25.8843699359325</v>
      </c>
      <c r="J38" s="214" t="n">
        <v>25.5896564204849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213" t="n">
        <v>10.2488748762434</v>
      </c>
      <c r="D39" s="214" t="n">
        <v>10.3478299361451</v>
      </c>
      <c r="E39" s="214" t="n">
        <v>10.2640736416568</v>
      </c>
      <c r="F39" s="214" t="n">
        <v>10.1739247485929</v>
      </c>
      <c r="G39" s="213" t="n">
        <v>10.2934046968641</v>
      </c>
      <c r="H39" s="214" t="n">
        <v>10.4480974597373</v>
      </c>
      <c r="I39" s="214" t="n">
        <v>10.2217411808824</v>
      </c>
      <c r="J39" s="214" t="n">
        <v>10.097398749684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213" t="n">
        <v>1.02545631769567</v>
      </c>
      <c r="D40" s="214" t="n">
        <v>1.03592746327113</v>
      </c>
      <c r="E40" s="214" t="n">
        <v>1.01703597198812</v>
      </c>
      <c r="F40" s="214" t="n">
        <v>0.987332437634246</v>
      </c>
      <c r="G40" s="213" t="n">
        <v>1.02647267906725</v>
      </c>
      <c r="H40" s="214" t="n">
        <v>1.04635012373881</v>
      </c>
      <c r="I40" s="214" t="n">
        <v>1.04274577412974</v>
      </c>
      <c r="J40" s="214" t="n">
        <v>1.01063940095916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213" t="n">
        <v>7.30259584127677</v>
      </c>
      <c r="D41" s="214" t="n">
        <v>7.1957506356325</v>
      </c>
      <c r="E41" s="214" t="n">
        <v>7.2511132119573</v>
      </c>
      <c r="F41" s="214" t="n">
        <v>7.20375404420253</v>
      </c>
      <c r="G41" s="213" t="n">
        <v>7.19145616811273</v>
      </c>
      <c r="H41" s="214" t="n">
        <v>7.11192183874374</v>
      </c>
      <c r="I41" s="214" t="n">
        <v>7.48331546733941</v>
      </c>
      <c r="J41" s="214" t="n">
        <v>7.44488131733759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213" t="n">
        <v>0.691044085107753</v>
      </c>
      <c r="D42" s="214" t="n">
        <v>0.696770436898348</v>
      </c>
      <c r="E42" s="214" t="n">
        <v>0.671390996120519</v>
      </c>
      <c r="F42" s="214" t="n">
        <v>0.63592914657655</v>
      </c>
      <c r="G42" s="213" t="n">
        <v>0.675419726932352</v>
      </c>
      <c r="H42" s="214" t="n">
        <v>0.66208443002553</v>
      </c>
      <c r="I42" s="214" t="n">
        <v>0.720400017298075</v>
      </c>
      <c r="J42" s="214" t="n">
        <v>0.706416340013399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213" t="n">
        <v>3.57149410704255</v>
      </c>
      <c r="D43" s="214" t="n">
        <v>3.60880546450385</v>
      </c>
      <c r="E43" s="214" t="n">
        <v>3.59693561773131</v>
      </c>
      <c r="F43" s="214" t="n">
        <v>3.40682240450494</v>
      </c>
      <c r="G43" s="213" t="n">
        <v>3.50237821833813</v>
      </c>
      <c r="H43" s="214" t="n">
        <v>3.67146458394455</v>
      </c>
      <c r="I43" s="214" t="n">
        <v>3.63673656223625</v>
      </c>
      <c r="J43" s="214" t="n">
        <v>3.59799473133672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213" t="n">
        <v>0.597339609303679</v>
      </c>
      <c r="D44" s="214" t="n">
        <v>0.603794140443354</v>
      </c>
      <c r="E44" s="214" t="n">
        <v>0.592241746008405</v>
      </c>
      <c r="F44" s="214" t="n">
        <v>0.561848907717955</v>
      </c>
      <c r="G44" s="213" t="n">
        <v>0.59231724690489</v>
      </c>
      <c r="H44" s="214" t="n">
        <v>0.600680999823483</v>
      </c>
      <c r="I44" s="214" t="n">
        <v>0.609413111209456</v>
      </c>
      <c r="J44" s="214" t="n">
        <v>0.60532186479814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213" t="n">
        <v>0.550232441314717</v>
      </c>
      <c r="D45" s="214" t="n">
        <v>0.258767882512327</v>
      </c>
      <c r="E45" s="214" t="n">
        <v>0.542760352694074</v>
      </c>
      <c r="F45" s="214" t="n">
        <v>1.01407526942703</v>
      </c>
      <c r="G45" s="213" t="n">
        <v>0.635613252298057</v>
      </c>
      <c r="H45" s="214" t="n">
        <v>0.24949828811877</v>
      </c>
      <c r="I45" s="214" t="n">
        <v>0.583222014602702</v>
      </c>
      <c r="J45" s="214" t="n">
        <v>0.572174685178952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213" t="n">
        <v>0.534824380450002</v>
      </c>
      <c r="D46" s="214" t="n">
        <v>0.253659862871843</v>
      </c>
      <c r="E46" s="214" t="n">
        <v>0.537488988837386</v>
      </c>
      <c r="F46" s="214" t="n">
        <v>0.969385657665178</v>
      </c>
      <c r="G46" s="213" t="n">
        <v>0.630288371597785</v>
      </c>
      <c r="H46" s="214" t="n">
        <v>0.246506963074554</v>
      </c>
      <c r="I46" s="214" t="n">
        <v>0.572185335097478</v>
      </c>
      <c r="J46" s="214" t="n">
        <v>0.546034371926037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213" t="n">
        <v>0.795627368616393</v>
      </c>
      <c r="D47" s="214" t="n">
        <v>0.642457710513294</v>
      </c>
      <c r="E47" s="214" t="n">
        <v>0.725449164850689</v>
      </c>
      <c r="F47" s="214" t="n">
        <v>0.948741553624888</v>
      </c>
      <c r="G47" s="213" t="n">
        <v>0.66086065660452</v>
      </c>
      <c r="H47" s="214" t="n">
        <v>0.476472323197366</v>
      </c>
      <c r="I47" s="214" t="n">
        <v>0.896848467710688</v>
      </c>
      <c r="J47" s="214" t="n">
        <v>0.946882935177133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213" t="n">
        <v>0.41781154647608</v>
      </c>
      <c r="D48" s="214" t="n">
        <v>0.289151182332623</v>
      </c>
      <c r="E48" s="214" t="n">
        <v>0.349405507365309</v>
      </c>
      <c r="F48" s="214" t="n">
        <v>0.471625389707493</v>
      </c>
      <c r="G48" s="213" t="n">
        <v>0.318942358184651</v>
      </c>
      <c r="H48" s="214" t="n">
        <v>0.210363587157207</v>
      </c>
      <c r="I48" s="214" t="n">
        <v>0.549271919673117</v>
      </c>
      <c r="J48" s="214" t="n">
        <v>0.522300731916321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213" t="n">
        <v>0.28641473470685</v>
      </c>
      <c r="D49" s="214" t="n">
        <v>0.289570963002541</v>
      </c>
      <c r="E49" s="214" t="n">
        <v>0.287196518086778</v>
      </c>
      <c r="F49" s="214" t="n">
        <v>0.31620080454507</v>
      </c>
      <c r="G49" s="213" t="n">
        <v>0.264736333401722</v>
      </c>
      <c r="H49" s="214" t="n">
        <v>0.210819118794621</v>
      </c>
      <c r="I49" s="214" t="n">
        <v>0.290045420646295</v>
      </c>
      <c r="J49" s="214" t="n">
        <v>0.268315970397187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213" t="n">
        <v>0.00933393024269495</v>
      </c>
      <c r="D50" s="214" t="n">
        <v>0.000898878904614339</v>
      </c>
      <c r="E50" s="214" t="n">
        <v>0.000208233918192814</v>
      </c>
      <c r="F50" s="214" t="n">
        <v>0.0206109309352501</v>
      </c>
      <c r="G50" s="213" t="n">
        <v>0.000340638487524362</v>
      </c>
      <c r="H50" s="214" t="n">
        <v>0.0045747174660221</v>
      </c>
      <c r="I50" s="214" t="n">
        <v>0.0173955776113541</v>
      </c>
      <c r="J50" s="214" t="n">
        <v>0.010661131544656</v>
      </c>
      <c r="K50" s="69"/>
      <c r="L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213" t="n">
        <v>0.0424709698778835</v>
      </c>
      <c r="D51" s="214" t="n">
        <v>0.0232782857353038</v>
      </c>
      <c r="E51" s="214" t="n">
        <v>0.0540314021917798</v>
      </c>
      <c r="F51" s="214" t="n">
        <v>0.0946180387423097</v>
      </c>
      <c r="G51" s="213" t="n">
        <v>0.0580678979484702</v>
      </c>
      <c r="H51" s="214" t="n">
        <v>0.0213288816006336</v>
      </c>
      <c r="I51" s="214" t="n">
        <v>0.0271654519077837</v>
      </c>
      <c r="J51" s="214" t="n">
        <v>0.0414608222933322</v>
      </c>
      <c r="K51" s="69"/>
      <c r="L51" s="71" t="s">
        <v>164</v>
      </c>
    </row>
    <row r="52" s="157" customFormat="true" ht="12.75" hidden="false" customHeight="true" outlineLevel="0" collapsed="false">
      <c r="A52" s="59" t="s">
        <v>165</v>
      </c>
      <c r="B52" s="55"/>
      <c r="C52" s="213" t="n">
        <v>0.000439472491338037</v>
      </c>
      <c r="D52" s="214" t="n">
        <v>3.20138133905714E-005</v>
      </c>
      <c r="E52" s="214" t="s">
        <v>116</v>
      </c>
      <c r="F52" s="214" t="s">
        <v>116</v>
      </c>
      <c r="G52" s="213" t="n">
        <v>0.00334653263036988</v>
      </c>
      <c r="H52" s="214" t="s">
        <v>116</v>
      </c>
      <c r="I52" s="214" t="s">
        <v>116</v>
      </c>
      <c r="J52" s="214" t="n">
        <v>0.00011964706800027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213" t="n">
        <v>0.72280824409846</v>
      </c>
      <c r="D53" s="214" t="n">
        <v>0.516393821319696</v>
      </c>
      <c r="E53" s="214" t="n">
        <v>1.03724534260633</v>
      </c>
      <c r="F53" s="214" t="n">
        <v>0.892209050656892</v>
      </c>
      <c r="G53" s="213" t="n">
        <v>0.788225929130916</v>
      </c>
      <c r="H53" s="214" t="n">
        <v>0.542360802882632</v>
      </c>
      <c r="I53" s="214" t="n">
        <v>0.817802066846805</v>
      </c>
      <c r="J53" s="214" t="n">
        <v>0.7175347632684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213" t="n">
        <v>0.400482878814709</v>
      </c>
      <c r="D54" s="214" t="n">
        <v>0.380481381543998</v>
      </c>
      <c r="E54" s="214" t="n">
        <v>0.567960901034192</v>
      </c>
      <c r="F54" s="214" t="n">
        <v>0.432246569121602</v>
      </c>
      <c r="G54" s="213" t="n">
        <v>0.291308692902206</v>
      </c>
      <c r="H54" s="214" t="n">
        <v>0.411364342205935</v>
      </c>
      <c r="I54" s="214" t="n">
        <v>0.464810866385335</v>
      </c>
      <c r="J54" s="214" t="n">
        <v>0.357781272032846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213" t="n">
        <v>0.0716602686020505</v>
      </c>
      <c r="D55" s="214" t="n">
        <v>0.025755104782463</v>
      </c>
      <c r="E55" s="214" t="n">
        <v>0.0550302455367681</v>
      </c>
      <c r="F55" s="214" t="n">
        <v>0.112208750120231</v>
      </c>
      <c r="G55" s="213" t="n">
        <v>0.155530216351759</v>
      </c>
      <c r="H55" s="214" t="n">
        <v>0.0542909273019078</v>
      </c>
      <c r="I55" s="214" t="n">
        <v>0.0696167526434014</v>
      </c>
      <c r="J55" s="214" t="n">
        <v>0.0596531318599756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213" t="n">
        <v>0.250665096681702</v>
      </c>
      <c r="D56" s="214" t="n">
        <v>0.110157334993235</v>
      </c>
      <c r="E56" s="214" t="n">
        <v>0.41425419603537</v>
      </c>
      <c r="F56" s="214" t="n">
        <v>0.34775373141506</v>
      </c>
      <c r="G56" s="213" t="n">
        <v>0.341387019876949</v>
      </c>
      <c r="H56" s="214" t="n">
        <v>0.0767055333747893</v>
      </c>
      <c r="I56" s="214" t="n">
        <v>0.283374447818069</v>
      </c>
      <c r="J56" s="214" t="n">
        <v>0.300100359375578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213" t="n">
        <v>0.129049091135907</v>
      </c>
      <c r="D57" s="214" t="n">
        <v>0.105669830443849</v>
      </c>
      <c r="E57" s="214" t="n">
        <v>0.141922682605157</v>
      </c>
      <c r="F57" s="214" t="n">
        <v>0.162301037412886</v>
      </c>
      <c r="G57" s="213" t="n">
        <v>0.0371729794840378</v>
      </c>
      <c r="H57" s="214" t="n">
        <v>0.0185084499376233</v>
      </c>
      <c r="I57" s="214" t="n">
        <v>0.164262491936394</v>
      </c>
      <c r="J57" s="214" t="n">
        <v>0.173007593287455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213" t="n">
        <v>0.00150319404850467</v>
      </c>
      <c r="D58" s="214" t="n">
        <v>0.000544324928385672</v>
      </c>
      <c r="E58" s="214" t="n">
        <v>0.000705296730357283</v>
      </c>
      <c r="F58" s="214" t="n">
        <v>0.000387516236674845</v>
      </c>
      <c r="G58" s="213" t="n">
        <v>0.00863259439567077</v>
      </c>
      <c r="H58" s="214" t="n">
        <v>4.40191430031224E-005</v>
      </c>
      <c r="I58" s="214" t="n">
        <v>0.000545050645721479</v>
      </c>
      <c r="J58" s="214" t="n">
        <v>0.000444597155863584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213" t="n">
        <v>0.13269613024441</v>
      </c>
      <c r="D59" s="214" t="n">
        <v>0.0673724248569133</v>
      </c>
      <c r="E59" s="214" t="n">
        <v>0.103448920870261</v>
      </c>
      <c r="F59" s="214" t="n">
        <v>0.138040895644736</v>
      </c>
      <c r="G59" s="213" t="n">
        <v>0.0395634884160435</v>
      </c>
      <c r="H59" s="214" t="n">
        <v>0.0232083055785295</v>
      </c>
      <c r="I59" s="214" t="n">
        <v>0.216229806712575</v>
      </c>
      <c r="J59" s="214" t="n">
        <v>0.218443280091031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213" t="n">
        <v>0.023296626680687</v>
      </c>
      <c r="D60" s="214" t="n">
        <v>0.0107314684106945</v>
      </c>
      <c r="E60" s="214" t="n">
        <v>0.0123669762122003</v>
      </c>
      <c r="F60" s="214" t="n">
        <v>0.00977849120094328</v>
      </c>
      <c r="G60" s="213" t="n">
        <v>0.0012433503448688</v>
      </c>
      <c r="H60" s="214" t="n">
        <v>0.00626945849906696</v>
      </c>
      <c r="I60" s="214" t="n">
        <v>0.0445941950475672</v>
      </c>
      <c r="J60" s="214" t="n">
        <v>0.0505131361890763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217" t="n">
        <v>-1.72860836599963</v>
      </c>
      <c r="D61" s="219" t="n">
        <v>-2.54996226352913</v>
      </c>
      <c r="E61" s="219" t="n">
        <v>-0.623498878741898</v>
      </c>
      <c r="F61" s="219" t="n">
        <v>-0.230362867700656</v>
      </c>
      <c r="G61" s="217" t="n">
        <v>-0.089532877108794</v>
      </c>
      <c r="H61" s="219" t="n">
        <v>-1.13745421941958</v>
      </c>
      <c r="I61" s="219" t="n">
        <v>-2.45405238039263</v>
      </c>
      <c r="J61" s="221" t="n">
        <v>-2.00045002587878</v>
      </c>
      <c r="K61" s="75" t="s">
        <v>185</v>
      </c>
      <c r="L61" s="76"/>
    </row>
    <row r="62" s="157" customFormat="true" ht="12.75" hidden="false" customHeight="true" outlineLevel="0" collapsed="false"/>
    <row r="63" s="157" customFormat="true" ht="12.75" hidden="false" customHeight="true" outlineLevel="0" collapsed="false">
      <c r="C63" s="328"/>
      <c r="D63" s="328"/>
      <c r="E63" s="328"/>
      <c r="F63" s="328"/>
      <c r="G63" s="328"/>
      <c r="H63" s="328"/>
      <c r="I63" s="328"/>
      <c r="J63" s="328"/>
    </row>
    <row r="64" s="157" customFormat="true" ht="12.75" hidden="false" customHeight="true" outlineLevel="0" collapsed="false">
      <c r="C64" s="328"/>
      <c r="D64" s="328"/>
      <c r="E64" s="328"/>
      <c r="F64" s="328"/>
      <c r="G64" s="328"/>
      <c r="H64" s="328"/>
      <c r="I64" s="328"/>
      <c r="J64" s="328"/>
    </row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0" min="10" style="65" width="12.85"/>
    <col collapsed="false" customWidth="true" hidden="false" outlineLevel="0" max="11" min="11" style="65" width="11.85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94" customFormat="true" ht="15" hidden="false" customHeight="true" outlineLevel="0" collapsed="false">
      <c r="A1" s="153" t="s">
        <v>752</v>
      </c>
      <c r="B1" s="193"/>
      <c r="C1" s="193"/>
      <c r="D1" s="193"/>
      <c r="E1" s="193"/>
      <c r="F1" s="193"/>
    </row>
    <row r="2" s="194" customFormat="true" ht="15" hidden="false" customHeight="true" outlineLevel="0" collapsed="false">
      <c r="A2" s="153" t="s">
        <v>753</v>
      </c>
      <c r="B2" s="193"/>
      <c r="C2" s="193"/>
      <c r="D2" s="193"/>
      <c r="E2" s="193"/>
      <c r="F2" s="193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157" t="s">
        <v>740</v>
      </c>
      <c r="B4" s="157"/>
      <c r="C4" s="157"/>
      <c r="D4" s="157"/>
      <c r="E4" s="157"/>
      <c r="F4" s="157"/>
      <c r="G4" s="157"/>
      <c r="H4" s="157"/>
      <c r="I4" s="157"/>
      <c r="J4" s="157"/>
      <c r="K4" s="87"/>
      <c r="L4" s="184" t="s">
        <v>741</v>
      </c>
    </row>
    <row r="5" s="19" customFormat="true" ht="12.75" hidden="false" customHeight="true" outlineLevel="0" collapsed="false">
      <c r="A5" s="47" t="s">
        <v>26</v>
      </c>
      <c r="B5" s="47"/>
      <c r="C5" s="158"/>
      <c r="D5" s="159" t="s">
        <v>596</v>
      </c>
      <c r="E5" s="159"/>
      <c r="F5" s="159"/>
      <c r="G5" s="159" t="s">
        <v>597</v>
      </c>
      <c r="H5" s="159"/>
      <c r="I5" s="159"/>
      <c r="J5" s="159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1" t="s">
        <v>598</v>
      </c>
      <c r="D6" s="162" t="s">
        <v>599</v>
      </c>
      <c r="E6" s="162" t="s">
        <v>600</v>
      </c>
      <c r="F6" s="162" t="s">
        <v>601</v>
      </c>
      <c r="G6" s="162" t="s">
        <v>602</v>
      </c>
      <c r="H6" s="162" t="s">
        <v>603</v>
      </c>
      <c r="I6" s="162" t="s">
        <v>604</v>
      </c>
      <c r="J6" s="162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4" t="s">
        <v>606</v>
      </c>
      <c r="D7" s="164" t="s">
        <v>607</v>
      </c>
      <c r="E7" s="164" t="s">
        <v>608</v>
      </c>
      <c r="F7" s="164" t="s">
        <v>609</v>
      </c>
      <c r="G7" s="164" t="s">
        <v>610</v>
      </c>
      <c r="H7" s="164" t="s">
        <v>611</v>
      </c>
      <c r="I7" s="164" t="s">
        <v>612</v>
      </c>
      <c r="J7" s="164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96" t="n">
        <v>4</v>
      </c>
      <c r="G8" s="166" t="n">
        <v>5</v>
      </c>
      <c r="H8" s="168" t="n">
        <v>6</v>
      </c>
      <c r="I8" s="166" t="n">
        <v>7</v>
      </c>
      <c r="J8" s="196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0" t="n">
        <v>100</v>
      </c>
      <c r="D9" s="211" t="n">
        <v>100</v>
      </c>
      <c r="E9" s="211" t="n">
        <v>100</v>
      </c>
      <c r="F9" s="211" t="n">
        <v>100</v>
      </c>
      <c r="G9" s="211" t="n">
        <v>100</v>
      </c>
      <c r="H9" s="211" t="n">
        <v>100</v>
      </c>
      <c r="I9" s="211" t="n">
        <v>100</v>
      </c>
      <c r="J9" s="211" t="n">
        <v>100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3" t="n">
        <v>101.465359950571</v>
      </c>
      <c r="D10" s="214" t="n">
        <v>99.3761831291955</v>
      </c>
      <c r="E10" s="214" t="n">
        <v>102.33929636502</v>
      </c>
      <c r="F10" s="214" t="n">
        <v>101.365366553743</v>
      </c>
      <c r="G10" s="214" t="n">
        <v>100.379581815097</v>
      </c>
      <c r="H10" s="214" t="n">
        <v>100.164151960936</v>
      </c>
      <c r="I10" s="214" t="n">
        <v>99.9416051620881</v>
      </c>
      <c r="J10" s="214" t="n">
        <v>99.9106891792134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5" t="n">
        <v>73.8558301149259</v>
      </c>
      <c r="D11" s="216" t="n">
        <v>72.6232036406125</v>
      </c>
      <c r="E11" s="216" t="n">
        <v>74.8487501441186</v>
      </c>
      <c r="F11" s="216" t="n">
        <v>73.1421479864486</v>
      </c>
      <c r="G11" s="216" t="n">
        <v>72.8170759570003</v>
      </c>
      <c r="H11" s="216" t="n">
        <v>70.7709829634664</v>
      </c>
      <c r="I11" s="216" t="n">
        <v>72.6636013260844</v>
      </c>
      <c r="J11" s="216" t="n">
        <v>72.9520689073396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3" t="n">
        <v>73.2024098815413</v>
      </c>
      <c r="D12" s="214" t="n">
        <v>72.2958052610669</v>
      </c>
      <c r="E12" s="214" t="n">
        <v>74.062245270037</v>
      </c>
      <c r="F12" s="214" t="n">
        <v>72.3541771428467</v>
      </c>
      <c r="G12" s="214" t="n">
        <v>72.4400362625982</v>
      </c>
      <c r="H12" s="214" t="n">
        <v>70.2454328835809</v>
      </c>
      <c r="I12" s="214" t="n">
        <v>72.4066158348887</v>
      </c>
      <c r="J12" s="214" t="n">
        <v>72.506958376799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3" t="n">
        <v>62.9624080877831</v>
      </c>
      <c r="D13" s="214" t="n">
        <v>62.7816227954581</v>
      </c>
      <c r="E13" s="214" t="n">
        <v>64.1466840098556</v>
      </c>
      <c r="F13" s="214" t="n">
        <v>62.1954450301179</v>
      </c>
      <c r="G13" s="214" t="n">
        <v>63.3331678140784</v>
      </c>
      <c r="H13" s="214" t="n">
        <v>57.1989094005285</v>
      </c>
      <c r="I13" s="214" t="n">
        <v>60.7898325521624</v>
      </c>
      <c r="J13" s="214" t="n">
        <v>62.3835934485719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3" t="n">
        <v>49.2979907250534</v>
      </c>
      <c r="D14" s="214" t="n">
        <v>53.7671528741708</v>
      </c>
      <c r="E14" s="214" t="n">
        <v>50.8879569886462</v>
      </c>
      <c r="F14" s="214" t="n">
        <v>45.3804572562554</v>
      </c>
      <c r="G14" s="214" t="n">
        <v>48.7477921632309</v>
      </c>
      <c r="H14" s="214" t="n">
        <v>44.6923912465571</v>
      </c>
      <c r="I14" s="214" t="n">
        <v>49.4589640162063</v>
      </c>
      <c r="J14" s="214" t="n">
        <v>50.2719190572603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3" t="n">
        <v>48.3238246628024</v>
      </c>
      <c r="D15" s="214" t="n">
        <v>53.6405174059157</v>
      </c>
      <c r="E15" s="214" t="n">
        <v>49.9918807839153</v>
      </c>
      <c r="F15" s="214" t="n">
        <v>44.3395533504752</v>
      </c>
      <c r="G15" s="214" t="n">
        <v>47.7239043848258</v>
      </c>
      <c r="H15" s="214" t="n">
        <v>43.8185219367562</v>
      </c>
      <c r="I15" s="214" t="n">
        <v>49.0109174553194</v>
      </c>
      <c r="J15" s="214" t="n">
        <v>47.1656617697521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3" t="n">
        <v>0.974166062250914</v>
      </c>
      <c r="D16" s="214" t="n">
        <v>0.126635468255074</v>
      </c>
      <c r="E16" s="214" t="n">
        <v>0.896076204730911</v>
      </c>
      <c r="F16" s="214" t="n">
        <v>1.04090390578023</v>
      </c>
      <c r="G16" s="214" t="n">
        <v>1.02388777840508</v>
      </c>
      <c r="H16" s="214" t="n">
        <v>0.873869309800927</v>
      </c>
      <c r="I16" s="214" t="n">
        <v>0.448046560886962</v>
      </c>
      <c r="J16" s="214" t="n">
        <v>3.10625728750821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3" t="n">
        <v>7.33033642132948</v>
      </c>
      <c r="D17" s="214" t="n">
        <v>1.09473846438805</v>
      </c>
      <c r="E17" s="214" t="n">
        <v>8.71307541719983</v>
      </c>
      <c r="F17" s="214" t="n">
        <v>8.98899213026805</v>
      </c>
      <c r="G17" s="214" t="n">
        <v>9.08324689601455</v>
      </c>
      <c r="H17" s="214" t="n">
        <v>6.70273371070199</v>
      </c>
      <c r="I17" s="214" t="n">
        <v>2.17771570295976</v>
      </c>
      <c r="J17" s="214" t="n">
        <v>2.53643853298506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3" t="n">
        <v>4.94818841974212</v>
      </c>
      <c r="D18" s="214" t="n">
        <v>0.975214154990006</v>
      </c>
      <c r="E18" s="214" t="n">
        <v>6.3396202733477</v>
      </c>
      <c r="F18" s="214" t="n">
        <v>5.18730594087955</v>
      </c>
      <c r="G18" s="214" t="n">
        <v>6.92080256524261</v>
      </c>
      <c r="H18" s="214" t="n">
        <v>6.01962148735873</v>
      </c>
      <c r="I18" s="214" t="n">
        <v>1.41738799780211</v>
      </c>
      <c r="J18" s="214" t="n">
        <v>2.01136566214366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3" t="n">
        <v>2.38214800158739</v>
      </c>
      <c r="D19" s="214" t="n">
        <v>0.119524309398047</v>
      </c>
      <c r="E19" s="214" t="n">
        <v>2.37345514385212</v>
      </c>
      <c r="F19" s="214" t="n">
        <v>3.80168618938851</v>
      </c>
      <c r="G19" s="214" t="n">
        <v>2.16244433077194</v>
      </c>
      <c r="H19" s="214" t="n">
        <v>0.683112223343268</v>
      </c>
      <c r="I19" s="214" t="n">
        <v>0.760327705157646</v>
      </c>
      <c r="J19" s="214" t="n">
        <v>0.52507287084139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3" t="n">
        <v>3.90391024652454</v>
      </c>
      <c r="D20" s="214" t="n">
        <v>7.82222983807548</v>
      </c>
      <c r="E20" s="214" t="n">
        <v>2.90702797332624</v>
      </c>
      <c r="F20" s="214" t="n">
        <v>4.35242481745197</v>
      </c>
      <c r="G20" s="214" t="n">
        <v>4.30559668865337</v>
      </c>
      <c r="H20" s="214" t="n">
        <v>5.31209216490634</v>
      </c>
      <c r="I20" s="214" t="n">
        <v>4.87580365273725</v>
      </c>
      <c r="J20" s="214" t="n">
        <v>7.80061069466802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3" t="n">
        <v>0.0892409113228913</v>
      </c>
      <c r="D21" s="214" t="s">
        <v>116</v>
      </c>
      <c r="E21" s="214" t="n">
        <v>0.13050838702546</v>
      </c>
      <c r="F21" s="214" t="n">
        <v>0.0582658974602244</v>
      </c>
      <c r="G21" s="214" t="n">
        <v>0.0271306326787989</v>
      </c>
      <c r="H21" s="214" t="n">
        <v>0.0125908411509011</v>
      </c>
      <c r="I21" s="214" t="n">
        <v>0.0746532914603318</v>
      </c>
      <c r="J21" s="214" t="n">
        <v>0.0250857465208898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3" t="n">
        <v>2.34092978355288</v>
      </c>
      <c r="D22" s="214" t="n">
        <v>0.0975016188238371</v>
      </c>
      <c r="E22" s="214" t="n">
        <v>1.50811524365798</v>
      </c>
      <c r="F22" s="214" t="n">
        <v>3.41530492868215</v>
      </c>
      <c r="G22" s="214" t="n">
        <v>1.1694014335008</v>
      </c>
      <c r="H22" s="214" t="n">
        <v>0.479101437212224</v>
      </c>
      <c r="I22" s="214" t="n">
        <v>4.20269588879866</v>
      </c>
      <c r="J22" s="214" t="n">
        <v>1.74953941713758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3" t="n">
        <v>10.2400017937583</v>
      </c>
      <c r="D23" s="214" t="n">
        <v>9.51418246560876</v>
      </c>
      <c r="E23" s="214" t="n">
        <v>9.91556126018146</v>
      </c>
      <c r="F23" s="214" t="n">
        <v>10.1587321127289</v>
      </c>
      <c r="G23" s="214" t="n">
        <v>9.10686844851979</v>
      </c>
      <c r="H23" s="214" t="n">
        <v>13.0465234830524</v>
      </c>
      <c r="I23" s="214" t="n">
        <v>11.6167832827265</v>
      </c>
      <c r="J23" s="214" t="n">
        <v>10.1233649282271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213" t="n">
        <v>0.89425020431044</v>
      </c>
      <c r="D24" s="214" t="n">
        <v>0.393833551983247</v>
      </c>
      <c r="E24" s="214" t="n">
        <v>1.07768032971328</v>
      </c>
      <c r="F24" s="214" t="n">
        <v>0.727128389733196</v>
      </c>
      <c r="G24" s="214" t="n">
        <v>0.0833532801844269</v>
      </c>
      <c r="H24" s="214" t="n">
        <v>1.95733450070626</v>
      </c>
      <c r="I24" s="214" t="n">
        <v>0.774427407998532</v>
      </c>
      <c r="J24" s="214" t="n">
        <v>0.599443312357589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3" t="n">
        <v>7.33996210179303</v>
      </c>
      <c r="D25" s="214" t="n">
        <v>7.81738074251222</v>
      </c>
      <c r="E25" s="214" t="n">
        <v>6.90756671248421</v>
      </c>
      <c r="F25" s="214" t="n">
        <v>7.04694660184204</v>
      </c>
      <c r="G25" s="214" t="n">
        <v>6.74470569252256</v>
      </c>
      <c r="H25" s="214" t="n">
        <v>7.30276453809229</v>
      </c>
      <c r="I25" s="214" t="n">
        <v>9.01202573749499</v>
      </c>
      <c r="J25" s="214" t="n">
        <v>8.0986720009432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3" t="n">
        <v>1.05980882945863</v>
      </c>
      <c r="D26" s="214" t="n">
        <v>1.15925891895863</v>
      </c>
      <c r="E26" s="214" t="n">
        <v>0.921902701608936</v>
      </c>
      <c r="F26" s="214" t="n">
        <v>1.14395833319602</v>
      </c>
      <c r="G26" s="214" t="n">
        <v>0.663940882600811</v>
      </c>
      <c r="H26" s="214" t="n">
        <v>1.87807139103459</v>
      </c>
      <c r="I26" s="214" t="n">
        <v>1.46799899608069</v>
      </c>
      <c r="J26" s="214" t="n">
        <v>1.05726062880402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3" t="n">
        <v>0.81552906541914</v>
      </c>
      <c r="D27" s="214" t="n">
        <v>0.141167938478552</v>
      </c>
      <c r="E27" s="214" t="n">
        <v>0.891073752367728</v>
      </c>
      <c r="F27" s="214" t="n">
        <v>1.10611685395472</v>
      </c>
      <c r="G27" s="214" t="n">
        <v>1.54861196946137</v>
      </c>
      <c r="H27" s="214" t="n">
        <v>1.90133822164725</v>
      </c>
      <c r="I27" s="214" t="n">
        <v>0.184140171744983</v>
      </c>
      <c r="J27" s="214" t="n">
        <v>0.20739021702836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3" t="n">
        <v>0.00397540606575439</v>
      </c>
      <c r="D28" s="214" t="s">
        <v>116</v>
      </c>
      <c r="E28" s="214" t="n">
        <v>0.00456000309208601</v>
      </c>
      <c r="F28" s="214" t="n">
        <v>0.00408575524323553</v>
      </c>
      <c r="G28" s="214" t="n">
        <v>0.0193407254800672</v>
      </c>
      <c r="H28" s="214" t="s">
        <v>116</v>
      </c>
      <c r="I28" s="214" t="s">
        <v>116</v>
      </c>
      <c r="J28" s="214" t="n">
        <v>0.00247327793297067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3" t="n">
        <v>0.187380128150154</v>
      </c>
      <c r="D29" s="214" t="n">
        <v>0.00355210293921613</v>
      </c>
      <c r="E29" s="214" t="n">
        <v>0.0800871025310419</v>
      </c>
      <c r="F29" s="214" t="n">
        <v>0.368394112711286</v>
      </c>
      <c r="G29" s="214" t="n">
        <v>0.0652489816840476</v>
      </c>
      <c r="H29" s="214" t="n">
        <v>0.446811406850062</v>
      </c>
      <c r="I29" s="214" t="n">
        <v>0.215456845985292</v>
      </c>
      <c r="J29" s="214" t="n">
        <v>0.431322737915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3" t="n">
        <v>0.317320186819078</v>
      </c>
      <c r="D30" s="214" t="s">
        <v>116</v>
      </c>
      <c r="E30" s="214" t="n">
        <v>0.557133414396154</v>
      </c>
      <c r="F30" s="214" t="n">
        <v>0.146999240313731</v>
      </c>
      <c r="G30" s="214" t="n">
        <v>0.260168778889655</v>
      </c>
      <c r="H30" s="214" t="n">
        <v>0.0445447536453546</v>
      </c>
      <c r="I30" s="214" t="s">
        <v>116</v>
      </c>
      <c r="J30" s="214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3" t="n">
        <v>0.135872743390662</v>
      </c>
      <c r="D31" s="214" t="n">
        <v>0.262062108819952</v>
      </c>
      <c r="E31" s="214" t="n">
        <v>0.135756959812065</v>
      </c>
      <c r="F31" s="214" t="n">
        <v>0.258576423941984</v>
      </c>
      <c r="G31" s="214" t="n">
        <v>0.0272017558736102</v>
      </c>
      <c r="H31" s="214" t="n">
        <v>0.0339915713839306</v>
      </c>
      <c r="I31" s="214" t="n">
        <v>0.0391770245844964</v>
      </c>
      <c r="J31" s="214" t="n">
        <v>0.00261661069191568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3" t="n">
        <v>0.00456159221640901</v>
      </c>
      <c r="D32" s="214" t="s">
        <v>116</v>
      </c>
      <c r="E32" s="214" t="n">
        <v>0.00552503785632393</v>
      </c>
      <c r="F32" s="214" t="n">
        <v>0.00762923988173029</v>
      </c>
      <c r="G32" s="214" t="n">
        <v>0.00681549950409909</v>
      </c>
      <c r="H32" s="214" t="n">
        <v>0.00216923676554882</v>
      </c>
      <c r="I32" s="214" t="s">
        <v>116</v>
      </c>
      <c r="J32" s="214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3" t="n">
        <v>0.0943524349105475</v>
      </c>
      <c r="D33" s="214" t="n">
        <v>0.262062108819952</v>
      </c>
      <c r="E33" s="214" t="n">
        <v>0.106974548142783</v>
      </c>
      <c r="F33" s="214" t="n">
        <v>0.162735767975544</v>
      </c>
      <c r="G33" s="214" t="n">
        <v>0.012711421893259</v>
      </c>
      <c r="H33" s="214" t="n">
        <v>0.0268766930559482</v>
      </c>
      <c r="I33" s="214" t="n">
        <v>2.88565519686447E-005</v>
      </c>
      <c r="J33" s="214" t="n">
        <v>0.000152895520724505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3" t="n">
        <v>0.00813967044932238</v>
      </c>
      <c r="D34" s="214" t="s">
        <v>116</v>
      </c>
      <c r="E34" s="214" t="n">
        <v>0.00563472200314423</v>
      </c>
      <c r="F34" s="214" t="n">
        <v>0.00812483468106467</v>
      </c>
      <c r="G34" s="214" t="n">
        <v>9.44557827072082E-006</v>
      </c>
      <c r="H34" s="214" t="n">
        <v>0.00494564156243351</v>
      </c>
      <c r="I34" s="214" t="n">
        <v>0.0253547626265253</v>
      </c>
      <c r="J34" s="214" t="n">
        <v>0.000503211360580187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3" t="n">
        <v>0.00120215792983604</v>
      </c>
      <c r="D35" s="214" t="s">
        <v>116</v>
      </c>
      <c r="E35" s="214" t="n">
        <v>0.00195261491270492</v>
      </c>
      <c r="F35" s="214" t="n">
        <v>0.000279875908515817</v>
      </c>
      <c r="G35" s="214" t="s">
        <v>116</v>
      </c>
      <c r="H35" s="214" t="s">
        <v>116</v>
      </c>
      <c r="I35" s="214" t="n">
        <v>8.9662525747901E-008</v>
      </c>
      <c r="J35" s="214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3" t="n">
        <v>0.00521856566970718</v>
      </c>
      <c r="D36" s="214" t="n">
        <v>0.061784167786395</v>
      </c>
      <c r="E36" s="214" t="n">
        <v>0.00493706522991171</v>
      </c>
      <c r="F36" s="214" t="n">
        <v>0.00991531139166645</v>
      </c>
      <c r="G36" s="214" t="n">
        <v>0.00507945247468716</v>
      </c>
      <c r="H36" s="214" t="n">
        <v>0.000202348006085858</v>
      </c>
      <c r="I36" s="214" t="n">
        <v>9.93925702086917E-006</v>
      </c>
      <c r="J36" s="214" t="n">
        <v>0.00424201711115556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215" t="n">
        <v>27.8727782510738</v>
      </c>
      <c r="D37" s="216" t="n">
        <v>27.7674077668592</v>
      </c>
      <c r="E37" s="216" t="n">
        <v>27.7230589626996</v>
      </c>
      <c r="F37" s="216" t="n">
        <v>28.6929595164609</v>
      </c>
      <c r="G37" s="216" t="n">
        <v>27.7128251576517</v>
      </c>
      <c r="H37" s="216" t="n">
        <v>30.4164547758611</v>
      </c>
      <c r="I37" s="216" t="n">
        <v>27.3364635569077</v>
      </c>
      <c r="J37" s="216" t="n">
        <v>27.0479310926605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213" t="n">
        <v>25.540422309124</v>
      </c>
      <c r="D38" s="214" t="n">
        <v>25.8077529094673</v>
      </c>
      <c r="E38" s="214" t="n">
        <v>25.8876689072071</v>
      </c>
      <c r="F38" s="214" t="n">
        <v>25.204289218574</v>
      </c>
      <c r="G38" s="214" t="n">
        <v>25.562435513835</v>
      </c>
      <c r="H38" s="214" t="n">
        <v>25.4468957887005</v>
      </c>
      <c r="I38" s="214" t="n">
        <v>25.0413399078114</v>
      </c>
      <c r="J38" s="214" t="n">
        <v>25.2979942362765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213" t="n">
        <v>10.2488748762434</v>
      </c>
      <c r="D39" s="214" t="n">
        <v>10.3350719635581</v>
      </c>
      <c r="E39" s="214" t="n">
        <v>10.3563327925989</v>
      </c>
      <c r="F39" s="214" t="n">
        <v>10.0100686228669</v>
      </c>
      <c r="G39" s="214" t="n">
        <v>10.3563311489967</v>
      </c>
      <c r="H39" s="214" t="n">
        <v>10.0919218221826</v>
      </c>
      <c r="I39" s="214" t="n">
        <v>10.2958285441012</v>
      </c>
      <c r="J39" s="214" t="n">
        <v>10.2910264095675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213" t="n">
        <v>1.02545631769567</v>
      </c>
      <c r="D40" s="214" t="n">
        <v>1.03310735869987</v>
      </c>
      <c r="E40" s="214" t="n">
        <v>1.04609086754119</v>
      </c>
      <c r="F40" s="214" t="n">
        <v>0.990742736143631</v>
      </c>
      <c r="G40" s="214" t="n">
        <v>1.02776315217369</v>
      </c>
      <c r="H40" s="214" t="n">
        <v>1.00843529636337</v>
      </c>
      <c r="I40" s="214" t="n">
        <v>1.01409487759099</v>
      </c>
      <c r="J40" s="214" t="n">
        <v>1.02687497202855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213" t="n">
        <v>7.30259584127677</v>
      </c>
      <c r="D41" s="214" t="n">
        <v>7.2619125111661</v>
      </c>
      <c r="E41" s="214" t="n">
        <v>7.34285991890098</v>
      </c>
      <c r="F41" s="214" t="n">
        <v>7.33089811813135</v>
      </c>
      <c r="G41" s="214" t="n">
        <v>7.24546686328961</v>
      </c>
      <c r="H41" s="214" t="n">
        <v>7.35593782826131</v>
      </c>
      <c r="I41" s="214" t="n">
        <v>7.17975901403824</v>
      </c>
      <c r="J41" s="214" t="n">
        <v>7.20482140649047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213" t="n">
        <v>0.691044085107753</v>
      </c>
      <c r="D42" s="214" t="n">
        <v>0.720760370587737</v>
      </c>
      <c r="E42" s="214" t="n">
        <v>0.71376841223949</v>
      </c>
      <c r="F42" s="214" t="n">
        <v>0.688782394658671</v>
      </c>
      <c r="G42" s="214" t="n">
        <v>0.676946063886806</v>
      </c>
      <c r="H42" s="214" t="n">
        <v>0.697382269940477</v>
      </c>
      <c r="I42" s="214" t="n">
        <v>0.628323071201846</v>
      </c>
      <c r="J42" s="214" t="n">
        <v>0.667390636730478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213" t="n">
        <v>3.57149410704255</v>
      </c>
      <c r="D43" s="214" t="n">
        <v>3.69057818498263</v>
      </c>
      <c r="E43" s="214" t="n">
        <v>3.66340616926955</v>
      </c>
      <c r="F43" s="214" t="n">
        <v>3.51046592507174</v>
      </c>
      <c r="G43" s="214" t="n">
        <v>3.60344957591467</v>
      </c>
      <c r="H43" s="214" t="n">
        <v>3.60359113081313</v>
      </c>
      <c r="I43" s="214" t="n">
        <v>3.33049510061938</v>
      </c>
      <c r="J43" s="214" t="n">
        <v>3.49465514289017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213" t="n">
        <v>0.597339609303679</v>
      </c>
      <c r="D44" s="214" t="n">
        <v>0.595977650398489</v>
      </c>
      <c r="E44" s="214" t="n">
        <v>0.609412327595104</v>
      </c>
      <c r="F44" s="214" t="n">
        <v>0.595292239121975</v>
      </c>
      <c r="G44" s="214" t="n">
        <v>0.593476689376484</v>
      </c>
      <c r="H44" s="214" t="n">
        <v>0.586071481363123</v>
      </c>
      <c r="I44" s="214" t="n">
        <v>0.552807190216817</v>
      </c>
      <c r="J44" s="214" t="n">
        <v>0.591229873154598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213" t="n">
        <v>0.550232441314717</v>
      </c>
      <c r="D45" s="214" t="n">
        <v>0.00753654595017384</v>
      </c>
      <c r="E45" s="214" t="n">
        <v>0.350294547069689</v>
      </c>
      <c r="F45" s="214" t="n">
        <v>0.801590567691703</v>
      </c>
      <c r="G45" s="214" t="n">
        <v>0.435838340345325</v>
      </c>
      <c r="H45" s="214" t="n">
        <v>2.15426567042594</v>
      </c>
      <c r="I45" s="214" t="n">
        <v>0.687980448695047</v>
      </c>
      <c r="J45" s="214" t="n">
        <v>0.603626110171914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213" t="n">
        <v>0.534824380450002</v>
      </c>
      <c r="D46" s="214" t="n">
        <v>0.00753654595017384</v>
      </c>
      <c r="E46" s="214" t="n">
        <v>0.345635331459725</v>
      </c>
      <c r="F46" s="214" t="n">
        <v>0.764701158696356</v>
      </c>
      <c r="G46" s="214" t="n">
        <v>0.434653349616817</v>
      </c>
      <c r="H46" s="214" t="n">
        <v>1.85371956179932</v>
      </c>
      <c r="I46" s="214" t="n">
        <v>0.685466359522351</v>
      </c>
      <c r="J46" s="214" t="n">
        <v>0.602702908834043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213" t="n">
        <v>0.795627368616393</v>
      </c>
      <c r="D47" s="214" t="n">
        <v>0.705178952492442</v>
      </c>
      <c r="E47" s="214" t="n">
        <v>0.732298829517982</v>
      </c>
      <c r="F47" s="214" t="n">
        <v>1.06299089452272</v>
      </c>
      <c r="G47" s="214" t="n">
        <v>0.731103962696899</v>
      </c>
      <c r="H47" s="214" t="n">
        <v>0.876305305280681</v>
      </c>
      <c r="I47" s="214" t="n">
        <v>0.794238546518049</v>
      </c>
      <c r="J47" s="214" t="n">
        <v>0.580985324183352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213" t="n">
        <v>0.41781154647608</v>
      </c>
      <c r="D48" s="214" t="n">
        <v>0.198017257299031</v>
      </c>
      <c r="E48" s="214" t="n">
        <v>0.389672233552487</v>
      </c>
      <c r="F48" s="214" t="n">
        <v>0.594987557253689</v>
      </c>
      <c r="G48" s="214" t="n">
        <v>0.373336966601635</v>
      </c>
      <c r="H48" s="214" t="n">
        <v>0.4821848381417</v>
      </c>
      <c r="I48" s="214" t="n">
        <v>0.424901942314768</v>
      </c>
      <c r="J48" s="214" t="n">
        <v>0.217848365850974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213" t="n">
        <v>0.28641473470685</v>
      </c>
      <c r="D49" s="214" t="n">
        <v>0.507161695193411</v>
      </c>
      <c r="E49" s="214" t="n">
        <v>0.29005258741507</v>
      </c>
      <c r="F49" s="214" t="n">
        <v>0.291450955381009</v>
      </c>
      <c r="G49" s="214" t="n">
        <v>0.286173555070287</v>
      </c>
      <c r="H49" s="214" t="n">
        <v>0.378401272074991</v>
      </c>
      <c r="I49" s="214" t="n">
        <v>0.273173076151924</v>
      </c>
      <c r="J49" s="214" t="n">
        <v>0.279586211746779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213" t="n">
        <v>0.00933393024269495</v>
      </c>
      <c r="D50" s="214" t="s">
        <v>116</v>
      </c>
      <c r="E50" s="214" t="n">
        <v>0.00783236057339846</v>
      </c>
      <c r="F50" s="214" t="n">
        <v>0.0111649697262376</v>
      </c>
      <c r="G50" s="214" t="n">
        <v>0.000223789177659839</v>
      </c>
      <c r="H50" s="214" t="n">
        <v>0.00100057885338267</v>
      </c>
      <c r="I50" s="214" t="n">
        <v>0.0242844442046769</v>
      </c>
      <c r="J50" s="214" t="n">
        <v>0.00122913968448881</v>
      </c>
      <c r="K50" s="69"/>
      <c r="L50" s="70" t="s">
        <v>162</v>
      </c>
    </row>
    <row r="51" s="157" customFormat="true" ht="12.75" hidden="false" customHeight="true" outlineLevel="0" collapsed="false">
      <c r="A51" s="59"/>
      <c r="B51" s="55" t="s">
        <v>163</v>
      </c>
      <c r="C51" s="213" t="n">
        <v>0.0424709698778835</v>
      </c>
      <c r="D51" s="214" t="s">
        <v>116</v>
      </c>
      <c r="E51" s="214" t="n">
        <v>0.0157873593962439</v>
      </c>
      <c r="F51" s="214" t="n">
        <v>0.0819973440425041</v>
      </c>
      <c r="G51" s="214" t="n">
        <v>0.0522615790127623</v>
      </c>
      <c r="H51" s="214" t="n">
        <v>0.0147184095221426</v>
      </c>
      <c r="I51" s="214" t="n">
        <v>0.062301082248969</v>
      </c>
      <c r="J51" s="214" t="n">
        <v>0.0587462037242043</v>
      </c>
      <c r="K51" s="69"/>
      <c r="L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213" t="n">
        <v>0.000439472491338037</v>
      </c>
      <c r="D52" s="214" t="s">
        <v>116</v>
      </c>
      <c r="E52" s="214" t="n">
        <v>5.28395326603627E-005</v>
      </c>
      <c r="F52" s="214" t="s">
        <v>116</v>
      </c>
      <c r="G52" s="214" t="s">
        <v>116</v>
      </c>
      <c r="H52" s="214" t="s">
        <v>116</v>
      </c>
      <c r="I52" s="214" t="s">
        <v>116</v>
      </c>
      <c r="J52" s="214" t="n">
        <v>0.0075113660695767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213" t="n">
        <v>0.72280824409846</v>
      </c>
      <c r="D53" s="214" t="n">
        <v>0.232511080673075</v>
      </c>
      <c r="E53" s="214" t="n">
        <v>0.520231097573396</v>
      </c>
      <c r="F53" s="214" t="n">
        <v>1.15434788650537</v>
      </c>
      <c r="G53" s="214" t="n">
        <v>0.833128041219893</v>
      </c>
      <c r="H53" s="214" t="n">
        <v>0.91570223306259</v>
      </c>
      <c r="I53" s="214" t="n">
        <v>0.75444493297928</v>
      </c>
      <c r="J53" s="214" t="n">
        <v>0.468503235172486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213" t="n">
        <v>0.400482878814709</v>
      </c>
      <c r="D54" s="214" t="s">
        <v>116</v>
      </c>
      <c r="E54" s="214" t="n">
        <v>0.351537665350963</v>
      </c>
      <c r="F54" s="214" t="n">
        <v>0.596905332189152</v>
      </c>
      <c r="G54" s="214" t="n">
        <v>0.547831285804022</v>
      </c>
      <c r="H54" s="214" t="n">
        <v>0.268038312386802</v>
      </c>
      <c r="I54" s="214" t="n">
        <v>0.295477258852114</v>
      </c>
      <c r="J54" s="214" t="n">
        <v>0.199183704695567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213" t="n">
        <v>0.0716602686020505</v>
      </c>
      <c r="D55" s="214" t="n">
        <v>0.0415388323652791</v>
      </c>
      <c r="E55" s="214" t="n">
        <v>0.0369967114089303</v>
      </c>
      <c r="F55" s="214" t="n">
        <v>0.0890642900933123</v>
      </c>
      <c r="G55" s="214" t="n">
        <v>0.044613674934525</v>
      </c>
      <c r="H55" s="214" t="n">
        <v>0.192298231597077</v>
      </c>
      <c r="I55" s="214" t="n">
        <v>0.128789518221204</v>
      </c>
      <c r="J55" s="214" t="n">
        <v>0.0743027353255052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213" t="n">
        <v>0.250665096681702</v>
      </c>
      <c r="D56" s="214" t="n">
        <v>0.190972248307795</v>
      </c>
      <c r="E56" s="214" t="n">
        <v>0.131696720813502</v>
      </c>
      <c r="F56" s="214" t="n">
        <v>0.468378264222907</v>
      </c>
      <c r="G56" s="214" t="n">
        <v>0.240683080481346</v>
      </c>
      <c r="H56" s="214" t="n">
        <v>0.455365689078711</v>
      </c>
      <c r="I56" s="214" t="n">
        <v>0.330178155905962</v>
      </c>
      <c r="J56" s="214" t="n">
        <v>0.195016795151414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213" t="n">
        <v>0.129049091135907</v>
      </c>
      <c r="D57" s="214" t="n">
        <v>0.350491828823251</v>
      </c>
      <c r="E57" s="214" t="n">
        <v>0.105387894250647</v>
      </c>
      <c r="F57" s="214" t="n">
        <v>0.239302631742581</v>
      </c>
      <c r="G57" s="214" t="n">
        <v>0.0772465047885437</v>
      </c>
      <c r="H57" s="214" t="n">
        <v>0.556911069953442</v>
      </c>
      <c r="I57" s="214" t="n">
        <v>0.0304933486509326</v>
      </c>
      <c r="J57" s="214" t="n">
        <v>0.0383026411588299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213" t="n">
        <v>0.00150319404850467</v>
      </c>
      <c r="D58" s="214" t="n">
        <v>0.000260736697275468</v>
      </c>
      <c r="E58" s="214" t="n">
        <v>0.000531369465025351</v>
      </c>
      <c r="F58" s="214" t="n">
        <v>0.000550348692663604</v>
      </c>
      <c r="G58" s="214" t="n">
        <v>0.000757983025352668</v>
      </c>
      <c r="H58" s="214" t="n">
        <v>0.000488818216948982</v>
      </c>
      <c r="I58" s="214" t="n">
        <v>0.00971172488711487</v>
      </c>
      <c r="J58" s="214" t="n">
        <v>0.00123218772856178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213" t="n">
        <v>0.13269613024441</v>
      </c>
      <c r="D59" s="214" t="n">
        <v>0.66367571275568</v>
      </c>
      <c r="E59" s="214" t="n">
        <v>0.126593478083055</v>
      </c>
      <c r="F59" s="214" t="n">
        <v>0.229887968731865</v>
      </c>
      <c r="G59" s="214" t="n">
        <v>0.0723148117406242</v>
      </c>
      <c r="H59" s="214" t="n">
        <v>0.465885890220953</v>
      </c>
      <c r="I59" s="214" t="n">
        <v>0.0182546473659623</v>
      </c>
      <c r="J59" s="214" t="n">
        <v>0.0497759918992301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213" t="n">
        <v>0.023296626680687</v>
      </c>
      <c r="D60" s="214" t="n">
        <v>0.0720232978884026</v>
      </c>
      <c r="E60" s="214" t="n">
        <v>0.0266143031207946</v>
      </c>
      <c r="F60" s="214" t="n">
        <v>0.0342787350551985</v>
      </c>
      <c r="G60" s="214" t="n">
        <v>0.00266202981443358</v>
      </c>
      <c r="H60" s="214" t="n">
        <v>0.00293476949786833</v>
      </c>
      <c r="I60" s="214" t="n">
        <v>0.000438198655708059</v>
      </c>
      <c r="J60" s="214" t="n">
        <v>0.00174705040528096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217" t="n">
        <v>-1.72860836599963</v>
      </c>
      <c r="D61" s="219" t="n">
        <v>-0.390611407471667</v>
      </c>
      <c r="E61" s="219" t="n">
        <v>-2.57180910681826</v>
      </c>
      <c r="F61" s="219" t="n">
        <v>-1.83510750290962</v>
      </c>
      <c r="G61" s="219" t="n">
        <v>-0.5299011146519</v>
      </c>
      <c r="H61" s="219" t="n">
        <v>-1.18743773932746</v>
      </c>
      <c r="I61" s="221" t="n">
        <v>-6.48829921085642E-005</v>
      </c>
      <c r="J61" s="219" t="s">
        <v>116</v>
      </c>
      <c r="K61" s="75" t="s">
        <v>185</v>
      </c>
      <c r="L61" s="76"/>
    </row>
    <row r="62" s="157" customFormat="true" ht="12" hidden="false" customHeight="false" outlineLevel="0" collapsed="false"/>
    <row r="63" s="157" customFormat="true" ht="12" hidden="false" customHeight="false" outlineLevel="0" collapsed="false">
      <c r="C63" s="328"/>
      <c r="D63" s="328"/>
      <c r="E63" s="328"/>
      <c r="F63" s="328"/>
      <c r="G63" s="328"/>
      <c r="H63" s="328"/>
      <c r="I63" s="328"/>
      <c r="J63" s="328"/>
    </row>
    <row r="64" s="157" customFormat="true" ht="12" hidden="false" customHeight="false" outlineLevel="0" collapsed="false">
      <c r="C64" s="328"/>
      <c r="D64" s="328"/>
      <c r="E64" s="328"/>
      <c r="F64" s="328"/>
      <c r="G64" s="328"/>
      <c r="H64" s="328"/>
      <c r="I64" s="328"/>
      <c r="J64" s="328"/>
    </row>
    <row r="65" s="157" customFormat="true" ht="12" hidden="false" customHeight="false" outlineLevel="0" collapsed="false"/>
    <row r="66" s="157" customFormat="true" ht="12" hidden="false" customHeight="false" outlineLevel="0" collapsed="false"/>
    <row r="67" s="157" customFormat="true" ht="12" hidden="false" customHeight="false" outlineLevel="0" collapsed="false"/>
    <row r="68" s="157" customFormat="true" ht="12" hidden="false" customHeight="false" outlineLevel="0" collapsed="false"/>
    <row r="69" s="157" customFormat="true" ht="12" hidden="false" customHeight="false" outlineLevel="0" collapsed="false"/>
    <row r="70" s="157" customFormat="true" ht="12" hidden="false" customHeight="false" outlineLevel="0" collapsed="false"/>
    <row r="71" s="157" customFormat="true" ht="12" hidden="false" customHeight="false" outlineLevel="0" collapsed="false"/>
    <row r="72" s="157" customFormat="true" ht="12" hidden="false" customHeight="false" outlineLevel="0" collapsed="false"/>
    <row r="73" s="157" customFormat="true" ht="12" hidden="false" customHeight="false" outlineLevel="0" collapsed="false"/>
    <row r="74" s="157" customFormat="true" ht="12" hidden="false" customHeight="false" outlineLevel="0" collapsed="false"/>
    <row r="75" s="157" customFormat="true" ht="12" hidden="false" customHeight="false" outlineLevel="0" collapsed="false"/>
    <row r="76" s="157" customFormat="true" ht="12" hidden="false" customHeight="false" outlineLevel="0" collapsed="false"/>
    <row r="77" s="157" customFormat="true" ht="12" hidden="false" customHeight="false" outlineLevel="0" collapsed="false"/>
    <row r="78" s="157" customFormat="true" ht="12" hidden="false" customHeight="false" outlineLevel="0" collapsed="false"/>
    <row r="79" s="157" customFormat="true" ht="12" hidden="false" customHeight="false" outlineLevel="0" collapsed="false"/>
    <row r="80" s="157" customFormat="true" ht="12" hidden="false" customHeight="false" outlineLevel="0" collapsed="false"/>
    <row r="81" s="157" customFormat="true" ht="12" hidden="false" customHeight="false" outlineLevel="0" collapsed="false"/>
    <row r="82" s="157" customFormat="true" ht="12" hidden="false" customHeight="false" outlineLevel="0" collapsed="false"/>
    <row r="83" s="157" customFormat="true" ht="12" hidden="false" customHeight="false" outlineLevel="0" collapsed="false"/>
    <row r="84" s="157" customFormat="true" ht="12" hidden="false" customHeight="false" outlineLevel="0" collapsed="false"/>
    <row r="85" s="157" customFormat="true" ht="12" hidden="false" customHeight="false" outlineLevel="0" collapsed="false"/>
    <row r="86" s="157" customFormat="true" ht="14.25" hidden="false" customHeight="true" outlineLevel="0" collapsed="false"/>
    <row r="87" s="157" customFormat="true" ht="12" hidden="false" customHeight="false" outlineLevel="0" collapsed="false"/>
    <row r="88" s="157" customFormat="true" ht="12" hidden="false" customHeight="false" outlineLevel="0" collapsed="false"/>
    <row r="89" s="157" customFormat="true" ht="12" hidden="false" customHeight="false" outlineLevel="0" collapsed="false"/>
    <row r="90" s="157" customFormat="true" ht="12" hidden="false" customHeight="false" outlineLevel="0" collapsed="false"/>
    <row r="91" s="157" customFormat="true" ht="12" hidden="false" customHeight="false" outlineLevel="0" collapsed="false"/>
    <row r="92" s="157" customFormat="true" ht="12" hidden="false" customHeight="false" outlineLevel="0" collapsed="false"/>
    <row r="93" s="157" customFormat="true" ht="12" hidden="false" customHeight="false" outlineLevel="0" collapsed="false"/>
    <row r="94" s="157" customFormat="true" ht="12" hidden="false" customHeight="false" outlineLevel="0" collapsed="false"/>
    <row r="95" s="157" customFormat="true" ht="12" hidden="false" customHeight="false" outlineLevel="0" collapsed="false"/>
    <row r="96" s="157" customFormat="true" ht="12" hidden="false" customHeight="false" outlineLevel="0" collapsed="false"/>
    <row r="97" s="157" customFormat="true" ht="12" hidden="false" customHeight="false" outlineLevel="0" collapsed="false"/>
    <row r="98" s="157" customFormat="true" ht="12" hidden="false" customHeight="false" outlineLevel="0" collapsed="false"/>
    <row r="99" s="157" customFormat="true" ht="12" hidden="false" customHeight="false" outlineLevel="0" collapsed="false"/>
    <row r="100" s="157" customFormat="true" ht="12" hidden="false" customHeight="false" outlineLevel="0" collapsed="false"/>
    <row r="101" s="157" customFormat="true" ht="12" hidden="false" customHeight="false" outlineLevel="0" collapsed="false"/>
    <row r="102" s="157" customFormat="true" ht="12" hidden="false" customHeight="false" outlineLevel="0" collapsed="false"/>
    <row r="103" s="157" customFormat="true" ht="12" hidden="false" customHeight="false" outlineLevel="0" collapsed="false"/>
    <row r="104" s="157" customFormat="true" ht="12" hidden="false" customHeight="false" outlineLevel="0" collapsed="false"/>
    <row r="105" s="157" customFormat="true" ht="12" hidden="false" customHeight="false" outlineLevel="0" collapsed="false"/>
    <row r="106" s="157" customFormat="true" ht="12" hidden="false" customHeight="false" outlineLevel="0" collapsed="false"/>
    <row r="107" s="157" customFormat="true" ht="12" hidden="false" customHeight="false" outlineLevel="0" collapsed="false"/>
    <row r="108" s="157" customFormat="true" ht="12" hidden="false" customHeight="false" outlineLevel="0" collapsed="false"/>
    <row r="109" s="157" customFormat="true" ht="12" hidden="false" customHeight="false" outlineLevel="0" collapsed="false"/>
    <row r="110" s="157" customFormat="true" ht="12" hidden="false" customHeight="false" outlineLevel="0" collapsed="false"/>
    <row r="111" s="157" customFormat="true" ht="12" hidden="false" customHeight="false" outlineLevel="0" collapsed="false"/>
    <row r="112" s="157" customFormat="true" ht="12" hidden="false" customHeight="false" outlineLevel="0" collapsed="false"/>
    <row r="113" s="157" customFormat="true" ht="12" hidden="false" customHeight="false" outlineLevel="0" collapsed="false"/>
    <row r="114" s="157" customFormat="true" ht="12" hidden="false" customHeight="false" outlineLevel="0" collapsed="false"/>
    <row r="115" s="157" customFormat="true" ht="12" hidden="false" customHeight="false" outlineLevel="0" collapsed="false"/>
    <row r="116" s="157" customFormat="true" ht="12" hidden="false" customHeight="false" outlineLevel="0" collapsed="false"/>
    <row r="117" s="157" customFormat="true" ht="12" hidden="false" customHeight="false" outlineLevel="0" collapsed="false"/>
    <row r="118" s="157" customFormat="true" ht="12" hidden="false" customHeight="false" outlineLevel="0" collapsed="false"/>
    <row r="119" s="157" customFormat="true" ht="12" hidden="false" customHeight="false" outlineLevel="0" collapsed="false"/>
    <row r="120" s="157" customFormat="true" ht="12" hidden="false" customHeight="false" outlineLevel="0" collapsed="false"/>
    <row r="121" s="157" customFormat="true" ht="12" hidden="false" customHeight="false" outlineLevel="0" collapsed="false"/>
    <row r="122" s="157" customFormat="true" ht="12" hidden="false" customHeight="false" outlineLevel="0" collapsed="false"/>
    <row r="123" s="157" customFormat="true" ht="12" hidden="false" customHeight="false" outlineLevel="0" collapsed="false"/>
    <row r="124" s="157" customFormat="true" ht="12" hidden="false" customHeight="false" outlineLevel="0" collapsed="false"/>
    <row r="125" s="157" customFormat="true" ht="12" hidden="false" customHeight="false" outlineLevel="0" collapsed="false"/>
    <row r="126" s="157" customFormat="true" ht="12" hidden="false" customHeight="false" outlineLevel="0" collapsed="false"/>
    <row r="127" s="157" customFormat="true" ht="12" hidden="false" customHeight="false" outlineLevel="0" collapsed="false"/>
    <row r="128" s="157" customFormat="true" ht="12" hidden="false" customHeight="false" outlineLevel="0" collapsed="false"/>
    <row r="129" s="157" customFormat="true" ht="12" hidden="false" customHeight="false" outlineLevel="0" collapsed="false"/>
    <row r="130" s="157" customFormat="true" ht="12" hidden="false" customHeight="false" outlineLevel="0" collapsed="false"/>
    <row r="131" s="157" customFormat="true" ht="12" hidden="false" customHeight="false" outlineLevel="0" collapsed="false"/>
    <row r="132" s="157" customFormat="true" ht="12" hidden="false" customHeight="false" outlineLevel="0" collapsed="false"/>
    <row r="133" s="157" customFormat="true" ht="12" hidden="false" customHeight="false" outlineLevel="0" collapsed="false"/>
    <row r="134" s="157" customFormat="true" ht="12" hidden="false" customHeight="false" outlineLevel="0" collapsed="false"/>
    <row r="135" s="157" customFormat="true" ht="12" hidden="false" customHeight="false" outlineLevel="0" collapsed="false"/>
    <row r="136" s="157" customFormat="true" ht="12" hidden="false" customHeight="false" outlineLevel="0" collapsed="false"/>
    <row r="137" s="157" customFormat="true" ht="12" hidden="false" customHeight="false" outlineLevel="0" collapsed="false"/>
    <row r="138" s="157" customFormat="true" ht="12" hidden="false" customHeight="false" outlineLevel="0" collapsed="false"/>
    <row r="139" s="157" customFormat="true" ht="12" hidden="false" customHeight="false" outlineLevel="0" collapsed="false"/>
    <row r="140" s="157" customFormat="true" ht="12" hidden="false" customHeight="false" outlineLevel="0" collapsed="false"/>
    <row r="141" s="157" customFormat="true" ht="12" hidden="false" customHeight="false" outlineLevel="0" collapsed="false"/>
    <row r="142" s="157" customFormat="true" ht="12" hidden="false" customHeight="false" outlineLevel="0" collapsed="false"/>
    <row r="143" s="157" customFormat="true" ht="12" hidden="false" customHeight="false" outlineLevel="0" collapsed="false"/>
    <row r="144" s="157" customFormat="true" ht="12" hidden="false" customHeight="false" outlineLevel="0" collapsed="false"/>
    <row r="145" s="157" customFormat="true" ht="12" hidden="false" customHeight="false" outlineLevel="0" collapsed="false"/>
    <row r="146" s="157" customFormat="true" ht="12" hidden="false" customHeight="false" outlineLevel="0" collapsed="false"/>
    <row r="147" s="157" customFormat="true" ht="12" hidden="false" customHeight="false" outlineLevel="0" collapsed="false"/>
    <row r="148" s="157" customFormat="true" ht="12" hidden="false" customHeight="false" outlineLevel="0" collapsed="false"/>
    <row r="149" s="157" customFormat="true" ht="12" hidden="false" customHeight="false" outlineLevel="0" collapsed="false"/>
    <row r="150" s="157" customFormat="true" ht="12" hidden="false" customHeight="false" outlineLevel="0" collapsed="false"/>
    <row r="151" s="157" customFormat="true" ht="12" hidden="false" customHeight="false" outlineLevel="0" collapsed="false"/>
    <row r="152" s="157" customFormat="true" ht="12" hidden="false" customHeight="false" outlineLevel="0" collapsed="false"/>
    <row r="153" s="157" customFormat="true" ht="12" hidden="false" customHeight="false" outlineLevel="0" collapsed="false"/>
    <row r="154" s="157" customFormat="true" ht="12" hidden="false" customHeight="false" outlineLevel="0" collapsed="false"/>
    <row r="155" s="157" customFormat="true" ht="12" hidden="false" customHeight="false" outlineLevel="0" collapsed="false"/>
    <row r="156" s="157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5" min="2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8.28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3.14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245</v>
      </c>
      <c r="B1" s="77"/>
      <c r="C1" s="77"/>
      <c r="D1" s="77"/>
      <c r="E1" s="77"/>
      <c r="F1" s="77"/>
      <c r="G1" s="77"/>
      <c r="H1" s="77"/>
    </row>
    <row r="2" s="85" customFormat="true" ht="15" hidden="false" customHeight="true" outlineLevel="0" collapsed="false">
      <c r="A2" s="83" t="s">
        <v>246</v>
      </c>
      <c r="B2" s="84"/>
      <c r="C2" s="84"/>
      <c r="D2" s="84"/>
      <c r="E2" s="84"/>
      <c r="F2" s="84"/>
      <c r="G2" s="84"/>
      <c r="H2" s="84"/>
    </row>
    <row r="3" s="85" customFormat="true" ht="11.25" hidden="false" customHeight="true" outlineLevel="0" collapsed="false">
      <c r="A3" s="87" t="s">
        <v>18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146"/>
      <c r="Q3" s="91" t="s">
        <v>187</v>
      </c>
    </row>
    <row r="4" s="90" customFormat="true" ht="12" hidden="false" customHeight="true" outlineLevel="0" collapsed="false">
      <c r="A4" s="87" t="s">
        <v>2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3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48" t="s">
        <v>434</v>
      </c>
      <c r="B18" s="149" t="n">
        <v>25578.4609478312</v>
      </c>
      <c r="C18" s="149" t="n">
        <v>19703.258525509</v>
      </c>
      <c r="D18" s="149" t="n">
        <v>16431.904618526</v>
      </c>
      <c r="E18" s="149" t="n">
        <v>3182.64631776676</v>
      </c>
      <c r="F18" s="149" t="n">
        <v>19614.5509362928</v>
      </c>
      <c r="G18" s="149" t="n">
        <v>88.7075892161695</v>
      </c>
      <c r="H18" s="149" t="s">
        <v>116</v>
      </c>
      <c r="I18" s="149" t="n">
        <v>7034.70427921793</v>
      </c>
      <c r="J18" s="149" t="n">
        <v>6476.66318890504</v>
      </c>
      <c r="K18" s="149" t="n">
        <v>69.0867504471693</v>
      </c>
      <c r="L18" s="149" t="n">
        <v>331.063287006673</v>
      </c>
      <c r="M18" s="149" t="n">
        <v>118.190072721434</v>
      </c>
      <c r="N18" s="149" t="n">
        <v>39.7009801376139</v>
      </c>
      <c r="O18" s="149" t="s">
        <v>116</v>
      </c>
      <c r="P18" s="149" t="n">
        <v>-1159.5018568957</v>
      </c>
      <c r="Q18" s="150" t="s">
        <v>435</v>
      </c>
    </row>
    <row r="19" s="90" customFormat="true" ht="12.75" hidden="false" customHeight="true" outlineLevel="0" collapsed="false">
      <c r="A19" s="136" t="s">
        <v>436</v>
      </c>
      <c r="B19" s="129" t="s">
        <v>10</v>
      </c>
      <c r="C19" s="129" t="s">
        <v>10</v>
      </c>
      <c r="D19" s="129" t="s">
        <v>10</v>
      </c>
      <c r="E19" s="129" t="s">
        <v>10</v>
      </c>
      <c r="F19" s="129" t="s">
        <v>10</v>
      </c>
      <c r="G19" s="129" t="s">
        <v>10</v>
      </c>
      <c r="H19" s="129" t="s">
        <v>10</v>
      </c>
      <c r="I19" s="129" t="s">
        <v>10</v>
      </c>
      <c r="J19" s="129" t="s">
        <v>10</v>
      </c>
      <c r="K19" s="129" t="s">
        <v>10</v>
      </c>
      <c r="L19" s="129" t="s">
        <v>10</v>
      </c>
      <c r="M19" s="129" t="s">
        <v>10</v>
      </c>
      <c r="N19" s="129" t="s">
        <v>10</v>
      </c>
      <c r="O19" s="129" t="s">
        <v>10</v>
      </c>
      <c r="P19" s="129" t="s">
        <v>10</v>
      </c>
      <c r="Q19" s="139" t="s">
        <v>437</v>
      </c>
    </row>
    <row r="20" s="90" customFormat="true" ht="12.75" hidden="false" customHeight="true" outlineLevel="0" collapsed="false">
      <c r="A20" s="130" t="s">
        <v>438</v>
      </c>
      <c r="B20" s="132" t="n">
        <v>21553.7814338508</v>
      </c>
      <c r="C20" s="132" t="n">
        <v>15559.4222848475</v>
      </c>
      <c r="D20" s="132" t="n">
        <v>13137.4172473472</v>
      </c>
      <c r="E20" s="132" t="n">
        <v>2344.17293767806</v>
      </c>
      <c r="F20" s="132" t="n">
        <v>15481.5901850253</v>
      </c>
      <c r="G20" s="132" t="n">
        <v>64.7286694083853</v>
      </c>
      <c r="H20" s="132" t="n">
        <v>2.06817444447089</v>
      </c>
      <c r="I20" s="132" t="n">
        <v>6343.46448682598</v>
      </c>
      <c r="J20" s="132" t="n">
        <v>5559.21153637899</v>
      </c>
      <c r="K20" s="132" t="n">
        <v>235.096696652809</v>
      </c>
      <c r="L20" s="132" t="n">
        <v>167.850199380243</v>
      </c>
      <c r="M20" s="132" t="n">
        <v>185.529457232777</v>
      </c>
      <c r="N20" s="132" t="n">
        <v>77.8251040263895</v>
      </c>
      <c r="O20" s="132" t="n">
        <v>0.369111498804272</v>
      </c>
      <c r="P20" s="132" t="n">
        <v>-349.105337822662</v>
      </c>
      <c r="Q20" s="139" t="s">
        <v>439</v>
      </c>
    </row>
    <row r="21" s="90" customFormat="true" ht="12.75" hidden="false" customHeight="true" outlineLevel="0" collapsed="false">
      <c r="A21" s="130" t="s">
        <v>440</v>
      </c>
      <c r="B21" s="129" t="n">
        <v>16047.580041334</v>
      </c>
      <c r="C21" s="129" t="n">
        <v>11625.8239008205</v>
      </c>
      <c r="D21" s="129" t="n">
        <v>9873.00992812836</v>
      </c>
      <c r="E21" s="129" t="n">
        <v>1687.50288349734</v>
      </c>
      <c r="F21" s="129" t="n">
        <v>11560.5128116257</v>
      </c>
      <c r="G21" s="129" t="n">
        <v>4.03772113019683</v>
      </c>
      <c r="H21" s="129" t="s">
        <v>116</v>
      </c>
      <c r="I21" s="129" t="n">
        <v>4440.06020900994</v>
      </c>
      <c r="J21" s="129" t="n">
        <v>4067.19835045193</v>
      </c>
      <c r="K21" s="129" t="n">
        <v>106.400818322654</v>
      </c>
      <c r="L21" s="129" t="n">
        <v>128.411019974159</v>
      </c>
      <c r="M21" s="129" t="n">
        <v>124.135819531651</v>
      </c>
      <c r="N21" s="129" t="n">
        <v>10.5555358451456</v>
      </c>
      <c r="O21" s="129" t="s">
        <v>116</v>
      </c>
      <c r="P21" s="129" t="n">
        <v>-18.304068496463</v>
      </c>
      <c r="Q21" s="139" t="s">
        <v>441</v>
      </c>
    </row>
    <row r="22" s="90" customFormat="true" ht="12.75" hidden="false" customHeight="true" outlineLevel="0" collapsed="false">
      <c r="A22" s="127" t="s">
        <v>442</v>
      </c>
      <c r="B22" s="129" t="n">
        <v>10877.5335234411</v>
      </c>
      <c r="C22" s="129" t="n">
        <v>8677.51621087719</v>
      </c>
      <c r="D22" s="129" t="n">
        <v>6870.09369015099</v>
      </c>
      <c r="E22" s="129" t="n">
        <v>1780.34969717106</v>
      </c>
      <c r="F22" s="129" t="n">
        <v>8650.44338732205</v>
      </c>
      <c r="G22" s="129" t="n">
        <v>2.53507867198535</v>
      </c>
      <c r="H22" s="129" t="n">
        <v>3.63774996138526</v>
      </c>
      <c r="I22" s="129" t="n">
        <v>3331.60671989162</v>
      </c>
      <c r="J22" s="129" t="n">
        <v>3092.14891752105</v>
      </c>
      <c r="K22" s="129" t="n">
        <v>16.1770646638087</v>
      </c>
      <c r="L22" s="129" t="n">
        <v>119.409830205863</v>
      </c>
      <c r="M22" s="129" t="n">
        <v>50.5642881049764</v>
      </c>
      <c r="N22" s="129" t="n">
        <v>4.22668921097874</v>
      </c>
      <c r="O22" s="129" t="n">
        <v>0.142536363752119</v>
      </c>
      <c r="P22" s="129" t="n">
        <v>-1131.58940732773</v>
      </c>
      <c r="Q22" s="141" t="s">
        <v>443</v>
      </c>
    </row>
    <row r="23" s="90" customFormat="true" ht="12.75" hidden="false" customHeight="true" outlineLevel="0" collapsed="false">
      <c r="A23" s="130" t="s">
        <v>444</v>
      </c>
      <c r="B23" s="132" t="n">
        <v>11650.3179098109</v>
      </c>
      <c r="C23" s="132" t="n">
        <v>9424.77258609743</v>
      </c>
      <c r="D23" s="132" t="n">
        <v>7146.32417925356</v>
      </c>
      <c r="E23" s="132" t="n">
        <v>2271.35615862366</v>
      </c>
      <c r="F23" s="132" t="n">
        <v>9417.68033787722</v>
      </c>
      <c r="G23" s="132" t="n">
        <v>5.46575374954326</v>
      </c>
      <c r="H23" s="132" t="n">
        <v>0.16967459736219</v>
      </c>
      <c r="I23" s="132" t="n">
        <v>3649.12891242181</v>
      </c>
      <c r="J23" s="132" t="n">
        <v>3401.34744176895</v>
      </c>
      <c r="K23" s="132" t="n">
        <v>27.106602372661</v>
      </c>
      <c r="L23" s="132" t="n">
        <v>156.203321727249</v>
      </c>
      <c r="M23" s="132" t="n">
        <v>50.7881965242627</v>
      </c>
      <c r="N23" s="132" t="n">
        <v>3.88478088660991</v>
      </c>
      <c r="O23" s="132" t="n">
        <v>0.323636931558384</v>
      </c>
      <c r="P23" s="132" t="n">
        <v>-1423.58358870832</v>
      </c>
      <c r="Q23" s="139" t="s">
        <v>445</v>
      </c>
    </row>
    <row r="24" s="90" customFormat="true" ht="12.75" hidden="false" customHeight="true" outlineLevel="0" collapsed="false">
      <c r="A24" s="130" t="s">
        <v>446</v>
      </c>
      <c r="B24" s="129" t="n">
        <v>10269.3086143099</v>
      </c>
      <c r="C24" s="129" t="n">
        <v>8089.3832866976</v>
      </c>
      <c r="D24" s="129" t="n">
        <v>6652.68471153161</v>
      </c>
      <c r="E24" s="129" t="n">
        <v>1393.89991160706</v>
      </c>
      <c r="F24" s="129" t="n">
        <v>8046.58462313868</v>
      </c>
      <c r="G24" s="129" t="n">
        <v>0.228472050293615</v>
      </c>
      <c r="H24" s="129" t="n">
        <v>6.36732092625916</v>
      </c>
      <c r="I24" s="129" t="n">
        <v>3081.69884118043</v>
      </c>
      <c r="J24" s="129" t="n">
        <v>2848.79223533237</v>
      </c>
      <c r="K24" s="129" t="n">
        <v>7.57490189103366</v>
      </c>
      <c r="L24" s="129" t="n">
        <v>90.4512766533795</v>
      </c>
      <c r="M24" s="129" t="n">
        <v>50.3880595470809</v>
      </c>
      <c r="N24" s="129" t="n">
        <v>4.49579035120404</v>
      </c>
      <c r="O24" s="129" t="s">
        <v>116</v>
      </c>
      <c r="P24" s="129" t="n">
        <v>-901.77351356813</v>
      </c>
      <c r="Q24" s="139" t="s">
        <v>447</v>
      </c>
    </row>
    <row r="25" s="90" customFormat="true" ht="12.75" hidden="false" customHeight="true" outlineLevel="0" collapsed="false">
      <c r="A25" s="127" t="s">
        <v>448</v>
      </c>
      <c r="B25" s="132" t="n">
        <v>37088.8909083718</v>
      </c>
      <c r="C25" s="132" t="n">
        <v>27348.2796365671</v>
      </c>
      <c r="D25" s="132" t="n">
        <v>23805.6302314584</v>
      </c>
      <c r="E25" s="132" t="n">
        <v>3013.21077037391</v>
      </c>
      <c r="F25" s="132" t="n">
        <v>26818.8410018323</v>
      </c>
      <c r="G25" s="132" t="n">
        <v>164.013065784777</v>
      </c>
      <c r="H25" s="132" t="n">
        <v>200.005149572503</v>
      </c>
      <c r="I25" s="132" t="n">
        <v>9917.01995635916</v>
      </c>
      <c r="J25" s="132" t="n">
        <v>9210.1963655546</v>
      </c>
      <c r="K25" s="132" t="n">
        <v>152.149891510988</v>
      </c>
      <c r="L25" s="132" t="n">
        <v>224.148876922767</v>
      </c>
      <c r="M25" s="132" t="n">
        <v>223.00667888222</v>
      </c>
      <c r="N25" s="132" t="n">
        <v>79.8070243177308</v>
      </c>
      <c r="O25" s="132" t="n">
        <v>0.0769843746177962</v>
      </c>
      <c r="P25" s="132" t="n">
        <v>-176.408684554499</v>
      </c>
      <c r="Q25" s="141" t="s">
        <v>449</v>
      </c>
    </row>
    <row r="26" s="90" customFormat="true" ht="12.75" hidden="false" customHeight="true" outlineLevel="0" collapsed="false">
      <c r="A26" s="130" t="s">
        <v>450</v>
      </c>
      <c r="B26" s="132" t="n">
        <v>25989.0009762055</v>
      </c>
      <c r="C26" s="132" t="n">
        <v>19029.5333404354</v>
      </c>
      <c r="D26" s="132" t="n">
        <v>16915.527024662</v>
      </c>
      <c r="E26" s="132" t="n">
        <v>2083.26761377904</v>
      </c>
      <c r="F26" s="132" t="n">
        <v>18998.794638441</v>
      </c>
      <c r="G26" s="132" t="n">
        <v>28.7511509165481</v>
      </c>
      <c r="H26" s="132" t="s">
        <v>116</v>
      </c>
      <c r="I26" s="132" t="n">
        <v>7144.76188773142</v>
      </c>
      <c r="J26" s="132" t="n">
        <v>6693.79877793588</v>
      </c>
      <c r="K26" s="132" t="n">
        <v>73.3362350380849</v>
      </c>
      <c r="L26" s="132" t="n">
        <v>177.136002191497</v>
      </c>
      <c r="M26" s="132" t="n">
        <v>92.2087553360676</v>
      </c>
      <c r="N26" s="132" t="n">
        <v>67.2475022257394</v>
      </c>
      <c r="O26" s="132" t="n">
        <v>1.21669190439593</v>
      </c>
      <c r="P26" s="132" t="n">
        <v>-185.294251961314</v>
      </c>
      <c r="Q26" s="139" t="s">
        <v>451</v>
      </c>
    </row>
    <row r="27" s="90" customFormat="true" ht="12.75" hidden="false" customHeight="true" outlineLevel="0" collapsed="false">
      <c r="A27" s="130" t="s">
        <v>452</v>
      </c>
      <c r="B27" s="129" t="n">
        <v>21938.7450126752</v>
      </c>
      <c r="C27" s="129" t="n">
        <v>16928.4615520034</v>
      </c>
      <c r="D27" s="129" t="n">
        <v>14578.4673614534</v>
      </c>
      <c r="E27" s="129" t="n">
        <v>2349.99419054996</v>
      </c>
      <c r="F27" s="129" t="n">
        <v>16928.4615520034</v>
      </c>
      <c r="G27" s="129" t="s">
        <v>116</v>
      </c>
      <c r="H27" s="129" t="s">
        <v>116</v>
      </c>
      <c r="I27" s="129" t="n">
        <v>6225.80416872051</v>
      </c>
      <c r="J27" s="129" t="n">
        <v>5865.31054151116</v>
      </c>
      <c r="K27" s="129" t="n">
        <v>2.01851982254771</v>
      </c>
      <c r="L27" s="129" t="n">
        <v>44.4363073023027</v>
      </c>
      <c r="M27" s="129" t="n">
        <v>307.747693824379</v>
      </c>
      <c r="N27" s="129" t="n">
        <v>6.29110626012253</v>
      </c>
      <c r="O27" s="129" t="s">
        <v>116</v>
      </c>
      <c r="P27" s="129" t="n">
        <v>-1215.52070804873</v>
      </c>
      <c r="Q27" s="139" t="s">
        <v>453</v>
      </c>
    </row>
    <row r="28" s="90" customFormat="true" ht="12.75" hidden="false" customHeight="true" outlineLevel="0" collapsed="false">
      <c r="A28" s="130" t="s">
        <v>454</v>
      </c>
      <c r="B28" s="132" t="n">
        <v>27220.6821674681</v>
      </c>
      <c r="C28" s="132" t="n">
        <v>19971.097863269</v>
      </c>
      <c r="D28" s="132" t="n">
        <v>17897.3556095384</v>
      </c>
      <c r="E28" s="132" t="n">
        <v>2056.08323831243</v>
      </c>
      <c r="F28" s="132" t="n">
        <v>19953.4388478509</v>
      </c>
      <c r="G28" s="132" t="n">
        <v>17.6590154181746</v>
      </c>
      <c r="H28" s="132" t="s">
        <v>116</v>
      </c>
      <c r="I28" s="132" t="n">
        <v>7337.27455257548</v>
      </c>
      <c r="J28" s="132" t="n">
        <v>7027.92226463735</v>
      </c>
      <c r="K28" s="132" t="n">
        <v>55.3552129294532</v>
      </c>
      <c r="L28" s="132" t="n">
        <v>219.08432898716</v>
      </c>
      <c r="M28" s="132" t="n">
        <v>33.5506420108076</v>
      </c>
      <c r="N28" s="132" t="n">
        <v>1.06836547518715</v>
      </c>
      <c r="O28" s="132" t="s">
        <v>116</v>
      </c>
      <c r="P28" s="132" t="n">
        <v>-87.6902483763819</v>
      </c>
      <c r="Q28" s="139" t="s">
        <v>455</v>
      </c>
    </row>
    <row r="29" s="90" customFormat="true" ht="12.75" hidden="false" customHeight="true" outlineLevel="0" collapsed="false">
      <c r="A29" s="130" t="s">
        <v>456</v>
      </c>
      <c r="B29" s="129" t="n">
        <v>36997.1840110397</v>
      </c>
      <c r="C29" s="129" t="n">
        <v>26928.6176479349</v>
      </c>
      <c r="D29" s="129" t="n">
        <v>22734.54030637</v>
      </c>
      <c r="E29" s="129" t="n">
        <v>3383.94618214784</v>
      </c>
      <c r="F29" s="129" t="n">
        <v>26118.4864885178</v>
      </c>
      <c r="G29" s="129" t="n">
        <v>190.568487139746</v>
      </c>
      <c r="H29" s="129" t="s">
        <v>116</v>
      </c>
      <c r="I29" s="129" t="n">
        <v>10202.3354717108</v>
      </c>
      <c r="J29" s="129" t="n">
        <v>9097.99357873888</v>
      </c>
      <c r="K29" s="129" t="n">
        <v>157.00909851523</v>
      </c>
      <c r="L29" s="129" t="n">
        <v>359.136658387708</v>
      </c>
      <c r="M29" s="129" t="n">
        <v>452.003709486462</v>
      </c>
      <c r="N29" s="129" t="n">
        <v>114.299054286923</v>
      </c>
      <c r="O29" s="129" t="s">
        <v>116</v>
      </c>
      <c r="P29" s="129" t="n">
        <v>-133.769108605915</v>
      </c>
      <c r="Q29" s="139" t="s">
        <v>457</v>
      </c>
    </row>
    <row r="30" s="90" customFormat="true" ht="12.75" hidden="false" customHeight="true" outlineLevel="0" collapsed="false">
      <c r="A30" s="130" t="s">
        <v>458</v>
      </c>
      <c r="B30" s="132" t="n">
        <v>40556.6202800938</v>
      </c>
      <c r="C30" s="132" t="n">
        <v>30056.6747787816</v>
      </c>
      <c r="D30" s="132" t="n">
        <v>26476.7717378463</v>
      </c>
      <c r="E30" s="132" t="n">
        <v>3214.73647331981</v>
      </c>
      <c r="F30" s="132" t="n">
        <v>29691.5082111661</v>
      </c>
      <c r="G30" s="132" t="n">
        <v>222.530651447813</v>
      </c>
      <c r="H30" s="132" t="n">
        <v>64.5010786298442</v>
      </c>
      <c r="I30" s="132" t="n">
        <v>10682.4999710915</v>
      </c>
      <c r="J30" s="132" t="n">
        <v>9958.29852323755</v>
      </c>
      <c r="K30" s="132" t="n">
        <v>194.704643989253</v>
      </c>
      <c r="L30" s="132" t="n">
        <v>204.66567191614</v>
      </c>
      <c r="M30" s="132" t="n">
        <v>203.011230916515</v>
      </c>
      <c r="N30" s="132" t="n">
        <v>87.5933099568824</v>
      </c>
      <c r="O30" s="132" t="n">
        <v>0.00155983780765969</v>
      </c>
      <c r="P30" s="132" t="n">
        <v>-182.554469779295</v>
      </c>
      <c r="Q30" s="139" t="s">
        <v>459</v>
      </c>
    </row>
    <row r="31" s="90" customFormat="true" ht="12.75" hidden="false" customHeight="true" outlineLevel="0" collapsed="false">
      <c r="A31" s="130" t="s">
        <v>460</v>
      </c>
      <c r="B31" s="129" t="n">
        <v>33548.4641021099</v>
      </c>
      <c r="C31" s="129" t="n">
        <v>24612.122986827</v>
      </c>
      <c r="D31" s="129" t="n">
        <v>20877.4269132651</v>
      </c>
      <c r="E31" s="129" t="n">
        <v>2508.38322761627</v>
      </c>
      <c r="F31" s="129" t="n">
        <v>23385.8101408814</v>
      </c>
      <c r="G31" s="129" t="n">
        <v>25.3675516982469</v>
      </c>
      <c r="H31" s="129" t="n">
        <v>1166.36793894365</v>
      </c>
      <c r="I31" s="129" t="n">
        <v>9028.39255267855</v>
      </c>
      <c r="J31" s="129" t="n">
        <v>8650.16269338151</v>
      </c>
      <c r="K31" s="129" t="n">
        <v>63.4836608995836</v>
      </c>
      <c r="L31" s="129" t="n">
        <v>164.441220857268</v>
      </c>
      <c r="M31" s="129" t="n">
        <v>93.1909934167244</v>
      </c>
      <c r="N31" s="129" t="n">
        <v>41.1719388785049</v>
      </c>
      <c r="O31" s="129" t="s">
        <v>116</v>
      </c>
      <c r="P31" s="129" t="n">
        <v>-92.0514373957067</v>
      </c>
      <c r="Q31" s="139" t="s">
        <v>461</v>
      </c>
    </row>
    <row r="32" s="90" customFormat="true" ht="12.75" hidden="false" customHeight="true" outlineLevel="0" collapsed="false">
      <c r="A32" s="127" t="s">
        <v>462</v>
      </c>
      <c r="B32" s="129" t="n">
        <v>36216.363324792</v>
      </c>
      <c r="C32" s="129" t="n">
        <v>25963.6766025393</v>
      </c>
      <c r="D32" s="129" t="n">
        <v>22352.4713941871</v>
      </c>
      <c r="E32" s="129" t="n">
        <v>3396.23804520704</v>
      </c>
      <c r="F32" s="129" t="n">
        <v>25748.7094393941</v>
      </c>
      <c r="G32" s="129" t="n">
        <v>57.8783225728273</v>
      </c>
      <c r="H32" s="129" t="n">
        <v>34.4935537596894</v>
      </c>
      <c r="I32" s="129" t="n">
        <v>10302.0670570658</v>
      </c>
      <c r="J32" s="129" t="n">
        <v>8792.43548527966</v>
      </c>
      <c r="K32" s="129" t="n">
        <v>358.181279944461</v>
      </c>
      <c r="L32" s="129" t="n">
        <v>407.910742105959</v>
      </c>
      <c r="M32" s="129" t="n">
        <v>546.974514903009</v>
      </c>
      <c r="N32" s="129" t="n">
        <v>150.250861519611</v>
      </c>
      <c r="O32" s="129" t="n">
        <v>0.000669156200770793</v>
      </c>
      <c r="P32" s="129" t="n">
        <v>-49.3803348131264</v>
      </c>
      <c r="Q32" s="141" t="s">
        <v>463</v>
      </c>
    </row>
    <row r="33" s="90" customFormat="true" ht="12.75" hidden="false" customHeight="true" outlineLevel="0" collapsed="false">
      <c r="A33" s="130" t="s">
        <v>464</v>
      </c>
      <c r="B33" s="132" t="n">
        <v>37462.0701926737</v>
      </c>
      <c r="C33" s="132" t="n">
        <v>26851.3828617495</v>
      </c>
      <c r="D33" s="132" t="n">
        <v>23034.9240700871</v>
      </c>
      <c r="E33" s="132" t="n">
        <v>3557.01522363125</v>
      </c>
      <c r="F33" s="132" t="n">
        <v>26591.9392937183</v>
      </c>
      <c r="G33" s="132" t="n">
        <v>81.3330094888933</v>
      </c>
      <c r="H33" s="132" t="n">
        <v>43.4087697615014</v>
      </c>
      <c r="I33" s="132" t="n">
        <v>10642.2295219692</v>
      </c>
      <c r="J33" s="132" t="n">
        <v>9092.10219657743</v>
      </c>
      <c r="K33" s="132" t="n">
        <v>362.943270997714</v>
      </c>
      <c r="L33" s="132" t="n">
        <v>429.019002705433</v>
      </c>
      <c r="M33" s="132" t="n">
        <v>585.355026675564</v>
      </c>
      <c r="N33" s="132" t="n">
        <v>125.241855207033</v>
      </c>
      <c r="O33" s="132" t="n">
        <v>0.000958135161828992</v>
      </c>
      <c r="P33" s="132" t="n">
        <v>-31.5421910450163</v>
      </c>
      <c r="Q33" s="139" t="s">
        <v>465</v>
      </c>
    </row>
    <row r="34" s="90" customFormat="true" ht="12.75" hidden="false" customHeight="true" outlineLevel="0" collapsed="false">
      <c r="A34" s="130" t="s">
        <v>466</v>
      </c>
      <c r="B34" s="129" t="n">
        <v>33288.4036279962</v>
      </c>
      <c r="C34" s="129" t="n">
        <v>23442.6946517246</v>
      </c>
      <c r="D34" s="129" t="n">
        <v>20191.2507842906</v>
      </c>
      <c r="E34" s="129" t="n">
        <v>3130.27429205489</v>
      </c>
      <c r="F34" s="129" t="n">
        <v>23321.5250763455</v>
      </c>
      <c r="G34" s="129" t="n">
        <v>6.04907947723624</v>
      </c>
      <c r="H34" s="129" t="n">
        <v>23.4872012269608</v>
      </c>
      <c r="I34" s="129" t="n">
        <v>9845.70897627154</v>
      </c>
      <c r="J34" s="129" t="n">
        <v>8022.82369220644</v>
      </c>
      <c r="K34" s="129" t="n">
        <v>419.26600373161</v>
      </c>
      <c r="L34" s="129" t="n">
        <v>515.572925353642</v>
      </c>
      <c r="M34" s="129" t="n">
        <v>666.694749877931</v>
      </c>
      <c r="N34" s="129" t="n">
        <v>167.851629444092</v>
      </c>
      <c r="O34" s="129" t="s">
        <v>116</v>
      </c>
      <c r="P34" s="129" t="s">
        <v>116</v>
      </c>
      <c r="Q34" s="139" t="s">
        <v>467</v>
      </c>
    </row>
    <row r="35" s="90" customFormat="true" ht="12.75" hidden="false" customHeight="true" outlineLevel="0" collapsed="false">
      <c r="A35" s="130" t="s">
        <v>468</v>
      </c>
      <c r="B35" s="132" t="n">
        <v>33394.2096408724</v>
      </c>
      <c r="C35" s="132" t="n">
        <v>24576.9394626693</v>
      </c>
      <c r="D35" s="132" t="n">
        <v>21607.0252270895</v>
      </c>
      <c r="E35" s="132" t="n">
        <v>2871.14451822232</v>
      </c>
      <c r="F35" s="132" t="n">
        <v>24478.1697453118</v>
      </c>
      <c r="G35" s="132" t="s">
        <v>116</v>
      </c>
      <c r="H35" s="132" t="s">
        <v>116</v>
      </c>
      <c r="I35" s="132" t="n">
        <v>9038.27542170393</v>
      </c>
      <c r="J35" s="132" t="n">
        <v>8207.32469141369</v>
      </c>
      <c r="K35" s="132" t="n">
        <v>243.527688977106</v>
      </c>
      <c r="L35" s="132" t="n">
        <v>134.078969337421</v>
      </c>
      <c r="M35" s="132" t="n">
        <v>158.344680062827</v>
      </c>
      <c r="N35" s="132" t="n">
        <v>266.087979989339</v>
      </c>
      <c r="O35" s="132" t="s">
        <v>116</v>
      </c>
      <c r="P35" s="132" t="n">
        <v>-221.005243500762</v>
      </c>
      <c r="Q35" s="139" t="s">
        <v>469</v>
      </c>
    </row>
    <row r="36" s="90" customFormat="true" ht="12.75" hidden="false" customHeight="true" outlineLevel="0" collapsed="false">
      <c r="A36" s="127" t="s">
        <v>470</v>
      </c>
      <c r="B36" s="132" t="n">
        <v>19217.1940301356</v>
      </c>
      <c r="C36" s="132" t="n">
        <v>14242.4609046093</v>
      </c>
      <c r="D36" s="132" t="n">
        <v>12382.8604449975</v>
      </c>
      <c r="E36" s="132" t="n">
        <v>1792.73566861022</v>
      </c>
      <c r="F36" s="132" t="n">
        <v>14175.5961136077</v>
      </c>
      <c r="G36" s="132" t="n">
        <v>31.4487144683774</v>
      </c>
      <c r="H36" s="132" t="n">
        <v>27.4539034229333</v>
      </c>
      <c r="I36" s="132" t="n">
        <v>5153.80778848265</v>
      </c>
      <c r="J36" s="132" t="n">
        <v>4846.86893287144</v>
      </c>
      <c r="K36" s="132" t="n">
        <v>55.175542291297</v>
      </c>
      <c r="L36" s="132" t="n">
        <v>131.796204842705</v>
      </c>
      <c r="M36" s="132" t="n">
        <v>99.5964538539364</v>
      </c>
      <c r="N36" s="132" t="n">
        <v>9.52950640943973</v>
      </c>
      <c r="O36" s="132" t="n">
        <v>0.15035996076901</v>
      </c>
      <c r="P36" s="132" t="n">
        <v>-179.074662956364</v>
      </c>
      <c r="Q36" s="151" t="s">
        <v>471</v>
      </c>
    </row>
    <row r="37" s="90" customFormat="true" ht="12.75" hidden="false" customHeight="true" outlineLevel="0" collapsed="false">
      <c r="A37" s="130" t="s">
        <v>472</v>
      </c>
      <c r="B37" s="132" t="n">
        <v>19217.1940301356</v>
      </c>
      <c r="C37" s="132" t="n">
        <v>14242.4609046093</v>
      </c>
      <c r="D37" s="132" t="n">
        <v>12382.8604449975</v>
      </c>
      <c r="E37" s="132" t="n">
        <v>1792.73566861022</v>
      </c>
      <c r="F37" s="132" t="n">
        <v>14175.5961136077</v>
      </c>
      <c r="G37" s="132" t="n">
        <v>31.4487144683774</v>
      </c>
      <c r="H37" s="132" t="n">
        <v>27.4539034229333</v>
      </c>
      <c r="I37" s="129" t="n">
        <v>5153.80778848265</v>
      </c>
      <c r="J37" s="129" t="n">
        <v>4846.86893287144</v>
      </c>
      <c r="K37" s="129" t="n">
        <v>55.175542291297</v>
      </c>
      <c r="L37" s="129" t="n">
        <v>131.796204842705</v>
      </c>
      <c r="M37" s="129" t="n">
        <v>99.5964538539364</v>
      </c>
      <c r="N37" s="129" t="n">
        <v>9.52950640943973</v>
      </c>
      <c r="O37" s="129" t="n">
        <v>0.15035996076901</v>
      </c>
      <c r="P37" s="129" t="n">
        <v>-179.074662956364</v>
      </c>
      <c r="Q37" s="139" t="s">
        <v>473</v>
      </c>
    </row>
    <row r="38" s="90" customFormat="true" ht="12.75" hidden="false" customHeight="true" outlineLevel="0" collapsed="false">
      <c r="A38" s="127" t="s">
        <v>474</v>
      </c>
      <c r="B38" s="129" t="n">
        <v>25017.0439446323</v>
      </c>
      <c r="C38" s="129" t="n">
        <v>18513.3251710018</v>
      </c>
      <c r="D38" s="129" t="n">
        <v>16170.9383690988</v>
      </c>
      <c r="E38" s="129" t="n">
        <v>2150.6612605687</v>
      </c>
      <c r="F38" s="129" t="n">
        <v>18321.5996296675</v>
      </c>
      <c r="G38" s="129" t="n">
        <v>5.40842618665052</v>
      </c>
      <c r="H38" s="129" t="n">
        <v>160.250856597508</v>
      </c>
      <c r="I38" s="129" t="n">
        <v>6721.10584862091</v>
      </c>
      <c r="J38" s="129" t="n">
        <v>6300.70962316444</v>
      </c>
      <c r="K38" s="129" t="n">
        <v>107.944803917744</v>
      </c>
      <c r="L38" s="129" t="n">
        <v>131.943190488987</v>
      </c>
      <c r="M38" s="129" t="n">
        <v>121.328580305008</v>
      </c>
      <c r="N38" s="129" t="n">
        <v>43.7435851061976</v>
      </c>
      <c r="O38" s="129" t="n">
        <v>0.211534023799993</v>
      </c>
      <c r="P38" s="129" t="n">
        <v>-217.387074990435</v>
      </c>
      <c r="Q38" s="141" t="s">
        <v>475</v>
      </c>
    </row>
    <row r="39" s="90" customFormat="true" ht="12.75" hidden="false" customHeight="true" outlineLevel="0" collapsed="false">
      <c r="A39" s="130" t="s">
        <v>476</v>
      </c>
      <c r="B39" s="126" t="n">
        <v>23619.4801586076</v>
      </c>
      <c r="C39" s="126" t="n">
        <v>17477.6980868067</v>
      </c>
      <c r="D39" s="126" t="n">
        <v>15108.5515598286</v>
      </c>
      <c r="E39" s="126" t="n">
        <v>1890.92173419632</v>
      </c>
      <c r="F39" s="126" t="n">
        <v>16999.4732940249</v>
      </c>
      <c r="G39" s="126" t="n">
        <v>0.19585755217459</v>
      </c>
      <c r="H39" s="126" t="n">
        <v>469.616325436525</v>
      </c>
      <c r="I39" s="134" t="n">
        <v>6194.32891767215</v>
      </c>
      <c r="J39" s="134" t="n">
        <v>5834.72416208169</v>
      </c>
      <c r="K39" s="134" t="n">
        <v>107.232843342555</v>
      </c>
      <c r="L39" s="134" t="n">
        <v>85.178112826441</v>
      </c>
      <c r="M39" s="134" t="n">
        <v>78.8463401543139</v>
      </c>
      <c r="N39" s="134" t="n">
        <v>65.4987874649507</v>
      </c>
      <c r="O39" s="134" t="s">
        <v>116</v>
      </c>
      <c r="P39" s="134" t="n">
        <v>-52.5468458712395</v>
      </c>
      <c r="Q39" s="139" t="s">
        <v>477</v>
      </c>
    </row>
    <row r="40" s="90" customFormat="true" ht="12.75" hidden="false" customHeight="true" outlineLevel="0" collapsed="false">
      <c r="A40" s="130" t="s">
        <v>478</v>
      </c>
      <c r="B40" s="134" t="n">
        <v>29520.5571707934</v>
      </c>
      <c r="C40" s="134" t="n">
        <v>21738.4467176836</v>
      </c>
      <c r="D40" s="134" t="n">
        <v>19352.4284420259</v>
      </c>
      <c r="E40" s="134" t="n">
        <v>2335.91801708303</v>
      </c>
      <c r="F40" s="134" t="n">
        <v>21688.3464591089</v>
      </c>
      <c r="G40" s="134" t="n">
        <v>11.4340190292569</v>
      </c>
      <c r="H40" s="134" t="s">
        <v>116</v>
      </c>
      <c r="I40" s="126" t="n">
        <v>7952.30770862219</v>
      </c>
      <c r="J40" s="126" t="n">
        <v>7515.84825586954</v>
      </c>
      <c r="K40" s="126" t="n">
        <v>76.9478776973495</v>
      </c>
      <c r="L40" s="126" t="n">
        <v>119.678891572124</v>
      </c>
      <c r="M40" s="126" t="n">
        <v>174.026560255611</v>
      </c>
      <c r="N40" s="126" t="n">
        <v>57.6471535474648</v>
      </c>
      <c r="O40" s="126" t="s">
        <v>116</v>
      </c>
      <c r="P40" s="126" t="n">
        <v>-170.197255512357</v>
      </c>
      <c r="Q40" s="139" t="s">
        <v>479</v>
      </c>
    </row>
    <row r="41" s="90" customFormat="true" ht="12.75" hidden="false" customHeight="true" outlineLevel="0" collapsed="false">
      <c r="A41" s="130" t="s">
        <v>480</v>
      </c>
      <c r="B41" s="126" t="n">
        <v>24136.4615452324</v>
      </c>
      <c r="C41" s="126" t="n">
        <v>17790.2728915166</v>
      </c>
      <c r="D41" s="126" t="n">
        <v>15506.9997476101</v>
      </c>
      <c r="E41" s="126" t="n">
        <v>2231.69042805123</v>
      </c>
      <c r="F41" s="126" t="n">
        <v>17738.6901756613</v>
      </c>
      <c r="G41" s="126" t="n">
        <v>4.65786265877537</v>
      </c>
      <c r="H41" s="126" t="n">
        <v>33.1991444033049</v>
      </c>
      <c r="I41" s="134" t="n">
        <v>6731.3578166557</v>
      </c>
      <c r="J41" s="134" t="n">
        <v>6158.63460652621</v>
      </c>
      <c r="K41" s="134" t="n">
        <v>149.7006368898</v>
      </c>
      <c r="L41" s="134" t="n">
        <v>207.800591066349</v>
      </c>
      <c r="M41" s="134" t="n">
        <v>176.417667660405</v>
      </c>
      <c r="N41" s="134" t="n">
        <v>23.2662977380927</v>
      </c>
      <c r="O41" s="134" t="n">
        <v>0.485520855651862</v>
      </c>
      <c r="P41" s="134" t="n">
        <v>-385.169162939943</v>
      </c>
      <c r="Q41" s="139" t="s">
        <v>481</v>
      </c>
    </row>
    <row r="42" s="90" customFormat="true" ht="12.75" hidden="false" customHeight="true" outlineLevel="0" collapsed="false">
      <c r="A42" s="130" t="s">
        <v>482</v>
      </c>
      <c r="B42" s="134" t="n">
        <v>24070.2784092819</v>
      </c>
      <c r="C42" s="134" t="n">
        <v>17765.3981886691</v>
      </c>
      <c r="D42" s="134" t="n">
        <v>15004.4122340999</v>
      </c>
      <c r="E42" s="134" t="n">
        <v>2745.2174277165</v>
      </c>
      <c r="F42" s="134" t="n">
        <v>17749.6296618164</v>
      </c>
      <c r="G42" s="134" t="n">
        <v>4.02171939157168</v>
      </c>
      <c r="H42" s="134" t="n">
        <v>10.8122527196132</v>
      </c>
      <c r="I42" s="126" t="n">
        <v>6340.94044205835</v>
      </c>
      <c r="J42" s="126" t="n">
        <v>6086.40053202106</v>
      </c>
      <c r="K42" s="126" t="n">
        <v>66.3013572505421</v>
      </c>
      <c r="L42" s="126" t="n">
        <v>103.185545295036</v>
      </c>
      <c r="M42" s="126" t="n">
        <v>75.115493897944</v>
      </c>
      <c r="N42" s="126" t="n">
        <v>5.17884073998134</v>
      </c>
      <c r="O42" s="126" t="n">
        <v>0.910515520750521</v>
      </c>
      <c r="P42" s="126" t="n">
        <v>-36.0602214455077</v>
      </c>
      <c r="Q42" s="139" t="s">
        <v>483</v>
      </c>
    </row>
    <row r="43" s="90" customFormat="true" ht="12.75" hidden="false" customHeight="true" outlineLevel="0" collapsed="false">
      <c r="A43" s="130" t="s">
        <v>484</v>
      </c>
      <c r="B43" s="129" t="n">
        <v>25700.2255444082</v>
      </c>
      <c r="C43" s="129" t="n">
        <v>19396.7112066188</v>
      </c>
      <c r="D43" s="129" t="n">
        <v>16961.2589054043</v>
      </c>
      <c r="E43" s="129" t="n">
        <v>2056.36120385199</v>
      </c>
      <c r="F43" s="129" t="n">
        <v>19017.6201092562</v>
      </c>
      <c r="G43" s="129" t="n">
        <v>0.430807604278738</v>
      </c>
      <c r="H43" s="129" t="n">
        <v>261.822685080078</v>
      </c>
      <c r="I43" s="129" t="n">
        <v>6685.75930452197</v>
      </c>
      <c r="J43" s="129" t="n">
        <v>6369.30215637215</v>
      </c>
      <c r="K43" s="129" t="n">
        <v>68.4799170485553</v>
      </c>
      <c r="L43" s="129" t="n">
        <v>128.733468042302</v>
      </c>
      <c r="M43" s="129" t="n">
        <v>31.2198787636766</v>
      </c>
      <c r="N43" s="129" t="n">
        <v>70.6975455243784</v>
      </c>
      <c r="O43" s="129" t="s">
        <v>116</v>
      </c>
      <c r="P43" s="129" t="n">
        <v>-382.244966732614</v>
      </c>
      <c r="Q43" s="139" t="s">
        <v>485</v>
      </c>
    </row>
    <row r="44" s="90" customFormat="true" ht="12.75" hidden="false" customHeight="true" outlineLevel="0" collapsed="false">
      <c r="A44" s="130" t="s">
        <v>486</v>
      </c>
      <c r="B44" s="132" t="n">
        <v>19611.3982527683</v>
      </c>
      <c r="C44" s="132" t="n">
        <v>14757.9204708284</v>
      </c>
      <c r="D44" s="132" t="n">
        <v>13116.1754864787</v>
      </c>
      <c r="E44" s="132" t="n">
        <v>1609.19183958471</v>
      </c>
      <c r="F44" s="132" t="n">
        <v>14725.3673260634</v>
      </c>
      <c r="G44" s="132" t="n">
        <v>21.7080350727493</v>
      </c>
      <c r="H44" s="132" t="s">
        <v>116</v>
      </c>
      <c r="I44" s="132" t="n">
        <v>5152.28856460058</v>
      </c>
      <c r="J44" s="132" t="n">
        <v>4902.70964294415</v>
      </c>
      <c r="K44" s="132" t="n">
        <v>125.696144062081</v>
      </c>
      <c r="L44" s="132" t="n">
        <v>52.4959556209174</v>
      </c>
      <c r="M44" s="132" t="n">
        <v>47.9295483427472</v>
      </c>
      <c r="N44" s="132" t="n">
        <v>3.80400654605926</v>
      </c>
      <c r="O44" s="132" t="s">
        <v>116</v>
      </c>
      <c r="P44" s="132" t="n">
        <v>-298.81078266065</v>
      </c>
      <c r="Q44" s="139" t="s">
        <v>487</v>
      </c>
    </row>
    <row r="45" s="90" customFormat="true" ht="12" hidden="false" customHeight="true" outlineLevel="0" collapsed="false">
      <c r="A45" s="130" t="s">
        <v>488</v>
      </c>
      <c r="B45" s="132" t="s">
        <v>10</v>
      </c>
      <c r="C45" s="132" t="s">
        <v>10</v>
      </c>
      <c r="D45" s="132" t="s">
        <v>10</v>
      </c>
      <c r="E45" s="132" t="s">
        <v>10</v>
      </c>
      <c r="F45" s="132" t="s">
        <v>10</v>
      </c>
      <c r="G45" s="132" t="s">
        <v>10</v>
      </c>
      <c r="H45" s="132" t="s">
        <v>10</v>
      </c>
      <c r="I45" s="132" t="s">
        <v>10</v>
      </c>
      <c r="J45" s="132" t="s">
        <v>10</v>
      </c>
      <c r="K45" s="132" t="s">
        <v>10</v>
      </c>
      <c r="L45" s="132" t="s">
        <v>10</v>
      </c>
      <c r="M45" s="132" t="s">
        <v>10</v>
      </c>
      <c r="N45" s="132" t="s">
        <v>10</v>
      </c>
      <c r="O45" s="132" t="s">
        <v>10</v>
      </c>
      <c r="P45" s="132" t="s">
        <v>10</v>
      </c>
      <c r="Q45" s="139" t="s">
        <v>489</v>
      </c>
    </row>
    <row r="46" s="90" customFormat="true" ht="12.75" hidden="false" customHeight="true" outlineLevel="0" collapsed="false">
      <c r="A46" s="127" t="s">
        <v>490</v>
      </c>
      <c r="B46" s="132" t="n">
        <v>15990.7561916465</v>
      </c>
      <c r="C46" s="132" t="n">
        <v>11998.4372825973</v>
      </c>
      <c r="D46" s="132" t="n">
        <v>10330.3731153041</v>
      </c>
      <c r="E46" s="132" t="n">
        <v>1618.16105670638</v>
      </c>
      <c r="F46" s="132" t="n">
        <v>11948.5341720104</v>
      </c>
      <c r="G46" s="132" t="n">
        <v>23.335067574288</v>
      </c>
      <c r="H46" s="132" t="n">
        <v>9.66231117096659</v>
      </c>
      <c r="I46" s="132" t="n">
        <v>4390.83036629688</v>
      </c>
      <c r="J46" s="132" t="n">
        <v>4166.64864883678</v>
      </c>
      <c r="K46" s="132" t="n">
        <v>47.4546745309491</v>
      </c>
      <c r="L46" s="132" t="n">
        <v>95.767390959401</v>
      </c>
      <c r="M46" s="132" t="n">
        <v>58.9295282231178</v>
      </c>
      <c r="N46" s="132" t="n">
        <v>11.3025580225983</v>
      </c>
      <c r="O46" s="132" t="n">
        <v>0.0434279233354547</v>
      </c>
      <c r="P46" s="132" t="n">
        <v>-398.511457247674</v>
      </c>
      <c r="Q46" s="141" t="s">
        <v>491</v>
      </c>
    </row>
    <row r="47" s="90" customFormat="true" ht="12.75" hidden="false" customHeight="true" outlineLevel="0" collapsed="false">
      <c r="A47" s="130" t="s">
        <v>492</v>
      </c>
      <c r="B47" s="132" t="n">
        <v>24904.9746782203</v>
      </c>
      <c r="C47" s="132" t="n">
        <v>18540.9150515415</v>
      </c>
      <c r="D47" s="132" t="n">
        <v>16116.2449045489</v>
      </c>
      <c r="E47" s="132" t="n">
        <v>2135.71395027092</v>
      </c>
      <c r="F47" s="132" t="n">
        <v>18251.9588548198</v>
      </c>
      <c r="G47" s="132" t="n">
        <v>16.9938360692705</v>
      </c>
      <c r="H47" s="132" t="n">
        <v>113.60972940498</v>
      </c>
      <c r="I47" s="132" t="n">
        <v>6780.71894178572</v>
      </c>
      <c r="J47" s="132" t="n">
        <v>6385.65607874438</v>
      </c>
      <c r="K47" s="132" t="n">
        <v>103.646383350508</v>
      </c>
      <c r="L47" s="132" t="n">
        <v>140.303020650796</v>
      </c>
      <c r="M47" s="132" t="n">
        <v>82.2145731601943</v>
      </c>
      <c r="N47" s="132" t="n">
        <v>46.0880214302826</v>
      </c>
      <c r="O47" s="132" t="s">
        <v>116</v>
      </c>
      <c r="P47" s="132" t="n">
        <v>-416.659315106966</v>
      </c>
      <c r="Q47" s="139" t="s">
        <v>493</v>
      </c>
    </row>
    <row r="48" s="90" customFormat="true" ht="12.75" hidden="false" customHeight="true" outlineLevel="0" collapsed="false">
      <c r="A48" s="130" t="s">
        <v>494</v>
      </c>
      <c r="B48" s="129" t="n">
        <v>12711.66145472</v>
      </c>
      <c r="C48" s="129" t="n">
        <v>9508.40781595183</v>
      </c>
      <c r="D48" s="129" t="n">
        <v>8355.22487464266</v>
      </c>
      <c r="E48" s="129" t="n">
        <v>1140.13234230807</v>
      </c>
      <c r="F48" s="129" t="n">
        <v>9495.35721695074</v>
      </c>
      <c r="G48" s="129" t="n">
        <v>12.6300877196433</v>
      </c>
      <c r="H48" s="129" t="s">
        <v>116</v>
      </c>
      <c r="I48" s="129" t="n">
        <v>3479.31135011873</v>
      </c>
      <c r="J48" s="129" t="n">
        <v>3346.42276108732</v>
      </c>
      <c r="K48" s="129" t="n">
        <v>13.9249742537277</v>
      </c>
      <c r="L48" s="129" t="n">
        <v>99.7277525064844</v>
      </c>
      <c r="M48" s="129" t="n">
        <v>17.6838313977916</v>
      </c>
      <c r="N48" s="129" t="n">
        <v>0.203142514568765</v>
      </c>
      <c r="O48" s="129" t="n">
        <v>0.00273874375975116</v>
      </c>
      <c r="P48" s="129" t="n">
        <v>-276.057711350549</v>
      </c>
      <c r="Q48" s="139" t="s">
        <v>495</v>
      </c>
    </row>
    <row r="49" s="90" customFormat="true" ht="12.75" hidden="false" customHeight="true" outlineLevel="0" collapsed="false">
      <c r="A49" s="130" t="s">
        <v>496</v>
      </c>
      <c r="B49" s="132" t="n">
        <v>14542.2819432625</v>
      </c>
      <c r="C49" s="132" t="n">
        <v>12184.0374874148</v>
      </c>
      <c r="D49" s="132" t="n">
        <v>8054.33123224485</v>
      </c>
      <c r="E49" s="132" t="n">
        <v>4129.70625516999</v>
      </c>
      <c r="F49" s="132" t="n">
        <v>12184.0374874148</v>
      </c>
      <c r="G49" s="132" t="s">
        <v>116</v>
      </c>
      <c r="H49" s="132" t="s">
        <v>116</v>
      </c>
      <c r="I49" s="132" t="n">
        <v>4653.27123301308</v>
      </c>
      <c r="J49" s="132" t="n">
        <v>4333.27153597666</v>
      </c>
      <c r="K49" s="132" t="n">
        <v>106.43959366092</v>
      </c>
      <c r="L49" s="132" t="n">
        <v>172.246285585372</v>
      </c>
      <c r="M49" s="132" t="n">
        <v>40.4285960830055</v>
      </c>
      <c r="N49" s="132" t="n">
        <v>0.885221707124026</v>
      </c>
      <c r="O49" s="132" t="s">
        <v>116</v>
      </c>
      <c r="P49" s="132" t="n">
        <v>-2295.02677716542</v>
      </c>
      <c r="Q49" s="139" t="s">
        <v>497</v>
      </c>
    </row>
    <row r="50" s="90" customFormat="true" ht="12.75" hidden="false" customHeight="true" outlineLevel="0" collapsed="false">
      <c r="A50" s="130" t="s">
        <v>498</v>
      </c>
      <c r="B50" s="129" t="n">
        <v>13299.5837747543</v>
      </c>
      <c r="C50" s="129" t="n">
        <v>9895.79571028147</v>
      </c>
      <c r="D50" s="129" t="n">
        <v>8840.17783773911</v>
      </c>
      <c r="E50" s="129" t="n">
        <v>1016.65838484281</v>
      </c>
      <c r="F50" s="129" t="n">
        <v>9856.83622258191</v>
      </c>
      <c r="G50" s="129" t="n">
        <v>22.6130187256521</v>
      </c>
      <c r="H50" s="129" t="n">
        <v>15.6069029166426</v>
      </c>
      <c r="I50" s="129" t="n">
        <v>3485.13525544515</v>
      </c>
      <c r="J50" s="129" t="n">
        <v>3382.62756852249</v>
      </c>
      <c r="K50" s="129" t="n">
        <v>9.980310497344</v>
      </c>
      <c r="L50" s="129" t="n">
        <v>42.1683620503</v>
      </c>
      <c r="M50" s="129" t="n">
        <v>29.4495662231552</v>
      </c>
      <c r="N50" s="129" t="n">
        <v>3.54801269355698</v>
      </c>
      <c r="O50" s="129" t="n">
        <v>0.0835537845334757</v>
      </c>
      <c r="P50" s="129" t="n">
        <v>-81.3471909722887</v>
      </c>
      <c r="Q50" s="139" t="s">
        <v>499</v>
      </c>
    </row>
    <row r="51" s="90" customFormat="true" ht="12.75" hidden="false" customHeight="true" outlineLevel="0" collapsed="false">
      <c r="A51" s="130" t="s">
        <v>500</v>
      </c>
      <c r="B51" s="132" t="n">
        <v>14673.5745821086</v>
      </c>
      <c r="C51" s="132" t="n">
        <v>10873.9969743317</v>
      </c>
      <c r="D51" s="132" t="n">
        <v>9318.70666114029</v>
      </c>
      <c r="E51" s="132" t="n">
        <v>1484.94987324893</v>
      </c>
      <c r="F51" s="132" t="n">
        <v>10803.6565343892</v>
      </c>
      <c r="G51" s="132" t="n">
        <v>53.2451106115313</v>
      </c>
      <c r="H51" s="132" t="n">
        <v>5.18564297906486</v>
      </c>
      <c r="I51" s="132" t="n">
        <v>4088.26146914278</v>
      </c>
      <c r="J51" s="132" t="n">
        <v>3807.72193258522</v>
      </c>
      <c r="K51" s="132" t="n">
        <v>42.7920943853983</v>
      </c>
      <c r="L51" s="132" t="n">
        <v>150.182568784019</v>
      </c>
      <c r="M51" s="132" t="n">
        <v>65.7646163126546</v>
      </c>
      <c r="N51" s="132" t="n">
        <v>9.55168799978153</v>
      </c>
      <c r="O51" s="132" t="n">
        <v>0.133482645115069</v>
      </c>
      <c r="P51" s="132" t="n">
        <v>-288.683861365925</v>
      </c>
      <c r="Q51" s="139" t="s">
        <v>501</v>
      </c>
    </row>
    <row r="52" s="90" customFormat="true" ht="12.75" hidden="false" customHeight="true" outlineLevel="0" collapsed="false">
      <c r="A52" s="130" t="s">
        <v>502</v>
      </c>
      <c r="B52" s="129" t="n">
        <v>20940.7477185181</v>
      </c>
      <c r="C52" s="129" t="n">
        <v>15733.7357051189</v>
      </c>
      <c r="D52" s="129" t="n">
        <v>13481.3415679265</v>
      </c>
      <c r="E52" s="129" t="n">
        <v>2192.05854555051</v>
      </c>
      <c r="F52" s="129" t="n">
        <v>15673.400113477</v>
      </c>
      <c r="G52" s="129" t="n">
        <v>18.2486635202557</v>
      </c>
      <c r="H52" s="129" t="n">
        <v>6.96040906659004</v>
      </c>
      <c r="I52" s="129" t="n">
        <v>5776.60114403185</v>
      </c>
      <c r="J52" s="129" t="n">
        <v>5443.52180600974</v>
      </c>
      <c r="K52" s="129" t="n">
        <v>94.4471798279041</v>
      </c>
      <c r="L52" s="129" t="n">
        <v>88.6175381646942</v>
      </c>
      <c r="M52" s="129" t="n">
        <v>112.003580852882</v>
      </c>
      <c r="N52" s="129" t="n">
        <v>25.6336356095132</v>
      </c>
      <c r="O52" s="129" t="s">
        <v>116</v>
      </c>
      <c r="P52" s="129" t="n">
        <v>-569.589130632615</v>
      </c>
      <c r="Q52" s="139" t="s">
        <v>503</v>
      </c>
    </row>
    <row r="53" s="90" customFormat="true" ht="12.75" hidden="false" customHeight="true" outlineLevel="0" collapsed="false">
      <c r="A53" s="127" t="s">
        <v>504</v>
      </c>
      <c r="B53" s="129" t="n">
        <v>22532.351821948</v>
      </c>
      <c r="C53" s="129" t="n">
        <v>16298.9177475151</v>
      </c>
      <c r="D53" s="129" t="n">
        <v>14390.2860177217</v>
      </c>
      <c r="E53" s="129" t="n">
        <v>1833.67555094507</v>
      </c>
      <c r="F53" s="129" t="n">
        <v>16223.9615686668</v>
      </c>
      <c r="G53" s="129" t="n">
        <v>64.1811098760829</v>
      </c>
      <c r="H53" s="129" t="s">
        <v>116</v>
      </c>
      <c r="I53" s="129" t="n">
        <v>6233.43407443294</v>
      </c>
      <c r="J53" s="129" t="n">
        <v>5550.25114801728</v>
      </c>
      <c r="K53" s="129" t="n">
        <v>199.863862321556</v>
      </c>
      <c r="L53" s="129" t="n">
        <v>218.22662785484</v>
      </c>
      <c r="M53" s="129" t="n">
        <v>245.856473767447</v>
      </c>
      <c r="N53" s="129" t="n">
        <v>13.428893582701</v>
      </c>
      <c r="O53" s="129" t="n">
        <v>0.0842847634481481</v>
      </c>
      <c r="P53" s="129" t="s">
        <v>116</v>
      </c>
      <c r="Q53" s="141" t="s">
        <v>505</v>
      </c>
    </row>
    <row r="54" s="90" customFormat="true" ht="12.75" hidden="false" customHeight="true" outlineLevel="0" collapsed="false">
      <c r="A54" s="130" t="s">
        <v>506</v>
      </c>
      <c r="B54" s="129" t="n">
        <v>22532.351821948</v>
      </c>
      <c r="C54" s="129" t="n">
        <v>16298.9177475151</v>
      </c>
      <c r="D54" s="129" t="n">
        <v>14390.2860177217</v>
      </c>
      <c r="E54" s="129" t="n">
        <v>1833.67555094507</v>
      </c>
      <c r="F54" s="129" t="n">
        <v>16223.9615686668</v>
      </c>
      <c r="G54" s="129" t="n">
        <v>64.1811098760829</v>
      </c>
      <c r="H54" s="129" t="s">
        <v>116</v>
      </c>
      <c r="I54" s="129" t="n">
        <v>6233.43407443294</v>
      </c>
      <c r="J54" s="129" t="n">
        <v>5550.25114801728</v>
      </c>
      <c r="K54" s="129" t="n">
        <v>199.863862321556</v>
      </c>
      <c r="L54" s="129" t="n">
        <v>218.22662785484</v>
      </c>
      <c r="M54" s="129" t="n">
        <v>245.856473767447</v>
      </c>
      <c r="N54" s="129" t="n">
        <v>13.428893582701</v>
      </c>
      <c r="O54" s="129" t="n">
        <v>0.0842847634481481</v>
      </c>
      <c r="P54" s="129" t="s">
        <v>116</v>
      </c>
      <c r="Q54" s="139" t="s">
        <v>507</v>
      </c>
    </row>
    <row r="55" s="90" customFormat="true" ht="12.75" hidden="false" customHeight="true" outlineLevel="0" collapsed="false">
      <c r="A55" s="127" t="s">
        <v>508</v>
      </c>
      <c r="B55" s="132" t="n">
        <v>20724.8202103997</v>
      </c>
      <c r="C55" s="132" t="n">
        <v>15081.7003646687</v>
      </c>
      <c r="D55" s="132" t="n">
        <v>11973.0728008426</v>
      </c>
      <c r="E55" s="132" t="n">
        <v>3086.63181221513</v>
      </c>
      <c r="F55" s="132" t="n">
        <v>15059.7046130577</v>
      </c>
      <c r="G55" s="132" t="n">
        <v>2.18913350238214</v>
      </c>
      <c r="H55" s="132" t="n">
        <v>18.1898733006471</v>
      </c>
      <c r="I55" s="132" t="n">
        <v>5664.82789025096</v>
      </c>
      <c r="J55" s="132" t="n">
        <v>5262.00186049577</v>
      </c>
      <c r="K55" s="132" t="n">
        <v>120.12584060849</v>
      </c>
      <c r="L55" s="132" t="n">
        <v>131.331272362464</v>
      </c>
      <c r="M55" s="132" t="n">
        <v>139.574632779498</v>
      </c>
      <c r="N55" s="132" t="n">
        <v>5.08521671269094</v>
      </c>
      <c r="O55" s="132" t="n">
        <v>2.27025020438366</v>
      </c>
      <c r="P55" s="132" t="n">
        <v>-21.7080445199373</v>
      </c>
      <c r="Q55" s="140" t="s">
        <v>509</v>
      </c>
    </row>
    <row r="56" s="90" customFormat="true" ht="12.75" hidden="false" customHeight="true" outlineLevel="0" collapsed="false">
      <c r="A56" s="130" t="s">
        <v>510</v>
      </c>
      <c r="B56" s="132" t="n">
        <v>20724.8202103997</v>
      </c>
      <c r="C56" s="132" t="n">
        <v>15081.7003646687</v>
      </c>
      <c r="D56" s="132" t="n">
        <v>11973.0728008426</v>
      </c>
      <c r="E56" s="132" t="n">
        <v>3086.63181221513</v>
      </c>
      <c r="F56" s="132" t="n">
        <v>15059.7046130577</v>
      </c>
      <c r="G56" s="132" t="n">
        <v>2.18913350238214</v>
      </c>
      <c r="H56" s="132" t="n">
        <v>18.1898733006471</v>
      </c>
      <c r="I56" s="132" t="n">
        <v>5664.82789025096</v>
      </c>
      <c r="J56" s="132" t="n">
        <v>5262.00186049577</v>
      </c>
      <c r="K56" s="132" t="n">
        <v>120.12584060849</v>
      </c>
      <c r="L56" s="132" t="n">
        <v>131.331272362464</v>
      </c>
      <c r="M56" s="132" t="n">
        <v>139.574632779498</v>
      </c>
      <c r="N56" s="132" t="n">
        <v>5.08521671269094</v>
      </c>
      <c r="O56" s="132" t="n">
        <v>2.27025020438366</v>
      </c>
      <c r="P56" s="132" t="n">
        <v>-21.7080445199373</v>
      </c>
      <c r="Q56" s="139" t="s">
        <v>511</v>
      </c>
    </row>
    <row r="57" s="90" customFormat="true" ht="12.75" hidden="false" customHeight="true" outlineLevel="0" collapsed="false">
      <c r="A57" s="127" t="s">
        <v>512</v>
      </c>
      <c r="B57" s="129" t="n">
        <v>22328.0492615707</v>
      </c>
      <c r="C57" s="129" t="n">
        <v>16467.2963157837</v>
      </c>
      <c r="D57" s="129" t="n">
        <v>14314.6554938629</v>
      </c>
      <c r="E57" s="129" t="n">
        <v>1868.89661588892</v>
      </c>
      <c r="F57" s="129" t="n">
        <v>16183.5521097518</v>
      </c>
      <c r="G57" s="129" t="n">
        <v>192.733579861749</v>
      </c>
      <c r="H57" s="129" t="n">
        <v>84.8720571414859</v>
      </c>
      <c r="I57" s="129" t="n">
        <v>5970.54652238377</v>
      </c>
      <c r="J57" s="129" t="n">
        <v>5651.51787135943</v>
      </c>
      <c r="K57" s="129" t="n">
        <v>99.7069959042235</v>
      </c>
      <c r="L57" s="129" t="n">
        <v>96.0848533497699</v>
      </c>
      <c r="M57" s="129" t="n">
        <v>97.6985224266773</v>
      </c>
      <c r="N57" s="129" t="n">
        <v>13.6315055112159</v>
      </c>
      <c r="O57" s="129" t="n">
        <v>0.00206588499966087</v>
      </c>
      <c r="P57" s="129" t="n">
        <v>-109.793576596766</v>
      </c>
      <c r="Q57" s="141" t="s">
        <v>513</v>
      </c>
    </row>
    <row r="58" s="90" customFormat="true" ht="12.75" hidden="false" customHeight="true" outlineLevel="0" collapsed="false">
      <c r="A58" s="130" t="s">
        <v>514</v>
      </c>
      <c r="B58" s="132" t="n">
        <v>23366.4303199314</v>
      </c>
      <c r="C58" s="132" t="n">
        <v>17258.7069005831</v>
      </c>
      <c r="D58" s="132" t="n">
        <v>14972.3604231516</v>
      </c>
      <c r="E58" s="132" t="n">
        <v>1941.37746601362</v>
      </c>
      <c r="F58" s="132" t="n">
        <v>16913.7378891652</v>
      </c>
      <c r="G58" s="132" t="n">
        <v>233.226389486546</v>
      </c>
      <c r="H58" s="132" t="n">
        <v>104.230583753706</v>
      </c>
      <c r="I58" s="132" t="n">
        <v>6239.64569292242</v>
      </c>
      <c r="J58" s="132" t="n">
        <v>5919.4402329479</v>
      </c>
      <c r="K58" s="132" t="n">
        <v>97.5644962532998</v>
      </c>
      <c r="L58" s="132" t="n">
        <v>96.2407791650179</v>
      </c>
      <c r="M58" s="132" t="n">
        <v>98.3826073191408</v>
      </c>
      <c r="N58" s="132" t="n">
        <v>14.5311352798104</v>
      </c>
      <c r="O58" s="132" t="s">
        <v>116</v>
      </c>
      <c r="P58" s="132" t="n">
        <v>-131.922273574108</v>
      </c>
      <c r="Q58" s="139" t="s">
        <v>515</v>
      </c>
    </row>
    <row r="59" s="90" customFormat="true" ht="12.75" hidden="false" customHeight="true" outlineLevel="0" collapsed="false">
      <c r="A59" s="130" t="s">
        <v>516</v>
      </c>
      <c r="B59" s="129" t="n">
        <v>18031.2189687083</v>
      </c>
      <c r="C59" s="129" t="n">
        <v>13193.1029364488</v>
      </c>
      <c r="D59" s="129" t="n">
        <v>11606.3217586086</v>
      </c>
      <c r="E59" s="129" t="n">
        <v>1568.78342053132</v>
      </c>
      <c r="F59" s="129" t="n">
        <v>13175.1051791399</v>
      </c>
      <c r="G59" s="129" t="n">
        <v>17.8792660979527</v>
      </c>
      <c r="H59" s="129" t="s">
        <v>116</v>
      </c>
      <c r="I59" s="129" t="n">
        <v>4839.95539192609</v>
      </c>
      <c r="J59" s="129" t="n">
        <v>4542.47485828385</v>
      </c>
      <c r="K59" s="129" t="n">
        <v>117.375526290023</v>
      </c>
      <c r="L59" s="129" t="n">
        <v>89.9233825392826</v>
      </c>
      <c r="M59" s="129" t="n">
        <v>77.6383371786388</v>
      </c>
      <c r="N59" s="129" t="n">
        <v>6.57046656030812</v>
      </c>
      <c r="O59" s="129" t="n">
        <v>0.0134295586296403</v>
      </c>
      <c r="P59" s="129" t="n">
        <v>-1.83935966649517</v>
      </c>
      <c r="Q59" s="139" t="s">
        <v>517</v>
      </c>
    </row>
    <row r="60" s="90" customFormat="true" ht="12.75" hidden="false" customHeight="true" outlineLevel="0" collapsed="false">
      <c r="A60" s="130" t="s">
        <v>518</v>
      </c>
      <c r="B60" s="132" t="n">
        <v>16542.5540373434</v>
      </c>
      <c r="C60" s="132" t="n">
        <v>12054.5986617087</v>
      </c>
      <c r="D60" s="132" t="n">
        <v>10586.2268151127</v>
      </c>
      <c r="E60" s="132" t="n">
        <v>1465.9595125254</v>
      </c>
      <c r="F60" s="132" t="n">
        <v>12052.1863276381</v>
      </c>
      <c r="G60" s="132" t="n">
        <v>2.30266056518312</v>
      </c>
      <c r="H60" s="132" t="s">
        <v>116</v>
      </c>
      <c r="I60" s="132" t="n">
        <v>4553.47932823597</v>
      </c>
      <c r="J60" s="132" t="n">
        <v>4160.57062745734</v>
      </c>
      <c r="K60" s="132" t="n">
        <v>69.1899412885957</v>
      </c>
      <c r="L60" s="132" t="n">
        <v>121.819814183064</v>
      </c>
      <c r="M60" s="132" t="n">
        <v>176.981045765266</v>
      </c>
      <c r="N60" s="132" t="n">
        <v>24.7193168777884</v>
      </c>
      <c r="O60" s="132" t="s">
        <v>116</v>
      </c>
      <c r="P60" s="132" t="n">
        <v>-65.5239526012524</v>
      </c>
      <c r="Q60" s="139" t="s">
        <v>519</v>
      </c>
    </row>
    <row r="61" s="90" customFormat="true" ht="12.75" hidden="false" customHeight="true" outlineLevel="0" collapsed="false">
      <c r="A61" s="127" t="s">
        <v>520</v>
      </c>
      <c r="B61" s="132" t="n">
        <v>17041.0049868906</v>
      </c>
      <c r="C61" s="132" t="n">
        <v>12869.5929165848</v>
      </c>
      <c r="D61" s="132" t="n">
        <v>10676.8548675111</v>
      </c>
      <c r="E61" s="132" t="n">
        <v>2160.97588365304</v>
      </c>
      <c r="F61" s="132" t="n">
        <v>12837.8307511641</v>
      </c>
      <c r="G61" s="132" t="n">
        <v>8.2631020800088</v>
      </c>
      <c r="H61" s="132" t="n">
        <v>4.500926894378</v>
      </c>
      <c r="I61" s="132" t="n">
        <v>4675.63184938803</v>
      </c>
      <c r="J61" s="132" t="n">
        <v>4348.65528635351</v>
      </c>
      <c r="K61" s="132" t="n">
        <v>56.1194925282399</v>
      </c>
      <c r="L61" s="132" t="n">
        <v>125.594023463687</v>
      </c>
      <c r="M61" s="132" t="n">
        <v>121.181693218499</v>
      </c>
      <c r="N61" s="132" t="n">
        <v>8.84058767037242</v>
      </c>
      <c r="O61" s="132" t="n">
        <v>0.0893374692941146</v>
      </c>
      <c r="P61" s="132" t="n">
        <v>-504.219779082209</v>
      </c>
      <c r="Q61" s="140" t="s">
        <v>521</v>
      </c>
    </row>
    <row r="62" s="90" customFormat="true" ht="12" hidden="false" customHeight="true" outlineLevel="0" collapsed="false">
      <c r="A62" s="130" t="s">
        <v>522</v>
      </c>
      <c r="B62" s="129" t="n">
        <v>17677.2547079638</v>
      </c>
      <c r="C62" s="129" t="n">
        <v>12963.548762596</v>
      </c>
      <c r="D62" s="129" t="n">
        <v>10271.3344555283</v>
      </c>
      <c r="E62" s="129" t="n">
        <v>2686.75358956725</v>
      </c>
      <c r="F62" s="129" t="n">
        <v>12958.0880450955</v>
      </c>
      <c r="G62" s="129" t="n">
        <v>2.25027934016256</v>
      </c>
      <c r="H62" s="129" t="s">
        <v>116</v>
      </c>
      <c r="I62" s="129" t="n">
        <v>4814.52726407471</v>
      </c>
      <c r="J62" s="129" t="n">
        <v>4508.27934631371</v>
      </c>
      <c r="K62" s="129" t="n">
        <v>83.7441460945479</v>
      </c>
      <c r="L62" s="129" t="n">
        <v>97.4309601051585</v>
      </c>
      <c r="M62" s="129" t="n">
        <v>123.294571637817</v>
      </c>
      <c r="N62" s="129" t="n">
        <v>1.56015712925162</v>
      </c>
      <c r="O62" s="129" t="s">
        <v>116</v>
      </c>
      <c r="P62" s="129" t="n">
        <v>-100.821318706906</v>
      </c>
      <c r="Q62" s="139" t="s">
        <v>523</v>
      </c>
    </row>
    <row r="63" s="90" customFormat="true" ht="12" hidden="false" customHeight="true" outlineLevel="0" collapsed="false">
      <c r="A63" s="130" t="s">
        <v>524</v>
      </c>
      <c r="B63" s="132" t="n">
        <v>18560.5708139985</v>
      </c>
      <c r="C63" s="132" t="n">
        <v>13511.1816120014</v>
      </c>
      <c r="D63" s="132" t="n">
        <v>11619.0128643783</v>
      </c>
      <c r="E63" s="132" t="n">
        <v>1880.0859271931</v>
      </c>
      <c r="F63" s="132" t="n">
        <v>13499.0987915714</v>
      </c>
      <c r="G63" s="132" t="n">
        <v>9.62181699355411</v>
      </c>
      <c r="H63" s="132" t="s">
        <v>116</v>
      </c>
      <c r="I63" s="132" t="n">
        <v>5049.38920199709</v>
      </c>
      <c r="J63" s="132" t="n">
        <v>4597.84129431573</v>
      </c>
      <c r="K63" s="132" t="n">
        <v>99.0621816978468</v>
      </c>
      <c r="L63" s="132" t="n">
        <v>129.925000880288</v>
      </c>
      <c r="M63" s="132" t="n">
        <v>207.202492198653</v>
      </c>
      <c r="N63" s="132" t="n">
        <v>8.57131108614466</v>
      </c>
      <c r="O63" s="132" t="n">
        <v>0.296514255330345</v>
      </c>
      <c r="P63" s="132" t="s">
        <v>116</v>
      </c>
      <c r="Q63" s="139" t="s">
        <v>525</v>
      </c>
    </row>
    <row r="64" s="90" customFormat="true" ht="12" hidden="false" customHeight="true" outlineLevel="0" collapsed="false">
      <c r="A64" s="130" t="s">
        <v>526</v>
      </c>
      <c r="B64" s="129" t="n">
        <v>17037.3875130527</v>
      </c>
      <c r="C64" s="129" t="n">
        <v>13055.0375555263</v>
      </c>
      <c r="D64" s="129" t="n">
        <v>10739.7894074408</v>
      </c>
      <c r="E64" s="129" t="n">
        <v>2261.75598551414</v>
      </c>
      <c r="F64" s="129" t="n">
        <v>13001.5453929549</v>
      </c>
      <c r="G64" s="129" t="n">
        <v>11.8830016868603</v>
      </c>
      <c r="H64" s="129" t="n">
        <v>21.8245115304798</v>
      </c>
      <c r="I64" s="129" t="n">
        <v>4942.40915331962</v>
      </c>
      <c r="J64" s="129" t="n">
        <v>4519.3950044022</v>
      </c>
      <c r="K64" s="129" t="n">
        <v>17.014362115424</v>
      </c>
      <c r="L64" s="129" t="n">
        <v>228.819987618826</v>
      </c>
      <c r="M64" s="129" t="n">
        <v>100.542210815166</v>
      </c>
      <c r="N64" s="129" t="n">
        <v>25.0118857135124</v>
      </c>
      <c r="O64" s="129" t="s">
        <v>116</v>
      </c>
      <c r="P64" s="129" t="n">
        <v>-960.059195793271</v>
      </c>
      <c r="Q64" s="139" t="s">
        <v>527</v>
      </c>
    </row>
    <row r="65" s="90" customFormat="true" ht="12" hidden="false" customHeight="true" outlineLevel="0" collapsed="false">
      <c r="A65" s="130" t="s">
        <v>528</v>
      </c>
      <c r="B65" s="132" t="n">
        <v>15372.396659011</v>
      </c>
      <c r="C65" s="132" t="n">
        <v>12159.6088859084</v>
      </c>
      <c r="D65" s="132" t="n">
        <v>10127.5753067971</v>
      </c>
      <c r="E65" s="132" t="n">
        <v>1980.74343805396</v>
      </c>
      <c r="F65" s="132" t="n">
        <v>12108.3187448511</v>
      </c>
      <c r="G65" s="132" t="n">
        <v>8.77236495789567</v>
      </c>
      <c r="H65" s="132" t="s">
        <v>116</v>
      </c>
      <c r="I65" s="132" t="n">
        <v>4104.15332349757</v>
      </c>
      <c r="J65" s="132" t="n">
        <v>3928.06380187193</v>
      </c>
      <c r="K65" s="132" t="n">
        <v>27.7671208552706</v>
      </c>
      <c r="L65" s="132" t="n">
        <v>74.0034527706464</v>
      </c>
      <c r="M65" s="132" t="n">
        <v>62.2538813608545</v>
      </c>
      <c r="N65" s="132" t="n">
        <v>3.42979980659856</v>
      </c>
      <c r="O65" s="132" t="n">
        <v>0.0352174402333258</v>
      </c>
      <c r="P65" s="132" t="n">
        <v>-891.365550394927</v>
      </c>
      <c r="Q65" s="139" t="s">
        <v>529</v>
      </c>
    </row>
    <row r="66" s="90" customFormat="true" ht="12.75" hidden="false" customHeight="true" outlineLevel="0" collapsed="false">
      <c r="A66" s="127" t="s">
        <v>530</v>
      </c>
      <c r="B66" s="126" t="n">
        <v>15097.3004988134</v>
      </c>
      <c r="C66" s="126" t="n">
        <v>11304.6617034528</v>
      </c>
      <c r="D66" s="126" t="n">
        <v>9829.90716973743</v>
      </c>
      <c r="E66" s="126" t="n">
        <v>1422.42765198574</v>
      </c>
      <c r="F66" s="126" t="n">
        <v>11252.3348217232</v>
      </c>
      <c r="G66" s="126" t="n">
        <v>4.37463338672156</v>
      </c>
      <c r="H66" s="126" t="n">
        <v>43.3613267520658</v>
      </c>
      <c r="I66" s="129" t="n">
        <v>4136.70986614936</v>
      </c>
      <c r="J66" s="129" t="n">
        <v>3897.09572288348</v>
      </c>
      <c r="K66" s="129" t="n">
        <v>27.3789634127479</v>
      </c>
      <c r="L66" s="129" t="n">
        <v>118.959487340517</v>
      </c>
      <c r="M66" s="129" t="n">
        <v>85.4974592375219</v>
      </c>
      <c r="N66" s="129" t="n">
        <v>5.90595555014852</v>
      </c>
      <c r="O66" s="129" t="n">
        <v>0.165792801955927</v>
      </c>
      <c r="P66" s="129" t="n">
        <v>-344.071070788742</v>
      </c>
      <c r="Q66" s="140" t="s">
        <v>531</v>
      </c>
    </row>
    <row r="67" s="90" customFormat="true" ht="12" hidden="false" customHeight="true" outlineLevel="0" collapsed="false">
      <c r="A67" s="130" t="s">
        <v>532</v>
      </c>
      <c r="B67" s="134" t="n">
        <v>15898.2072541744</v>
      </c>
      <c r="C67" s="134" t="n">
        <v>11834.8436293326</v>
      </c>
      <c r="D67" s="134" t="n">
        <v>10486.5399872063</v>
      </c>
      <c r="E67" s="134" t="n">
        <v>1340.76376534732</v>
      </c>
      <c r="F67" s="134" t="n">
        <v>11827.3037525536</v>
      </c>
      <c r="G67" s="134" t="n">
        <v>2.38274434827069</v>
      </c>
      <c r="H67" s="134" t="s">
        <v>116</v>
      </c>
      <c r="I67" s="126" t="n">
        <v>4245.03682712371</v>
      </c>
      <c r="J67" s="126" t="n">
        <v>4056.91307032893</v>
      </c>
      <c r="K67" s="126" t="n">
        <v>25.3731129283935</v>
      </c>
      <c r="L67" s="126" t="n">
        <v>73.3242190074842</v>
      </c>
      <c r="M67" s="126" t="n">
        <v>81.1786293888179</v>
      </c>
      <c r="N67" s="126" t="n">
        <v>7.67569438455259</v>
      </c>
      <c r="O67" s="126" t="n">
        <v>0.111647820901418</v>
      </c>
      <c r="P67" s="126" t="n">
        <v>-181.673202281885</v>
      </c>
      <c r="Q67" s="139" t="s">
        <v>533</v>
      </c>
    </row>
    <row r="68" s="90" customFormat="true" ht="12" hidden="false" customHeight="true" outlineLevel="0" collapsed="false">
      <c r="A68" s="130" t="s">
        <v>534</v>
      </c>
      <c r="B68" s="134" t="n">
        <v>15978.6550877655</v>
      </c>
      <c r="C68" s="134" t="n">
        <v>11852.514982052</v>
      </c>
      <c r="D68" s="134" t="n">
        <v>10294.9660726069</v>
      </c>
      <c r="E68" s="134" t="n">
        <v>1557.54890944512</v>
      </c>
      <c r="F68" s="134" t="n">
        <v>11852.514982052</v>
      </c>
      <c r="G68" s="134" t="s">
        <v>116</v>
      </c>
      <c r="H68" s="134" t="s">
        <v>116</v>
      </c>
      <c r="I68" s="134" t="n">
        <v>4363.04006938972</v>
      </c>
      <c r="J68" s="134" t="n">
        <v>4072.10292864332</v>
      </c>
      <c r="K68" s="134" t="n">
        <v>12.6556888886086</v>
      </c>
      <c r="L68" s="134" t="n">
        <v>57.9444249539728</v>
      </c>
      <c r="M68" s="134" t="n">
        <v>212.345869767349</v>
      </c>
      <c r="N68" s="134" t="n">
        <v>0.910239429796995</v>
      </c>
      <c r="O68" s="134" t="s">
        <v>116</v>
      </c>
      <c r="P68" s="134" t="n">
        <v>-236.899963676311</v>
      </c>
      <c r="Q68" s="139" t="s">
        <v>535</v>
      </c>
    </row>
    <row r="69" s="90" customFormat="true" ht="12" hidden="false" customHeight="true" outlineLevel="0" collapsed="false">
      <c r="A69" s="152" t="s">
        <v>536</v>
      </c>
      <c r="B69" s="143" t="n">
        <v>12093.6972086898</v>
      </c>
      <c r="C69" s="143" t="n">
        <v>9327.94336362692</v>
      </c>
      <c r="D69" s="143" t="n">
        <v>7451.30866424726</v>
      </c>
      <c r="E69" s="143" t="n">
        <v>1655.35393046224</v>
      </c>
      <c r="F69" s="143" t="n">
        <v>9106.6625947095</v>
      </c>
      <c r="G69" s="143" t="n">
        <v>12.5561543445999</v>
      </c>
      <c r="H69" s="143" t="n">
        <v>204.557641124978</v>
      </c>
      <c r="I69" s="143" t="n">
        <v>3695.54021362051</v>
      </c>
      <c r="J69" s="143" t="n">
        <v>3298.02150985744</v>
      </c>
      <c r="K69" s="143" t="n">
        <v>38.9809368838806</v>
      </c>
      <c r="L69" s="143" t="n">
        <v>293.622197102045</v>
      </c>
      <c r="M69" s="143" t="n">
        <v>58.7992899499513</v>
      </c>
      <c r="N69" s="143" t="n">
        <v>1.53210271143135</v>
      </c>
      <c r="O69" s="143" t="n">
        <v>0.40346869057635</v>
      </c>
      <c r="P69" s="143" t="n">
        <v>-929.786368557661</v>
      </c>
      <c r="Q69" s="144" t="s">
        <v>537</v>
      </c>
    </row>
    <row r="70" s="9" customFormat="true" ht="12" hidden="false" customHeight="false" outlineLevel="0" collapsed="false">
      <c r="B70" s="90"/>
      <c r="C70" s="90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90"/>
      <c r="D71" s="90"/>
      <c r="E71" s="90"/>
      <c r="F71" s="90"/>
      <c r="G71" s="90"/>
      <c r="H71" s="90"/>
    </row>
    <row r="72" s="90" customFormat="true" ht="12" hidden="false" customHeight="false" outlineLevel="0" collapsed="false"/>
    <row r="73" s="90" customFormat="true" ht="12" hidden="false" customHeight="false" outlineLevel="0" collapsed="false">
      <c r="B73" s="9"/>
      <c r="C73" s="9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9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9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9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9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9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9"/>
      <c r="D79" s="9"/>
      <c r="E79" s="9"/>
      <c r="F79" s="9"/>
      <c r="G79" s="9"/>
      <c r="H79" s="9"/>
    </row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1" width="9.28"/>
    <col collapsed="false" customWidth="true" hidden="false" outlineLevel="0" max="2" min="2" style="311" width="35.85"/>
    <col collapsed="false" customWidth="true" hidden="false" outlineLevel="0" max="8" min="3" style="311" width="10.85"/>
    <col collapsed="false" customWidth="true" hidden="false" outlineLevel="0" max="9" min="9" style="65" width="14.14"/>
    <col collapsed="false" customWidth="true" hidden="false" outlineLevel="0" max="10" min="10" style="65" width="14.85"/>
    <col collapsed="false" customWidth="true" hidden="false" outlineLevel="0" max="11" min="11" style="65" width="13.56"/>
    <col collapsed="false" customWidth="true" hidden="false" outlineLevel="0" max="12" min="12" style="65" width="41.42"/>
    <col collapsed="false" customWidth="false" hidden="false" outlineLevel="0" max="257" min="13" style="65" width="9.14"/>
  </cols>
  <sheetData>
    <row r="1" s="331" customFormat="true" ht="15" hidden="false" customHeight="true" outlineLevel="0" collapsed="false">
      <c r="A1" s="329" t="s">
        <v>754</v>
      </c>
      <c r="B1" s="330"/>
      <c r="C1" s="330"/>
      <c r="D1" s="330"/>
      <c r="E1" s="330"/>
      <c r="F1" s="330"/>
      <c r="G1" s="330"/>
      <c r="H1" s="330"/>
    </row>
    <row r="2" s="331" customFormat="true" ht="15" hidden="false" customHeight="true" outlineLevel="0" collapsed="false">
      <c r="A2" s="329" t="s">
        <v>755</v>
      </c>
      <c r="B2" s="330"/>
      <c r="C2" s="330"/>
      <c r="D2" s="330"/>
      <c r="E2" s="330"/>
      <c r="F2" s="330"/>
      <c r="G2" s="330"/>
      <c r="H2" s="330"/>
    </row>
    <row r="3" s="10" customFormat="true" ht="10.5" hidden="false" customHeight="true" outlineLevel="0" collapsed="false">
      <c r="A3" s="332"/>
      <c r="B3" s="333"/>
      <c r="C3" s="183"/>
      <c r="D3" s="183"/>
      <c r="E3" s="183"/>
      <c r="F3" s="183"/>
      <c r="G3" s="183"/>
      <c r="H3" s="183"/>
    </row>
    <row r="4" s="10" customFormat="true" ht="12.75" hidden="false" customHeight="true" outlineLevel="0" collapsed="false">
      <c r="A4" s="334"/>
      <c r="B4" s="335"/>
      <c r="C4" s="336" t="s">
        <v>756</v>
      </c>
      <c r="D4" s="336"/>
      <c r="E4" s="336"/>
      <c r="F4" s="336" t="s">
        <v>757</v>
      </c>
      <c r="G4" s="336"/>
      <c r="H4" s="336"/>
      <c r="I4" s="336" t="s">
        <v>758</v>
      </c>
      <c r="J4" s="336"/>
      <c r="K4" s="337"/>
      <c r="L4" s="338"/>
    </row>
    <row r="5" s="10" customFormat="true" ht="12.75" hidden="false" customHeight="true" outlineLevel="0" collapsed="false">
      <c r="A5" s="339"/>
      <c r="B5" s="340"/>
      <c r="C5" s="341" t="s">
        <v>759</v>
      </c>
      <c r="D5" s="341"/>
      <c r="E5" s="341"/>
      <c r="F5" s="341" t="s">
        <v>760</v>
      </c>
      <c r="G5" s="341"/>
      <c r="H5" s="341"/>
      <c r="I5" s="341" t="s">
        <v>761</v>
      </c>
      <c r="J5" s="341"/>
      <c r="K5" s="342"/>
      <c r="L5" s="343"/>
    </row>
    <row r="6" s="10" customFormat="true" ht="12.75" hidden="false" customHeight="true" outlineLevel="0" collapsed="false">
      <c r="A6" s="344" t="s">
        <v>26</v>
      </c>
      <c r="B6" s="344"/>
      <c r="C6" s="336" t="s">
        <v>762</v>
      </c>
      <c r="D6" s="336"/>
      <c r="E6" s="336"/>
      <c r="F6" s="336" t="s">
        <v>763</v>
      </c>
      <c r="G6" s="336"/>
      <c r="H6" s="336"/>
      <c r="I6" s="336" t="s">
        <v>764</v>
      </c>
      <c r="J6" s="336"/>
      <c r="K6" s="344" t="s">
        <v>34</v>
      </c>
      <c r="L6" s="344"/>
    </row>
    <row r="7" s="10" customFormat="true" ht="12.75" hidden="false" customHeight="true" outlineLevel="0" collapsed="false">
      <c r="A7" s="339"/>
      <c r="B7" s="340"/>
      <c r="C7" s="341" t="s">
        <v>765</v>
      </c>
      <c r="D7" s="341"/>
      <c r="E7" s="341"/>
      <c r="F7" s="341" t="s">
        <v>766</v>
      </c>
      <c r="G7" s="341"/>
      <c r="H7" s="341"/>
      <c r="I7" s="341" t="s">
        <v>741</v>
      </c>
      <c r="J7" s="341"/>
      <c r="K7" s="342"/>
      <c r="L7" s="343"/>
    </row>
    <row r="8" s="10" customFormat="true" ht="30" hidden="false" customHeight="true" outlineLevel="0" collapsed="false">
      <c r="A8" s="30"/>
      <c r="B8" s="36"/>
      <c r="C8" s="345" t="n">
        <v>2019</v>
      </c>
      <c r="D8" s="345" t="n">
        <v>2020</v>
      </c>
      <c r="E8" s="346" t="s">
        <v>767</v>
      </c>
      <c r="F8" s="345" t="n">
        <v>2019</v>
      </c>
      <c r="G8" s="345" t="n">
        <v>2020</v>
      </c>
      <c r="H8" s="346" t="s">
        <v>767</v>
      </c>
      <c r="I8" s="345" t="n">
        <v>2019</v>
      </c>
      <c r="J8" s="345" t="n">
        <v>2020</v>
      </c>
      <c r="K8" s="30"/>
      <c r="L8" s="36"/>
    </row>
    <row r="9" s="10" customFormat="true" ht="10.5" hidden="false" customHeight="true" outlineLevel="0" collapsed="false">
      <c r="A9" s="47" t="s">
        <v>29</v>
      </c>
      <c r="B9" s="47"/>
      <c r="C9" s="347" t="n">
        <v>1</v>
      </c>
      <c r="D9" s="348" t="n">
        <v>2</v>
      </c>
      <c r="E9" s="347" t="n">
        <v>3</v>
      </c>
      <c r="F9" s="349" t="n">
        <v>4</v>
      </c>
      <c r="G9" s="347" t="n">
        <v>5</v>
      </c>
      <c r="H9" s="347" t="n">
        <v>6</v>
      </c>
      <c r="I9" s="348" t="n">
        <v>7</v>
      </c>
      <c r="J9" s="347" t="n">
        <v>8</v>
      </c>
      <c r="K9" s="47" t="s">
        <v>29</v>
      </c>
      <c r="L9" s="47"/>
    </row>
    <row r="10" s="53" customFormat="true" ht="13.5" hidden="false" customHeight="true" outlineLevel="0" collapsed="false">
      <c r="A10" s="57" t="s">
        <v>67</v>
      </c>
      <c r="B10" s="55"/>
      <c r="C10" s="52" t="n">
        <v>1701.59477740065</v>
      </c>
      <c r="D10" s="52" t="n">
        <v>1725.16131009383</v>
      </c>
      <c r="E10" s="350" t="n">
        <f aca="false">D10/C10*100</f>
        <v>101.384967385077</v>
      </c>
      <c r="F10" s="351" t="n">
        <v>12.1731887489399</v>
      </c>
      <c r="G10" s="351" t="n">
        <v>13.0019121706049</v>
      </c>
      <c r="H10" s="350" t="n">
        <f aca="false">G10/F10*100</f>
        <v>106.80777599655</v>
      </c>
      <c r="I10" s="351" t="n">
        <v>100</v>
      </c>
      <c r="J10" s="351" t="n">
        <v>100</v>
      </c>
      <c r="K10" s="57" t="s">
        <v>68</v>
      </c>
      <c r="L10" s="55"/>
    </row>
    <row r="11" s="53" customFormat="true" ht="13.5" hidden="false" customHeight="true" outlineLevel="0" collapsed="false">
      <c r="A11" s="54" t="s">
        <v>69</v>
      </c>
      <c r="B11" s="55"/>
      <c r="C11" s="56" t="n">
        <v>1697.51000560636</v>
      </c>
      <c r="D11" s="56" t="n">
        <v>1750.44113301468</v>
      </c>
      <c r="E11" s="352" t="n">
        <f aca="false">D11/C11*100</f>
        <v>103.118162911176</v>
      </c>
      <c r="F11" s="353" t="n">
        <v>12.1439663402274</v>
      </c>
      <c r="G11" s="353" t="n">
        <v>13.1924369843613</v>
      </c>
      <c r="H11" s="352" t="n">
        <f aca="false">G11/F11*100</f>
        <v>108.633675479327</v>
      </c>
      <c r="I11" s="353" t="n">
        <v>99.759944503325</v>
      </c>
      <c r="J11" s="353" t="n">
        <v>101.465359950571</v>
      </c>
      <c r="K11" s="54" t="s">
        <v>70</v>
      </c>
      <c r="L11" s="55"/>
    </row>
    <row r="12" s="53" customFormat="true" ht="13.5" hidden="false" customHeight="true" outlineLevel="0" collapsed="false">
      <c r="A12" s="57" t="s">
        <v>71</v>
      </c>
      <c r="B12" s="55"/>
      <c r="C12" s="58" t="n">
        <v>1239.03828457545</v>
      </c>
      <c r="D12" s="58" t="n">
        <v>1274.13220639133</v>
      </c>
      <c r="E12" s="354" t="n">
        <f aca="false">D12/C12*100</f>
        <v>102.832351691853</v>
      </c>
      <c r="F12" s="355" t="n">
        <v>8.86406511445715</v>
      </c>
      <c r="G12" s="355" t="n">
        <v>9.6026701644138</v>
      </c>
      <c r="H12" s="354" t="n">
        <f aca="false">G12/F12*100</f>
        <v>108.332576988317</v>
      </c>
      <c r="I12" s="355" t="n">
        <v>72.8162956910457</v>
      </c>
      <c r="J12" s="355" t="n">
        <v>73.8558301149259</v>
      </c>
      <c r="K12" s="57" t="s">
        <v>72</v>
      </c>
      <c r="L12" s="55"/>
    </row>
    <row r="13" s="53" customFormat="true" ht="13.5" hidden="false" customHeight="true" outlineLevel="0" collapsed="false">
      <c r="A13" s="54" t="s">
        <v>73</v>
      </c>
      <c r="B13" s="55"/>
      <c r="C13" s="56" t="n">
        <v>1227.39571949622</v>
      </c>
      <c r="D13" s="56" t="n">
        <v>1262.85965333265</v>
      </c>
      <c r="E13" s="352" t="n">
        <f aca="false">D13/C13*100</f>
        <v>102.88936430795</v>
      </c>
      <c r="F13" s="353" t="n">
        <v>8.78077434269789</v>
      </c>
      <c r="G13" s="353" t="n">
        <v>9.51771303956418</v>
      </c>
      <c r="H13" s="352" t="n">
        <f aca="false">G13/F13*100</f>
        <v>108.392639055565</v>
      </c>
      <c r="I13" s="353" t="n">
        <v>72.1320807866599</v>
      </c>
      <c r="J13" s="353" t="n">
        <v>73.2024098815413</v>
      </c>
      <c r="K13" s="54" t="s">
        <v>74</v>
      </c>
      <c r="L13" s="55"/>
    </row>
    <row r="14" s="53" customFormat="true" ht="13.5" hidden="false" customHeight="true" outlineLevel="0" collapsed="false">
      <c r="A14" s="59" t="s">
        <v>75</v>
      </c>
      <c r="B14" s="55"/>
      <c r="C14" s="56" t="n">
        <v>1075.60012098995</v>
      </c>
      <c r="D14" s="56" t="n">
        <v>1086.20310423382</v>
      </c>
      <c r="E14" s="352" t="n">
        <f aca="false">D14/C14*100</f>
        <v>100.985773712457</v>
      </c>
      <c r="F14" s="353" t="n">
        <v>7.69483044088485</v>
      </c>
      <c r="G14" s="353" t="n">
        <v>8.18631700007137</v>
      </c>
      <c r="H14" s="352" t="n">
        <f aca="false">G14/F14*100</f>
        <v>106.38723053045</v>
      </c>
      <c r="I14" s="353" t="n">
        <v>63.2112965598679</v>
      </c>
      <c r="J14" s="353" t="n">
        <v>62.9624080877831</v>
      </c>
      <c r="K14" s="59" t="s">
        <v>76</v>
      </c>
      <c r="L14" s="55"/>
    </row>
    <row r="15" s="53" customFormat="true" ht="13.5" hidden="false" customHeight="true" outlineLevel="0" collapsed="false">
      <c r="A15" s="60" t="s">
        <v>77</v>
      </c>
      <c r="B15" s="55" t="s">
        <v>78</v>
      </c>
      <c r="C15" s="56" t="n">
        <v>832.71801497342</v>
      </c>
      <c r="D15" s="56" t="n">
        <v>850.469862642264</v>
      </c>
      <c r="E15" s="352" t="n">
        <f aca="false">D15/C15*100</f>
        <v>102.131795799976</v>
      </c>
      <c r="F15" s="353" t="n">
        <v>5.95725475039302</v>
      </c>
      <c r="G15" s="353" t="n">
        <v>6.40968145594437</v>
      </c>
      <c r="H15" s="352" t="n">
        <f aca="false">G15/F15*100</f>
        <v>107.594550250205</v>
      </c>
      <c r="I15" s="353" t="n">
        <v>48.9375041598022</v>
      </c>
      <c r="J15" s="353" t="n">
        <v>49.2979907250534</v>
      </c>
      <c r="K15" s="60" t="s">
        <v>79</v>
      </c>
      <c r="L15" s="55" t="s">
        <v>80</v>
      </c>
    </row>
    <row r="16" s="53" customFormat="true" ht="13.5" hidden="false" customHeight="true" outlineLevel="0" collapsed="false">
      <c r="A16" s="60" t="s">
        <v>81</v>
      </c>
      <c r="B16" s="61" t="s">
        <v>82</v>
      </c>
      <c r="C16" s="56" t="n">
        <v>814.676758130034</v>
      </c>
      <c r="D16" s="56" t="n">
        <v>833.663926640246</v>
      </c>
      <c r="E16" s="352" t="n">
        <f aca="false">D16/C16*100</f>
        <v>102.330638295585</v>
      </c>
      <c r="F16" s="353" t="n">
        <v>5.82818781404632</v>
      </c>
      <c r="G16" s="353" t="n">
        <v>6.28302124013466</v>
      </c>
      <c r="H16" s="352" t="n">
        <f aca="false">G16/F16*100</f>
        <v>107.804028294904</v>
      </c>
      <c r="I16" s="353" t="n">
        <v>47.8772483878055</v>
      </c>
      <c r="J16" s="353" t="n">
        <v>48.3238246628024</v>
      </c>
      <c r="K16" s="60"/>
      <c r="L16" s="61" t="s">
        <v>83</v>
      </c>
    </row>
    <row r="17" s="53" customFormat="true" ht="13.5" hidden="false" customHeight="true" outlineLevel="0" collapsed="false">
      <c r="A17" s="59"/>
      <c r="B17" s="62" t="s">
        <v>84</v>
      </c>
      <c r="C17" s="56" t="n">
        <v>18.041256843386</v>
      </c>
      <c r="D17" s="56" t="n">
        <v>16.8059360020173</v>
      </c>
      <c r="E17" s="352" t="n">
        <f aca="false">D17/C17*100</f>
        <v>93.1528005388296</v>
      </c>
      <c r="F17" s="353" t="n">
        <v>0.129066936346697</v>
      </c>
      <c r="G17" s="353" t="n">
        <v>0.126660215809704</v>
      </c>
      <c r="H17" s="352" t="n">
        <f aca="false">G17/F17*100</f>
        <v>98.1352927363766</v>
      </c>
      <c r="I17" s="353" t="n">
        <v>1.06025577199678</v>
      </c>
      <c r="J17" s="353" t="n">
        <v>0.974166062250914</v>
      </c>
      <c r="K17" s="59"/>
      <c r="L17" s="62" t="s">
        <v>85</v>
      </c>
    </row>
    <row r="18" s="53" customFormat="true" ht="13.5" hidden="false" customHeight="true" outlineLevel="0" collapsed="false">
      <c r="A18" s="59" t="s">
        <v>81</v>
      </c>
      <c r="B18" s="55" t="s">
        <v>86</v>
      </c>
      <c r="C18" s="56" t="n">
        <v>134.943012834544</v>
      </c>
      <c r="D18" s="56" t="n">
        <v>126.460127840493</v>
      </c>
      <c r="E18" s="352" t="n">
        <f aca="false">D18/C18*100</f>
        <v>93.7137278797443</v>
      </c>
      <c r="F18" s="353" t="n">
        <v>0.965380704855524</v>
      </c>
      <c r="G18" s="353" t="n">
        <v>0.95308390331112</v>
      </c>
      <c r="H18" s="352" t="n">
        <f aca="false">G18/F18*100</f>
        <v>98.7262225687177</v>
      </c>
      <c r="I18" s="353" t="n">
        <v>7.93038475592188</v>
      </c>
      <c r="J18" s="353" t="n">
        <v>7.33033642132948</v>
      </c>
      <c r="K18" s="59"/>
      <c r="L18" s="55" t="s">
        <v>87</v>
      </c>
    </row>
    <row r="19" s="53" customFormat="true" ht="13.5" hidden="false" customHeight="true" outlineLevel="0" collapsed="false">
      <c r="A19" s="60" t="s">
        <v>81</v>
      </c>
      <c r="B19" s="55" t="s">
        <v>88</v>
      </c>
      <c r="C19" s="56" t="n">
        <v>93.6628074609198</v>
      </c>
      <c r="D19" s="56" t="n">
        <v>85.3642321679343</v>
      </c>
      <c r="E19" s="352" t="n">
        <f aca="false">D19/C19*100</f>
        <v>91.139946027725</v>
      </c>
      <c r="F19" s="353" t="n">
        <v>0.670062607807904</v>
      </c>
      <c r="G19" s="353" t="n">
        <v>0.643359112370912</v>
      </c>
      <c r="H19" s="352" t="n">
        <f aca="false">G19/F19*100</f>
        <v>96.0147760633365</v>
      </c>
      <c r="I19" s="353" t="n">
        <v>5.5044131954847</v>
      </c>
      <c r="J19" s="353" t="n">
        <v>4.94818841974212</v>
      </c>
      <c r="K19" s="60" t="s">
        <v>89</v>
      </c>
      <c r="L19" s="55" t="s">
        <v>90</v>
      </c>
    </row>
    <row r="20" s="53" customFormat="true" ht="13.5" hidden="false" customHeight="true" outlineLevel="0" collapsed="false">
      <c r="A20" s="60" t="s">
        <v>91</v>
      </c>
      <c r="B20" s="62" t="s">
        <v>92</v>
      </c>
      <c r="C20" s="56" t="n">
        <v>41.2802053736242</v>
      </c>
      <c r="D20" s="56" t="n">
        <v>41.0958956725589</v>
      </c>
      <c r="E20" s="352" t="n">
        <f aca="false">D20/C20*100</f>
        <v>99.5535155423838</v>
      </c>
      <c r="F20" s="353" t="n">
        <v>0.295318097047621</v>
      </c>
      <c r="G20" s="353" t="n">
        <v>0.309724790940211</v>
      </c>
      <c r="H20" s="352" t="n">
        <f aca="false">G20/F20*100</f>
        <v>104.878364731663</v>
      </c>
      <c r="I20" s="353" t="n">
        <v>2.42597156043719</v>
      </c>
      <c r="J20" s="353" t="n">
        <v>2.38214800158739</v>
      </c>
      <c r="K20" s="60"/>
      <c r="L20" s="62" t="s">
        <v>93</v>
      </c>
    </row>
    <row r="21" s="53" customFormat="true" ht="13.5" hidden="false" customHeight="true" outlineLevel="0" collapsed="false">
      <c r="A21" s="59" t="s">
        <v>81</v>
      </c>
      <c r="B21" s="55" t="s">
        <v>94</v>
      </c>
      <c r="C21" s="56" t="n">
        <v>66.1534139299081</v>
      </c>
      <c r="D21" s="56" t="n">
        <v>67.3487491538299</v>
      </c>
      <c r="E21" s="352" t="n">
        <f aca="false">D21/C21*100</f>
        <v>101.806913888357</v>
      </c>
      <c r="F21" s="353" t="n">
        <v>0.473260734489142</v>
      </c>
      <c r="G21" s="353" t="n">
        <v>0.507582981472364</v>
      </c>
      <c r="H21" s="352" t="n">
        <f aca="false">G21/F21*100</f>
        <v>107.252291280888</v>
      </c>
      <c r="I21" s="353" t="n">
        <v>3.88773019337564</v>
      </c>
      <c r="J21" s="353" t="n">
        <v>3.90391024652454</v>
      </c>
      <c r="K21" s="59"/>
      <c r="L21" s="55" t="s">
        <v>95</v>
      </c>
    </row>
    <row r="22" s="53" customFormat="true" ht="13.5" hidden="false" customHeight="true" outlineLevel="0" collapsed="false">
      <c r="A22" s="59" t="s">
        <v>96</v>
      </c>
      <c r="B22" s="55" t="s">
        <v>97</v>
      </c>
      <c r="C22" s="56" t="n">
        <v>1.41359773097741</v>
      </c>
      <c r="D22" s="56" t="n">
        <v>1.53954967491766</v>
      </c>
      <c r="E22" s="352" t="n">
        <f aca="false">D22/C22*100</f>
        <v>108.910027314006</v>
      </c>
      <c r="F22" s="353" t="n">
        <v>0.0101128613126963</v>
      </c>
      <c r="G22" s="353" t="n">
        <v>0.0116030249104497</v>
      </c>
      <c r="H22" s="352" t="n">
        <f aca="false">G22/F22*100</f>
        <v>114.735331096478</v>
      </c>
      <c r="I22" s="353" t="n">
        <v>0.083074874802849</v>
      </c>
      <c r="J22" s="353" t="n">
        <v>0.0892409113228913</v>
      </c>
      <c r="K22" s="59" t="s">
        <v>98</v>
      </c>
      <c r="L22" s="55" t="s">
        <v>99</v>
      </c>
    </row>
    <row r="23" s="53" customFormat="true" ht="13.5" hidden="false" customHeight="true" outlineLevel="0" collapsed="false">
      <c r="A23" s="59" t="s">
        <v>96</v>
      </c>
      <c r="B23" s="55" t="s">
        <v>100</v>
      </c>
      <c r="C23" s="56" t="n">
        <v>40.3720815210987</v>
      </c>
      <c r="D23" s="56" t="n">
        <v>40.3848149223175</v>
      </c>
      <c r="E23" s="352" t="n">
        <f aca="false">D23/C23*100</f>
        <v>100.031540115691</v>
      </c>
      <c r="F23" s="353" t="n">
        <v>0.288821389834465</v>
      </c>
      <c r="G23" s="353" t="n">
        <v>0.304365634433076</v>
      </c>
      <c r="H23" s="352" t="n">
        <f aca="false">G23/F23*100</f>
        <v>105.381957550831</v>
      </c>
      <c r="I23" s="353" t="n">
        <v>2.3726025759653</v>
      </c>
      <c r="J23" s="353" t="n">
        <v>2.34092978355288</v>
      </c>
      <c r="K23" s="59" t="s">
        <v>101</v>
      </c>
      <c r="L23" s="55" t="s">
        <v>102</v>
      </c>
    </row>
    <row r="24" s="53" customFormat="true" ht="13.5" hidden="false" customHeight="true" outlineLevel="0" collapsed="false">
      <c r="A24" s="59" t="s">
        <v>103</v>
      </c>
      <c r="B24" s="55"/>
      <c r="C24" s="56" t="n">
        <v>151.795598506274</v>
      </c>
      <c r="D24" s="56" t="n">
        <v>176.656549098831</v>
      </c>
      <c r="E24" s="352" t="n">
        <f aca="false">D24/C24*100</f>
        <v>116.377912691276</v>
      </c>
      <c r="F24" s="353" t="n">
        <v>1.08594390181305</v>
      </c>
      <c r="G24" s="353" t="n">
        <v>1.33139603949281</v>
      </c>
      <c r="H24" s="352" t="n">
        <f aca="false">G24/F24*100</f>
        <v>122.602653532099</v>
      </c>
      <c r="I24" s="353" t="n">
        <v>8.92078422679203</v>
      </c>
      <c r="J24" s="353" t="n">
        <v>10.2400017937583</v>
      </c>
      <c r="K24" s="59" t="s">
        <v>104</v>
      </c>
      <c r="L24" s="55"/>
    </row>
    <row r="25" s="53" customFormat="true" ht="13.5" hidden="false" customHeight="true" outlineLevel="0" collapsed="false">
      <c r="A25" s="60" t="s">
        <v>105</v>
      </c>
      <c r="B25" s="55" t="s">
        <v>106</v>
      </c>
      <c r="C25" s="56" t="n">
        <v>1.25109184834474</v>
      </c>
      <c r="D25" s="56" t="n">
        <v>15.4272585401987</v>
      </c>
      <c r="E25" s="352" t="n">
        <f aca="false">D25/C25*100</f>
        <v>1233.10359352191</v>
      </c>
      <c r="F25" s="353" t="n">
        <v>0.00895029616594474</v>
      </c>
      <c r="G25" s="353" t="n">
        <v>0.116269626149898</v>
      </c>
      <c r="H25" s="352" t="n">
        <f aca="false">G25/F25*100</f>
        <v>1299.0589807776</v>
      </c>
      <c r="I25" s="353" t="n">
        <v>0.0735246643302414</v>
      </c>
      <c r="J25" s="353" t="n">
        <v>0.89425020431044</v>
      </c>
      <c r="K25" s="60" t="s">
        <v>79</v>
      </c>
      <c r="L25" s="55" t="s">
        <v>107</v>
      </c>
    </row>
    <row r="26" s="53" customFormat="true" ht="13.5" hidden="false" customHeight="true" outlineLevel="0" collapsed="false">
      <c r="A26" s="60" t="s">
        <v>108</v>
      </c>
      <c r="B26" s="55" t="s">
        <v>109</v>
      </c>
      <c r="C26" s="56" t="n">
        <v>119.055429475702</v>
      </c>
      <c r="D26" s="56" t="n">
        <v>126.626186355683</v>
      </c>
      <c r="E26" s="352" t="n">
        <f aca="false">D26/C26*100</f>
        <v>106.359018579263</v>
      </c>
      <c r="F26" s="353" t="n">
        <v>0.851721122938409</v>
      </c>
      <c r="G26" s="353" t="n">
        <v>0.954335425830813</v>
      </c>
      <c r="H26" s="352" t="n">
        <f aca="false">G26/F26*100</f>
        <v>112.047875781029</v>
      </c>
      <c r="I26" s="353" t="n">
        <v>6.99669692554947</v>
      </c>
      <c r="J26" s="353" t="n">
        <v>7.33996210179303</v>
      </c>
      <c r="K26" s="60"/>
      <c r="L26" s="55" t="s">
        <v>110</v>
      </c>
    </row>
    <row r="27" s="53" customFormat="true" ht="13.5" hidden="false" customHeight="true" outlineLevel="0" collapsed="false">
      <c r="A27" s="60" t="s">
        <v>108</v>
      </c>
      <c r="B27" s="55" t="s">
        <v>111</v>
      </c>
      <c r="C27" s="56" t="n">
        <v>16.3842276261049</v>
      </c>
      <c r="D27" s="56" t="n">
        <v>18.2834118867785</v>
      </c>
      <c r="E27" s="352" t="n">
        <f aca="false">D27/C27*100</f>
        <v>111.591539766254</v>
      </c>
      <c r="F27" s="353" t="n">
        <v>0.117212569083484</v>
      </c>
      <c r="G27" s="353" t="n">
        <v>0.137795413182526</v>
      </c>
      <c r="H27" s="352" t="n">
        <f aca="false">G27/F27*100</f>
        <v>117.560270421495</v>
      </c>
      <c r="I27" s="353" t="n">
        <v>0.962874818594201</v>
      </c>
      <c r="J27" s="353" t="n">
        <v>1.05980882945863</v>
      </c>
      <c r="K27" s="60"/>
      <c r="L27" s="55" t="s">
        <v>112</v>
      </c>
    </row>
    <row r="28" s="53" customFormat="true" ht="13.5" hidden="false" customHeight="true" outlineLevel="0" collapsed="false">
      <c r="A28" s="60" t="s">
        <v>108</v>
      </c>
      <c r="B28" s="55" t="s">
        <v>113</v>
      </c>
      <c r="C28" s="56" t="n">
        <v>13.6990113576383</v>
      </c>
      <c r="D28" s="56" t="n">
        <v>14.0691919091808</v>
      </c>
      <c r="E28" s="352" t="n">
        <f aca="false">D28/C28*100</f>
        <v>102.702242825254</v>
      </c>
      <c r="F28" s="353" t="n">
        <v>0.0980025639154495</v>
      </c>
      <c r="G28" s="353" t="n">
        <v>0.106034372811551</v>
      </c>
      <c r="H28" s="352" t="n">
        <f aca="false">G28/F28*100</f>
        <v>108.195508949165</v>
      </c>
      <c r="I28" s="353" t="n">
        <v>0.805068958813149</v>
      </c>
      <c r="J28" s="353" t="n">
        <v>0.81552906541914</v>
      </c>
      <c r="K28" s="60"/>
      <c r="L28" s="55" t="s">
        <v>114</v>
      </c>
    </row>
    <row r="29" s="53" customFormat="true" ht="13.5" hidden="false" customHeight="true" outlineLevel="0" collapsed="false">
      <c r="A29" s="59" t="s">
        <v>115</v>
      </c>
      <c r="B29" s="55"/>
      <c r="C29" s="56" t="n">
        <v>0.187670913577041</v>
      </c>
      <c r="D29" s="56" t="n">
        <v>0.0685821673655179</v>
      </c>
      <c r="E29" s="352" t="n">
        <f aca="false">D29/C29*100</f>
        <v>36.54384478571</v>
      </c>
      <c r="F29" s="353" t="n">
        <v>0.00134259547807803</v>
      </c>
      <c r="G29" s="353" t="n">
        <v>0.000516878805094284</v>
      </c>
      <c r="H29" s="352" t="n">
        <f aca="false">G29/F29*100</f>
        <v>38.4984765354799</v>
      </c>
      <c r="I29" s="353" t="n">
        <v>0.0110291190399471</v>
      </c>
      <c r="J29" s="353" t="n">
        <v>0.00397540606575439</v>
      </c>
      <c r="K29" s="59" t="s">
        <v>117</v>
      </c>
      <c r="L29" s="55"/>
    </row>
    <row r="30" s="53" customFormat="true" ht="13.5" hidden="false" customHeight="true" outlineLevel="0" collapsed="false">
      <c r="A30" s="59" t="s">
        <v>118</v>
      </c>
      <c r="B30" s="55"/>
      <c r="C30" s="56" t="n">
        <v>3.02618256898726</v>
      </c>
      <c r="D30" s="56" t="n">
        <v>3.23260947365068</v>
      </c>
      <c r="E30" s="352" t="n">
        <f aca="false">D30/C30*100</f>
        <v>106.821363217769</v>
      </c>
      <c r="F30" s="353" t="n">
        <v>0.0216492740165245</v>
      </c>
      <c r="G30" s="353" t="n">
        <v>0.0243629996872498</v>
      </c>
      <c r="H30" s="352" t="n">
        <f aca="false">G30/F30*100</f>
        <v>112.534949987949</v>
      </c>
      <c r="I30" s="353" t="n">
        <v>0.177843903212376</v>
      </c>
      <c r="J30" s="353" t="n">
        <v>0.187380128150154</v>
      </c>
      <c r="K30" s="59" t="s">
        <v>119</v>
      </c>
      <c r="L30" s="55"/>
    </row>
    <row r="31" s="53" customFormat="true" ht="13.5" hidden="false" customHeight="true" outlineLevel="0" collapsed="false">
      <c r="A31" s="59" t="s">
        <v>120</v>
      </c>
      <c r="B31" s="55"/>
      <c r="C31" s="56" t="n">
        <v>5.82004103342148</v>
      </c>
      <c r="D31" s="56" t="n">
        <v>5.47428509212018</v>
      </c>
      <c r="E31" s="352" t="n">
        <f aca="false">D31/C31*100</f>
        <v>94.0592181512845</v>
      </c>
      <c r="F31" s="353" t="n">
        <v>0.041636504159141</v>
      </c>
      <c r="G31" s="353" t="n">
        <v>0.0412576919898158</v>
      </c>
      <c r="H31" s="352" t="n">
        <f aca="false">G31/F31*100</f>
        <v>99.0901921835769</v>
      </c>
      <c r="I31" s="353" t="n">
        <v>0.342034490862282</v>
      </c>
      <c r="J31" s="353" t="n">
        <v>0.317320186819078</v>
      </c>
      <c r="K31" s="59" t="s">
        <v>121</v>
      </c>
      <c r="L31" s="55"/>
    </row>
    <row r="32" s="53" customFormat="true" ht="13.5" hidden="false" customHeight="true" outlineLevel="0" collapsed="false">
      <c r="A32" s="59" t="s">
        <v>122</v>
      </c>
      <c r="B32" s="55"/>
      <c r="C32" s="56" t="n">
        <v>2.49187526088444</v>
      </c>
      <c r="D32" s="56" t="n">
        <v>2.34402399993877</v>
      </c>
      <c r="E32" s="352" t="n">
        <f aca="false">D32/C32*100</f>
        <v>94.0666668485969</v>
      </c>
      <c r="F32" s="353" t="n">
        <v>0.0178268459050505</v>
      </c>
      <c r="G32" s="353" t="n">
        <v>0.0176660547594452</v>
      </c>
      <c r="H32" s="352" t="n">
        <f aca="false">G32/F32*100</f>
        <v>99.0980392916296</v>
      </c>
      <c r="I32" s="353" t="n">
        <v>0.146443518396961</v>
      </c>
      <c r="J32" s="353" t="n">
        <v>0.135872743390662</v>
      </c>
      <c r="K32" s="59" t="s">
        <v>123</v>
      </c>
      <c r="L32" s="55"/>
    </row>
    <row r="33" s="53" customFormat="true" ht="13.5" hidden="false" customHeight="true" outlineLevel="0" collapsed="false">
      <c r="A33" s="60" t="s">
        <v>105</v>
      </c>
      <c r="B33" s="55" t="s">
        <v>124</v>
      </c>
      <c r="C33" s="56" t="n">
        <v>0.11533186662793</v>
      </c>
      <c r="D33" s="56" t="n">
        <v>0.0786948240417397</v>
      </c>
      <c r="E33" s="352" t="n">
        <f aca="false">D33/C33*100</f>
        <v>68.2333741251372</v>
      </c>
      <c r="F33" s="353" t="n">
        <v>0.000825082798722522</v>
      </c>
      <c r="G33" s="353" t="n">
        <v>0.000593094213558647</v>
      </c>
      <c r="H33" s="352" t="n">
        <f aca="false">G33/F33*100</f>
        <v>71.8829933767782</v>
      </c>
      <c r="I33" s="353" t="n">
        <v>0.00677786910019264</v>
      </c>
      <c r="J33" s="353" t="n">
        <v>0.00456159221640901</v>
      </c>
      <c r="K33" s="60" t="s">
        <v>79</v>
      </c>
      <c r="L33" s="55" t="s">
        <v>125</v>
      </c>
    </row>
    <row r="34" s="53" customFormat="true" ht="13.5" hidden="false" customHeight="true" outlineLevel="0" collapsed="false">
      <c r="A34" s="59" t="s">
        <v>108</v>
      </c>
      <c r="B34" s="55" t="s">
        <v>126</v>
      </c>
      <c r="C34" s="56" t="n">
        <v>1.79355771788298</v>
      </c>
      <c r="D34" s="56" t="n">
        <v>1.62773170220823</v>
      </c>
      <c r="E34" s="352" t="n">
        <f aca="false">D34/C34*100</f>
        <v>90.7543529811529</v>
      </c>
      <c r="F34" s="353" t="n">
        <v>0.0128310905286509</v>
      </c>
      <c r="G34" s="353" t="n">
        <v>0.0122676207178965</v>
      </c>
      <c r="H34" s="352" t="n">
        <f aca="false">G34/F34*100</f>
        <v>95.6085586841102</v>
      </c>
      <c r="I34" s="353" t="n">
        <v>0.105404514735454</v>
      </c>
      <c r="J34" s="353" t="n">
        <v>0.0943524349105475</v>
      </c>
      <c r="K34" s="59"/>
      <c r="L34" s="55" t="s">
        <v>127</v>
      </c>
    </row>
    <row r="35" s="53" customFormat="true" ht="13.5" hidden="false" customHeight="true" outlineLevel="0" collapsed="false">
      <c r="A35" s="59"/>
      <c r="B35" s="55" t="s">
        <v>128</v>
      </c>
      <c r="C35" s="56" t="n">
        <v>0.133484889560709</v>
      </c>
      <c r="D35" s="56" t="n">
        <v>0.14042244536085</v>
      </c>
      <c r="E35" s="352" t="n">
        <f aca="false">D35/C35*100</f>
        <v>105.197259272545</v>
      </c>
      <c r="F35" s="353" t="n">
        <v>0.000954949308340114</v>
      </c>
      <c r="G35" s="353" t="n">
        <v>0.00105831280279757</v>
      </c>
      <c r="H35" s="352" t="n">
        <f aca="false">G35/F35*100</f>
        <v>110.82397710064</v>
      </c>
      <c r="I35" s="353" t="n">
        <v>0.007844693186272</v>
      </c>
      <c r="J35" s="353" t="n">
        <v>0.00813967044932238</v>
      </c>
      <c r="K35" s="59"/>
      <c r="L35" s="55" t="s">
        <v>129</v>
      </c>
    </row>
    <row r="36" s="53" customFormat="true" ht="13.5" hidden="false" customHeight="true" outlineLevel="0" collapsed="false">
      <c r="A36" s="59" t="s">
        <v>108</v>
      </c>
      <c r="B36" s="55" t="s">
        <v>130</v>
      </c>
      <c r="C36" s="56" t="s">
        <v>116</v>
      </c>
      <c r="D36" s="56" t="n">
        <v>0.0207391634917563</v>
      </c>
      <c r="E36" s="352" t="s">
        <v>116</v>
      </c>
      <c r="F36" s="353" t="s">
        <v>116</v>
      </c>
      <c r="G36" s="353" t="n">
        <v>0.000156303518189244</v>
      </c>
      <c r="H36" s="352" t="s">
        <v>116</v>
      </c>
      <c r="I36" s="356" t="s">
        <v>116</v>
      </c>
      <c r="J36" s="356" t="n">
        <v>0.00120215792983604</v>
      </c>
      <c r="K36" s="63"/>
      <c r="L36" s="55" t="s">
        <v>131</v>
      </c>
    </row>
    <row r="37" s="53" customFormat="true" ht="13.5" hidden="false" customHeight="true" outlineLevel="0" collapsed="false">
      <c r="A37" s="64" t="s">
        <v>132</v>
      </c>
      <c r="B37" s="55"/>
      <c r="C37" s="56" t="n">
        <v>0.116795302356325</v>
      </c>
      <c r="D37" s="56" t="n">
        <v>0.0900286758756271</v>
      </c>
      <c r="E37" s="352" t="n">
        <f aca="false">D37/C37*100</f>
        <v>77.0824460053736</v>
      </c>
      <c r="F37" s="353" t="n">
        <v>0.000835552200474513</v>
      </c>
      <c r="G37" s="353" t="n">
        <v>0.000678513324940665</v>
      </c>
      <c r="H37" s="352" t="n">
        <f aca="false">G37/F37*100</f>
        <v>81.2053782582746</v>
      </c>
      <c r="I37" s="356" t="n">
        <v>0.00686387287428924</v>
      </c>
      <c r="J37" s="356" t="n">
        <v>0.00521856566970718</v>
      </c>
      <c r="K37" s="63" t="s">
        <v>133</v>
      </c>
      <c r="L37" s="55"/>
    </row>
    <row r="38" customFormat="false" ht="13.5" hidden="false" customHeight="true" outlineLevel="0" collapsed="false">
      <c r="A38" s="57" t="s">
        <v>134</v>
      </c>
      <c r="B38" s="55"/>
      <c r="C38" s="58" t="n">
        <v>463.998565860478</v>
      </c>
      <c r="D38" s="58" t="n">
        <v>480.850386435772</v>
      </c>
      <c r="E38" s="354" t="n">
        <f aca="false">D38/C38*100</f>
        <v>103.631869108053</v>
      </c>
      <c r="F38" s="355" t="n">
        <v>3.31944020778284</v>
      </c>
      <c r="G38" s="355" t="n">
        <v>3.62399414771207</v>
      </c>
      <c r="H38" s="354" t="n">
        <f aca="false">G38/F38*100</f>
        <v>109.174858435924</v>
      </c>
      <c r="I38" s="355" t="n">
        <v>27.2684526317882</v>
      </c>
      <c r="J38" s="355" t="n">
        <v>27.8727782510738</v>
      </c>
      <c r="K38" s="66" t="s">
        <v>135</v>
      </c>
      <c r="L38" s="67"/>
    </row>
    <row r="39" s="357" customFormat="true" ht="13.5" hidden="false" customHeight="true" outlineLevel="0" collapsed="false">
      <c r="A39" s="59" t="s">
        <v>136</v>
      </c>
      <c r="B39" s="55"/>
      <c r="C39" s="56" t="n">
        <v>426.038533118264</v>
      </c>
      <c r="D39" s="56" t="n">
        <v>440.613484111581</v>
      </c>
      <c r="E39" s="352" t="n">
        <f aca="false">D39/C39*100</f>
        <v>103.421040553924</v>
      </c>
      <c r="F39" s="353" t="n">
        <v>3.04787458615299</v>
      </c>
      <c r="G39" s="353" t="n">
        <v>3.32074327663388</v>
      </c>
      <c r="H39" s="352" t="n">
        <f aca="false">G39/F39*100</f>
        <v>108.952753230746</v>
      </c>
      <c r="I39" s="353" t="n">
        <v>25.0376022997132</v>
      </c>
      <c r="J39" s="353" t="n">
        <v>25.540422309124</v>
      </c>
      <c r="K39" s="69" t="s">
        <v>137</v>
      </c>
      <c r="L39" s="67"/>
    </row>
    <row r="40" s="357" customFormat="true" ht="13.5" hidden="false" customHeight="true" outlineLevel="0" collapsed="false">
      <c r="A40" s="60" t="s">
        <v>138</v>
      </c>
      <c r="B40" s="55" t="s">
        <v>139</v>
      </c>
      <c r="C40" s="56" t="n">
        <v>170.776266882531</v>
      </c>
      <c r="D40" s="56" t="n">
        <v>176.809624084878</v>
      </c>
      <c r="E40" s="352" t="n">
        <f aca="false">D40/C40*100</f>
        <v>103.532901446134</v>
      </c>
      <c r="F40" s="353" t="n">
        <v>1.22173137706504</v>
      </c>
      <c r="G40" s="353" t="n">
        <v>1.33254970988435</v>
      </c>
      <c r="H40" s="352" t="n">
        <f aca="false">G40/F40*100</f>
        <v>109.070597260547</v>
      </c>
      <c r="I40" s="353" t="n">
        <v>10.036247710128</v>
      </c>
      <c r="J40" s="353" t="n">
        <v>10.2488748762434</v>
      </c>
      <c r="K40" s="60" t="s">
        <v>79</v>
      </c>
      <c r="L40" s="67" t="s">
        <v>140</v>
      </c>
    </row>
    <row r="41" s="357" customFormat="true" ht="13.5" hidden="false" customHeight="true" outlineLevel="0" collapsed="false">
      <c r="A41" s="59"/>
      <c r="B41" s="55" t="s">
        <v>141</v>
      </c>
      <c r="C41" s="56" t="n">
        <v>17.0712161711452</v>
      </c>
      <c r="D41" s="56" t="n">
        <v>17.6907756447986</v>
      </c>
      <c r="E41" s="352" t="n">
        <f aca="false">D41/C41*100</f>
        <v>103.629263828904</v>
      </c>
      <c r="F41" s="353" t="n">
        <v>0.122127276943549</v>
      </c>
      <c r="G41" s="353" t="n">
        <v>0.13332892977471</v>
      </c>
      <c r="H41" s="352" t="n">
        <f aca="false">G41/F41*100</f>
        <v>109.172113807416</v>
      </c>
      <c r="I41" s="353" t="n">
        <v>1.00324803518868</v>
      </c>
      <c r="J41" s="353" t="n">
        <v>1.02545631769567</v>
      </c>
      <c r="K41" s="69"/>
      <c r="L41" s="67" t="s">
        <v>142</v>
      </c>
    </row>
    <row r="42" s="357" customFormat="true" ht="13.5" hidden="false" customHeight="true" outlineLevel="0" collapsed="false">
      <c r="A42" s="59" t="s">
        <v>96</v>
      </c>
      <c r="B42" s="55" t="s">
        <v>143</v>
      </c>
      <c r="C42" s="56" t="n">
        <v>121.857161643003</v>
      </c>
      <c r="D42" s="56" t="n">
        <v>125.981558086228</v>
      </c>
      <c r="E42" s="352" t="n">
        <f aca="false">D42/C42*100</f>
        <v>103.384615551204</v>
      </c>
      <c r="F42" s="353" t="n">
        <v>0.871764681457455</v>
      </c>
      <c r="G42" s="353" t="n">
        <v>0.94947709745705</v>
      </c>
      <c r="H42" s="352" t="n">
        <f aca="false">G42/F42*100</f>
        <v>108.914379952818</v>
      </c>
      <c r="I42" s="353" t="n">
        <v>7.16135023810729</v>
      </c>
      <c r="J42" s="353" t="n">
        <v>7.30259584127677</v>
      </c>
      <c r="K42" s="69"/>
      <c r="L42" s="67" t="s">
        <v>144</v>
      </c>
    </row>
    <row r="43" s="357" customFormat="true" ht="13.5" hidden="false" customHeight="true" outlineLevel="0" collapsed="false">
      <c r="A43" s="59"/>
      <c r="B43" s="55" t="s">
        <v>145</v>
      </c>
      <c r="C43" s="56" t="n">
        <v>11.54486590045</v>
      </c>
      <c r="D43" s="56" t="n">
        <v>11.9216251919708</v>
      </c>
      <c r="E43" s="352" t="n">
        <f aca="false">D43/C43*100</f>
        <v>103.263435840395</v>
      </c>
      <c r="F43" s="353" t="n">
        <v>0.0825918329991951</v>
      </c>
      <c r="G43" s="353" t="n">
        <v>0.08984894500587</v>
      </c>
      <c r="H43" s="352" t="n">
        <f aca="false">G43/F43*100</f>
        <v>108.786718665931</v>
      </c>
      <c r="I43" s="353" t="n">
        <v>0.678473280112312</v>
      </c>
      <c r="J43" s="353" t="n">
        <v>0.691044085107753</v>
      </c>
      <c r="K43" s="69"/>
      <c r="L43" s="67" t="s">
        <v>146</v>
      </c>
    </row>
    <row r="44" s="357" customFormat="true" ht="13.5" hidden="false" customHeight="true" outlineLevel="0" collapsed="false">
      <c r="A44" s="59"/>
      <c r="B44" s="55" t="s">
        <v>147</v>
      </c>
      <c r="C44" s="56" t="n">
        <v>59.7826664598747</v>
      </c>
      <c r="D44" s="56" t="n">
        <v>61.6140345269791</v>
      </c>
      <c r="E44" s="352" t="n">
        <f aca="false">D44/C44*100</f>
        <v>103.063376352297</v>
      </c>
      <c r="F44" s="353" t="n">
        <v>0.427684483048704</v>
      </c>
      <c r="G44" s="353" t="n">
        <v>0.464362526976001</v>
      </c>
      <c r="H44" s="352" t="n">
        <f aca="false">G44/F44*100</f>
        <v>108.575958535096</v>
      </c>
      <c r="I44" s="353" t="n">
        <v>3.51333156717833</v>
      </c>
      <c r="J44" s="353" t="n">
        <v>3.57149410704255</v>
      </c>
      <c r="K44" s="69"/>
      <c r="L44" s="67" t="s">
        <v>148</v>
      </c>
    </row>
    <row r="45" s="357" customFormat="true" ht="13.5" hidden="false" customHeight="true" outlineLevel="0" collapsed="false">
      <c r="A45" s="59"/>
      <c r="B45" s="55" t="s">
        <v>149</v>
      </c>
      <c r="C45" s="56" t="n">
        <v>9.97072151216304</v>
      </c>
      <c r="D45" s="56" t="n">
        <v>10.3050718295727</v>
      </c>
      <c r="E45" s="352" t="n">
        <f aca="false">D45/C45*100</f>
        <v>103.353321191468</v>
      </c>
      <c r="F45" s="353" t="n">
        <v>0.0713304228143486</v>
      </c>
      <c r="G45" s="353" t="n">
        <v>0.0776655713618986</v>
      </c>
      <c r="H45" s="352" t="n">
        <f aca="false">G45/F45*100</f>
        <v>108.881411742138</v>
      </c>
      <c r="I45" s="353" t="n">
        <v>0.585963335371438</v>
      </c>
      <c r="J45" s="353" t="n">
        <v>0.597339609303679</v>
      </c>
      <c r="K45" s="69"/>
      <c r="L45" s="67" t="s">
        <v>150</v>
      </c>
    </row>
    <row r="46" s="357" customFormat="true" ht="13.5" hidden="false" customHeight="true" outlineLevel="0" collapsed="false">
      <c r="A46" s="60" t="s">
        <v>151</v>
      </c>
      <c r="B46" s="55"/>
      <c r="C46" s="56" t="n">
        <v>9.01016020246944</v>
      </c>
      <c r="D46" s="56" t="n">
        <v>9.49239719314623</v>
      </c>
      <c r="E46" s="352" t="n">
        <f aca="false">D46/C46*100</f>
        <v>105.352146685967</v>
      </c>
      <c r="F46" s="353" t="n">
        <v>0.0644585786578384</v>
      </c>
      <c r="G46" s="353" t="n">
        <v>0.0715407387539145</v>
      </c>
      <c r="H46" s="352" t="n">
        <f aca="false">G46/F46*100</f>
        <v>110.98714902429</v>
      </c>
      <c r="I46" s="353" t="n">
        <v>0.529512685519248</v>
      </c>
      <c r="J46" s="353" t="n">
        <v>0.550232441314717</v>
      </c>
      <c r="K46" s="69" t="s">
        <v>152</v>
      </c>
      <c r="L46" s="67"/>
    </row>
    <row r="47" s="357" customFormat="true" ht="13.5" hidden="false" customHeight="true" outlineLevel="0" collapsed="false">
      <c r="A47" s="59" t="s">
        <v>138</v>
      </c>
      <c r="B47" s="55" t="s">
        <v>153</v>
      </c>
      <c r="C47" s="56" t="n">
        <v>8.7451031655585</v>
      </c>
      <c r="D47" s="56" t="n">
        <v>9.22658328847245</v>
      </c>
      <c r="E47" s="352" t="n">
        <f aca="false">D47/C47*100</f>
        <v>105.505711182576</v>
      </c>
      <c r="F47" s="353" t="n">
        <v>0.0625623637761257</v>
      </c>
      <c r="G47" s="353" t="n">
        <v>0.0695373962130909</v>
      </c>
      <c r="H47" s="352" t="n">
        <f aca="false">G47/F47*100</f>
        <v>111.148927271874</v>
      </c>
      <c r="I47" s="353" t="n">
        <v>0.513935707943198</v>
      </c>
      <c r="J47" s="353" t="n">
        <v>0.534824380450002</v>
      </c>
      <c r="K47" s="60" t="s">
        <v>79</v>
      </c>
      <c r="L47" s="67" t="s">
        <v>154</v>
      </c>
    </row>
    <row r="48" s="357" customFormat="true" ht="13.5" hidden="false" customHeight="true" outlineLevel="0" collapsed="false">
      <c r="A48" s="59" t="s">
        <v>155</v>
      </c>
      <c r="B48" s="55"/>
      <c r="C48" s="56" t="n">
        <v>11.3792815075875</v>
      </c>
      <c r="D48" s="56" t="n">
        <v>13.7258555358876</v>
      </c>
      <c r="E48" s="352" t="n">
        <f aca="false">D48/C48*100</f>
        <v>120.621460386013</v>
      </c>
      <c r="F48" s="353" t="n">
        <v>0.0814072442269653</v>
      </c>
      <c r="G48" s="353" t="n">
        <v>0.103446771672798</v>
      </c>
      <c r="H48" s="352" t="n">
        <f aca="false">G48/F48*100</f>
        <v>127.073177154095</v>
      </c>
      <c r="I48" s="353" t="n">
        <v>0.668742150523665</v>
      </c>
      <c r="J48" s="353" t="n">
        <v>0.795627368616393</v>
      </c>
      <c r="K48" s="69" t="s">
        <v>156</v>
      </c>
      <c r="L48" s="67"/>
    </row>
    <row r="49" s="357" customFormat="true" ht="13.5" hidden="false" customHeight="true" outlineLevel="0" collapsed="false">
      <c r="A49" s="60" t="s">
        <v>138</v>
      </c>
      <c r="B49" s="55" t="s">
        <v>157</v>
      </c>
      <c r="C49" s="56" t="n">
        <v>4.93085930642622</v>
      </c>
      <c r="D49" s="56" t="n">
        <v>7.20792314891003</v>
      </c>
      <c r="E49" s="352" t="n">
        <f aca="false">D49/C49*100</f>
        <v>146.179858336582</v>
      </c>
      <c r="F49" s="353" t="n">
        <v>0.0352753086861761</v>
      </c>
      <c r="G49" s="353" t="n">
        <v>0.0543234903114659</v>
      </c>
      <c r="H49" s="352" t="n">
        <f aca="false">G49/F49*100</f>
        <v>153.998624915661</v>
      </c>
      <c r="I49" s="353" t="n">
        <v>0.289778704772389</v>
      </c>
      <c r="J49" s="353" t="n">
        <v>0.41781154647608</v>
      </c>
      <c r="K49" s="60" t="s">
        <v>79</v>
      </c>
      <c r="L49" s="67" t="s">
        <v>158</v>
      </c>
    </row>
    <row r="50" s="357" customFormat="true" ht="13.5" hidden="false" customHeight="true" outlineLevel="0" collapsed="false">
      <c r="A50" s="59"/>
      <c r="B50" s="55" t="s">
        <v>159</v>
      </c>
      <c r="C50" s="56" t="n">
        <v>5.0157937150711</v>
      </c>
      <c r="D50" s="56" t="n">
        <v>4.94111618957046</v>
      </c>
      <c r="E50" s="352" t="n">
        <f aca="false">D50/C50*100</f>
        <v>98.5111523770156</v>
      </c>
      <c r="F50" s="353" t="n">
        <v>0.0358829284329252</v>
      </c>
      <c r="G50" s="353" t="n">
        <v>0.0372393922502556</v>
      </c>
      <c r="H50" s="352" t="n">
        <f aca="false">G50/F50*100</f>
        <v>103.78024837038</v>
      </c>
      <c r="I50" s="353" t="n">
        <v>0.294770163947801</v>
      </c>
      <c r="J50" s="353" t="n">
        <v>0.28641473470685</v>
      </c>
      <c r="K50" s="69"/>
      <c r="L50" s="70" t="s">
        <v>160</v>
      </c>
    </row>
    <row r="51" s="357" customFormat="true" ht="13.5" hidden="false" customHeight="true" outlineLevel="0" collapsed="false">
      <c r="A51" s="59"/>
      <c r="B51" s="55" t="s">
        <v>161</v>
      </c>
      <c r="C51" s="56" t="n">
        <v>0.181552968649995</v>
      </c>
      <c r="D51" s="56" t="n">
        <v>0.16102535325812</v>
      </c>
      <c r="E51" s="352" t="n">
        <f aca="false">D51/C51*100</f>
        <v>88.6933187903697</v>
      </c>
      <c r="F51" s="353" t="n">
        <v>0.00129882777301589</v>
      </c>
      <c r="G51" s="353" t="n">
        <v>0.00121358941222072</v>
      </c>
      <c r="H51" s="352" t="n">
        <f aca="false">G51/F51*100</f>
        <v>93.4372853301985</v>
      </c>
      <c r="I51" s="353" t="n">
        <v>0.0106695772143433</v>
      </c>
      <c r="J51" s="353" t="n">
        <v>0.00933393024269495</v>
      </c>
      <c r="K51" s="69"/>
      <c r="L51" s="70" t="s">
        <v>162</v>
      </c>
    </row>
    <row r="52" s="357" customFormat="true" ht="13.5" hidden="false" customHeight="true" outlineLevel="0" collapsed="false">
      <c r="A52" s="59"/>
      <c r="B52" s="55" t="s">
        <v>163</v>
      </c>
      <c r="C52" s="56" t="n">
        <v>0.632934070246303</v>
      </c>
      <c r="D52" s="56" t="n">
        <v>0.732692740354849</v>
      </c>
      <c r="E52" s="352" t="n">
        <f aca="false">D52/C52*100</f>
        <v>115.761305133997</v>
      </c>
      <c r="F52" s="353" t="n">
        <v>0.00452800279189437</v>
      </c>
      <c r="G52" s="353" t="n">
        <v>0.00552203820152646</v>
      </c>
      <c r="H52" s="352" t="n">
        <f aca="false">G52/F52*100</f>
        <v>121.953065298712</v>
      </c>
      <c r="I52" s="353" t="n">
        <v>0.0371965216779269</v>
      </c>
      <c r="J52" s="353" t="n">
        <v>0.0424709698778835</v>
      </c>
      <c r="K52" s="69"/>
      <c r="L52" s="71" t="s">
        <v>164</v>
      </c>
    </row>
    <row r="53" s="357" customFormat="true" ht="13.5" hidden="false" customHeight="true" outlineLevel="0" collapsed="false">
      <c r="A53" s="59" t="s">
        <v>165</v>
      </c>
      <c r="B53" s="55"/>
      <c r="C53" s="56" t="n">
        <v>3.83686580439549E-005</v>
      </c>
      <c r="D53" s="56" t="n">
        <v>0.00758160938906925</v>
      </c>
      <c r="E53" s="352" t="n">
        <f aca="false">D53/C53*100</f>
        <v>19759.902419271</v>
      </c>
      <c r="F53" s="353" t="n">
        <v>2.74488922166349E-007</v>
      </c>
      <c r="G53" s="353" t="n">
        <v>5.71398273377406E-005</v>
      </c>
      <c r="H53" s="352" t="n">
        <f aca="false">G53/F53*100</f>
        <v>20816.8063347606</v>
      </c>
      <c r="I53" s="353" t="n">
        <v>2.25486458665363E-006</v>
      </c>
      <c r="J53" s="353" t="n">
        <v>0.000439472491338037</v>
      </c>
      <c r="K53" s="69" t="s">
        <v>166</v>
      </c>
      <c r="L53" s="67"/>
    </row>
    <row r="54" s="357" customFormat="true" ht="13.5" hidden="false" customHeight="true" outlineLevel="0" collapsed="false">
      <c r="A54" s="59" t="s">
        <v>167</v>
      </c>
      <c r="B54" s="55"/>
      <c r="C54" s="56" t="n">
        <v>12.043707833937</v>
      </c>
      <c r="D54" s="56" t="n">
        <v>12.4696081733552</v>
      </c>
      <c r="E54" s="352" t="n">
        <f aca="false">D54/C54*100</f>
        <v>103.536289200059</v>
      </c>
      <c r="F54" s="353" t="n">
        <v>0.0861605422435313</v>
      </c>
      <c r="G54" s="353" t="n">
        <v>0.0939788930595731</v>
      </c>
      <c r="H54" s="352" t="n">
        <f aca="false">G54/F54*100</f>
        <v>109.074166216298</v>
      </c>
      <c r="I54" s="353" t="n">
        <v>0.707789421658601</v>
      </c>
      <c r="J54" s="353" t="n">
        <v>0.72280824409846</v>
      </c>
      <c r="K54" s="69" t="s">
        <v>168</v>
      </c>
      <c r="L54" s="67"/>
    </row>
    <row r="55" s="357" customFormat="true" ht="13.5" hidden="false" customHeight="true" outlineLevel="0" collapsed="false">
      <c r="A55" s="60" t="s">
        <v>169</v>
      </c>
      <c r="B55" s="55" t="s">
        <v>170</v>
      </c>
      <c r="C55" s="56" t="n">
        <v>6.79080193269814</v>
      </c>
      <c r="D55" s="56" t="n">
        <v>6.90897567886131</v>
      </c>
      <c r="E55" s="352" t="n">
        <f aca="false">D55/C55*100</f>
        <v>101.740203106119</v>
      </c>
      <c r="F55" s="353" t="n">
        <v>0.0485813160579159</v>
      </c>
      <c r="G55" s="353" t="n">
        <v>0.0520704321617984</v>
      </c>
      <c r="H55" s="352" t="n">
        <f aca="false">G55/F55*100</f>
        <v>107.182012318734</v>
      </c>
      <c r="I55" s="353" t="n">
        <v>0.399084554259843</v>
      </c>
      <c r="J55" s="353" t="n">
        <v>0.400482878814709</v>
      </c>
      <c r="K55" s="60" t="s">
        <v>79</v>
      </c>
      <c r="L55" s="67" t="s">
        <v>171</v>
      </c>
    </row>
    <row r="56" s="357" customFormat="true" ht="13.5" hidden="false" customHeight="true" outlineLevel="0" collapsed="false">
      <c r="A56" s="59"/>
      <c r="B56" s="55" t="s">
        <v>172</v>
      </c>
      <c r="C56" s="56" t="n">
        <v>1.14214606168289</v>
      </c>
      <c r="D56" s="56" t="n">
        <v>1.23625522863189</v>
      </c>
      <c r="E56" s="352" t="n">
        <f aca="false">D56/C56*100</f>
        <v>108.239678803457</v>
      </c>
      <c r="F56" s="353" t="n">
        <v>0.0081708993071565</v>
      </c>
      <c r="G56" s="353" t="n">
        <v>0.00931720518485814</v>
      </c>
      <c r="H56" s="352" t="n">
        <f aca="false">G56/F56*100</f>
        <v>114.029127451095</v>
      </c>
      <c r="I56" s="353" t="n">
        <v>0.0671220949224836</v>
      </c>
      <c r="J56" s="353" t="n">
        <v>0.0716602686020505</v>
      </c>
      <c r="K56" s="69"/>
      <c r="L56" s="67" t="s">
        <v>173</v>
      </c>
    </row>
    <row r="57" s="357" customFormat="true" ht="13.5" hidden="false" customHeight="true" outlineLevel="0" collapsed="false">
      <c r="A57" s="59"/>
      <c r="B57" s="55" t="s">
        <v>174</v>
      </c>
      <c r="C57" s="56" t="n">
        <v>4.11075983955601</v>
      </c>
      <c r="D57" s="56" t="n">
        <v>4.32437726586201</v>
      </c>
      <c r="E57" s="352" t="n">
        <f aca="false">D57/C57*100</f>
        <v>105.19654357451</v>
      </c>
      <c r="F57" s="353" t="n">
        <v>0.029408326878459</v>
      </c>
      <c r="G57" s="353" t="n">
        <v>0.0325912557129166</v>
      </c>
      <c r="H57" s="352" t="n">
        <f aca="false">G57/F57*100</f>
        <v>110.823223121847</v>
      </c>
      <c r="I57" s="353" t="n">
        <v>0.241582772476276</v>
      </c>
      <c r="J57" s="353" t="n">
        <v>0.250665096681702</v>
      </c>
      <c r="K57" s="69"/>
      <c r="L57" s="67" t="s">
        <v>175</v>
      </c>
    </row>
    <row r="58" s="357" customFormat="true" ht="13.5" hidden="false" customHeight="true" outlineLevel="0" collapsed="false">
      <c r="A58" s="59" t="s">
        <v>176</v>
      </c>
      <c r="B58" s="55"/>
      <c r="C58" s="56" t="n">
        <v>3.33284098210648</v>
      </c>
      <c r="D58" s="56" t="n">
        <v>2.22630499130438</v>
      </c>
      <c r="E58" s="352" t="n">
        <f aca="false">D58/C58*100</f>
        <v>66.7990163124216</v>
      </c>
      <c r="F58" s="353" t="n">
        <v>0.0238431046476064</v>
      </c>
      <c r="G58" s="353" t="n">
        <v>0.0167788494864544</v>
      </c>
      <c r="H58" s="352" t="n">
        <f aca="false">G58/F58*100</f>
        <v>70.3719156311249</v>
      </c>
      <c r="I58" s="353" t="n">
        <v>0.195865727044468</v>
      </c>
      <c r="J58" s="353" t="n">
        <v>0.129049091135907</v>
      </c>
      <c r="K58" s="69" t="s">
        <v>177</v>
      </c>
      <c r="L58" s="67"/>
    </row>
    <row r="59" s="357" customFormat="true" ht="13.5" hidden="false" customHeight="true" outlineLevel="0" collapsed="false">
      <c r="A59" s="59" t="s">
        <v>178</v>
      </c>
      <c r="B59" s="55"/>
      <c r="C59" s="56" t="n">
        <v>0.0251193675976111</v>
      </c>
      <c r="D59" s="56" t="n">
        <v>0.0259325221404357</v>
      </c>
      <c r="E59" s="352" t="n">
        <f aca="false">D59/C59*100</f>
        <v>103.237161682772</v>
      </c>
      <c r="F59" s="353" t="n">
        <v>0.000179703656288154</v>
      </c>
      <c r="G59" s="353" t="n">
        <v>0.000195443969940337</v>
      </c>
      <c r="H59" s="352" t="n">
        <f aca="false">G59/F59*100</f>
        <v>108.759039174441</v>
      </c>
      <c r="I59" s="353" t="n">
        <v>0.00147622500557879</v>
      </c>
      <c r="J59" s="353" t="n">
        <v>0.00150319404850467</v>
      </c>
      <c r="K59" s="69" t="s">
        <v>179</v>
      </c>
      <c r="L59" s="67"/>
    </row>
    <row r="60" s="357" customFormat="true" ht="13.5" hidden="false" customHeight="true" outlineLevel="0" collapsed="false">
      <c r="A60" s="60" t="s">
        <v>180</v>
      </c>
      <c r="B60" s="55"/>
      <c r="C60" s="56" t="n">
        <v>2.16888447985631</v>
      </c>
      <c r="D60" s="56" t="n">
        <v>2.28922229896827</v>
      </c>
      <c r="E60" s="352" t="n">
        <f aca="false">D60/C60*100</f>
        <v>105.548373840544</v>
      </c>
      <c r="F60" s="353" t="n">
        <v>0.0155161737086835</v>
      </c>
      <c r="G60" s="353" t="n">
        <v>0.0172530343081696</v>
      </c>
      <c r="H60" s="352" t="n">
        <f aca="false">G60/F60*100</f>
        <v>111.193871840414</v>
      </c>
      <c r="I60" s="353" t="n">
        <v>0.127461867458802</v>
      </c>
      <c r="J60" s="353" t="n">
        <v>0.13269613024441</v>
      </c>
      <c r="K60" s="69" t="s">
        <v>181</v>
      </c>
      <c r="L60" s="67"/>
    </row>
    <row r="61" s="357" customFormat="true" ht="13.5" hidden="false" customHeight="true" outlineLevel="0" collapsed="false">
      <c r="A61" s="59" t="s">
        <v>138</v>
      </c>
      <c r="B61" s="55" t="s">
        <v>182</v>
      </c>
      <c r="C61" s="56" t="n">
        <v>0.590355299113622</v>
      </c>
      <c r="D61" s="56" t="n">
        <v>0.401904390052208</v>
      </c>
      <c r="E61" s="352" t="n">
        <f aca="false">D61/C61*100</f>
        <v>68.0783912087585</v>
      </c>
      <c r="F61" s="353" t="n">
        <v>0.00422339477088961</v>
      </c>
      <c r="G61" s="353" t="n">
        <v>0.00302900693973662</v>
      </c>
      <c r="H61" s="352" t="n">
        <f aca="false">G61/F61*100</f>
        <v>71.7197208419755</v>
      </c>
      <c r="I61" s="353" t="n">
        <v>0.0346942354874553</v>
      </c>
      <c r="J61" s="353" t="n">
        <v>0.023296626680687</v>
      </c>
      <c r="K61" s="60" t="s">
        <v>79</v>
      </c>
      <c r="L61" s="67" t="s">
        <v>183</v>
      </c>
    </row>
    <row r="62" s="357" customFormat="true" ht="13.5" hidden="false" customHeight="true" outlineLevel="0" collapsed="false">
      <c r="A62" s="72" t="s">
        <v>184</v>
      </c>
      <c r="B62" s="73"/>
      <c r="C62" s="74" t="n">
        <v>1.44207303527157</v>
      </c>
      <c r="D62" s="74" t="n">
        <v>-29.8212827332707</v>
      </c>
      <c r="E62" s="358" t="n">
        <f aca="false">D62/C62*100</f>
        <v>-2067.94538167443</v>
      </c>
      <c r="F62" s="218" t="n">
        <v>-0.0103165733000978</v>
      </c>
      <c r="G62" s="218" t="n">
        <v>-0.224752141521</v>
      </c>
      <c r="H62" s="358" t="n">
        <v>-286.259479690512</v>
      </c>
      <c r="I62" s="218" t="n">
        <v>-0.0847483228336231</v>
      </c>
      <c r="J62" s="218" t="n">
        <v>-1.72860836599963</v>
      </c>
      <c r="K62" s="75" t="s">
        <v>185</v>
      </c>
      <c r="L62" s="76"/>
    </row>
    <row r="63" s="357" customFormat="true" ht="12" hidden="false" customHeight="false" outlineLevel="0" collapsed="false">
      <c r="A63" s="359"/>
      <c r="B63" s="359"/>
      <c r="C63" s="359"/>
      <c r="D63" s="359"/>
      <c r="E63" s="359"/>
      <c r="F63" s="359"/>
      <c r="G63" s="359"/>
      <c r="H63" s="359"/>
    </row>
    <row r="64" s="357" customFormat="true" ht="12" hidden="false" customHeight="false" outlineLevel="0" collapsed="false">
      <c r="A64" s="359"/>
      <c r="B64" s="359"/>
      <c r="C64" s="359"/>
      <c r="D64" s="359"/>
      <c r="E64" s="359"/>
      <c r="F64" s="359"/>
      <c r="G64" s="359"/>
      <c r="H64" s="359"/>
    </row>
    <row r="65" s="357" customFormat="true" ht="12" hidden="false" customHeight="false" outlineLevel="0" collapsed="false">
      <c r="A65" s="359"/>
      <c r="B65" s="359"/>
      <c r="C65" s="359"/>
      <c r="D65" s="359"/>
      <c r="E65" s="359"/>
      <c r="F65" s="359"/>
      <c r="G65" s="359"/>
      <c r="H65" s="359"/>
    </row>
    <row r="66" s="357" customFormat="true" ht="12" hidden="false" customHeight="false" outlineLevel="0" collapsed="false">
      <c r="A66" s="359"/>
      <c r="B66" s="359"/>
      <c r="C66" s="359"/>
      <c r="D66" s="359"/>
      <c r="E66" s="359"/>
      <c r="F66" s="359"/>
      <c r="G66" s="359"/>
      <c r="H66" s="359"/>
    </row>
    <row r="67" s="357" customFormat="true" ht="12" hidden="false" customHeight="false" outlineLevel="0" collapsed="false">
      <c r="A67" s="359"/>
      <c r="B67" s="359"/>
      <c r="C67" s="359"/>
      <c r="D67" s="359"/>
      <c r="E67" s="359"/>
      <c r="F67" s="359"/>
      <c r="G67" s="359"/>
      <c r="H67" s="359"/>
    </row>
    <row r="68" s="357" customFormat="true" ht="12" hidden="false" customHeight="false" outlineLevel="0" collapsed="false">
      <c r="A68" s="359"/>
      <c r="B68" s="359"/>
      <c r="C68" s="359"/>
      <c r="D68" s="359"/>
      <c r="E68" s="359"/>
      <c r="F68" s="359"/>
      <c r="G68" s="359"/>
      <c r="H68" s="359"/>
    </row>
    <row r="69" s="357" customFormat="true" ht="12" hidden="false" customHeight="false" outlineLevel="0" collapsed="false">
      <c r="A69" s="359"/>
      <c r="B69" s="359"/>
      <c r="C69" s="359"/>
      <c r="D69" s="359"/>
      <c r="E69" s="359"/>
      <c r="F69" s="359"/>
      <c r="G69" s="359"/>
      <c r="H69" s="359"/>
    </row>
    <row r="70" s="357" customFormat="true" ht="12" hidden="false" customHeight="false" outlineLevel="0" collapsed="false">
      <c r="A70" s="359"/>
      <c r="B70" s="359"/>
      <c r="C70" s="359"/>
      <c r="D70" s="359"/>
      <c r="E70" s="359"/>
      <c r="F70" s="359"/>
      <c r="G70" s="359"/>
      <c r="H70" s="359"/>
    </row>
    <row r="71" s="357" customFormat="true" ht="12" hidden="false" customHeight="false" outlineLevel="0" collapsed="false">
      <c r="A71" s="359"/>
      <c r="B71" s="359"/>
      <c r="C71" s="359"/>
      <c r="D71" s="359"/>
      <c r="E71" s="359"/>
      <c r="F71" s="359"/>
      <c r="G71" s="359"/>
      <c r="H71" s="359"/>
    </row>
    <row r="72" s="357" customFormat="true" ht="12" hidden="false" customHeight="false" outlineLevel="0" collapsed="false">
      <c r="A72" s="359"/>
      <c r="B72" s="359"/>
      <c r="C72" s="359"/>
      <c r="D72" s="359"/>
      <c r="E72" s="359"/>
      <c r="F72" s="359"/>
      <c r="G72" s="359"/>
      <c r="H72" s="359"/>
    </row>
    <row r="73" s="357" customFormat="true" ht="12" hidden="false" customHeight="false" outlineLevel="0" collapsed="false">
      <c r="A73" s="359"/>
      <c r="B73" s="359"/>
      <c r="C73" s="359"/>
      <c r="D73" s="359"/>
      <c r="E73" s="359"/>
      <c r="F73" s="359"/>
      <c r="G73" s="359"/>
      <c r="H73" s="359"/>
    </row>
    <row r="74" s="357" customFormat="true" ht="12" hidden="false" customHeight="false" outlineLevel="0" collapsed="false">
      <c r="A74" s="359"/>
      <c r="B74" s="359"/>
      <c r="C74" s="359"/>
      <c r="D74" s="359"/>
      <c r="E74" s="359"/>
      <c r="F74" s="359"/>
      <c r="G74" s="359"/>
      <c r="H74" s="359"/>
    </row>
    <row r="75" s="357" customFormat="true" ht="12" hidden="false" customHeight="false" outlineLevel="0" collapsed="false">
      <c r="A75" s="359"/>
      <c r="B75" s="359"/>
      <c r="C75" s="359"/>
      <c r="D75" s="359"/>
      <c r="E75" s="359"/>
      <c r="F75" s="359"/>
      <c r="G75" s="359"/>
      <c r="H75" s="359"/>
    </row>
    <row r="76" s="357" customFormat="true" ht="12" hidden="false" customHeight="false" outlineLevel="0" collapsed="false">
      <c r="A76" s="359"/>
      <c r="B76" s="359"/>
      <c r="C76" s="359"/>
      <c r="D76" s="359"/>
      <c r="E76" s="359"/>
      <c r="F76" s="359"/>
      <c r="G76" s="359"/>
      <c r="H76" s="359"/>
    </row>
    <row r="77" s="357" customFormat="true" ht="12" hidden="false" customHeight="false" outlineLevel="0" collapsed="false">
      <c r="A77" s="359"/>
      <c r="B77" s="359"/>
      <c r="C77" s="359"/>
      <c r="D77" s="359"/>
      <c r="E77" s="359"/>
      <c r="F77" s="359"/>
      <c r="G77" s="359"/>
      <c r="H77" s="359"/>
    </row>
    <row r="78" s="357" customFormat="true" ht="12" hidden="false" customHeight="false" outlineLevel="0" collapsed="false">
      <c r="A78" s="359"/>
      <c r="B78" s="359"/>
      <c r="C78" s="359"/>
      <c r="D78" s="359"/>
      <c r="E78" s="359"/>
      <c r="F78" s="359"/>
      <c r="G78" s="359"/>
      <c r="H78" s="359"/>
    </row>
    <row r="79" s="357" customFormat="true" ht="12" hidden="false" customHeight="false" outlineLevel="0" collapsed="false">
      <c r="A79" s="359"/>
      <c r="B79" s="359"/>
      <c r="C79" s="359"/>
      <c r="D79" s="359"/>
      <c r="E79" s="359"/>
      <c r="F79" s="359"/>
      <c r="G79" s="359"/>
      <c r="H79" s="359"/>
    </row>
    <row r="80" s="357" customFormat="true" ht="12" hidden="false" customHeight="false" outlineLevel="0" collapsed="false">
      <c r="A80" s="359"/>
      <c r="B80" s="359"/>
      <c r="C80" s="359"/>
      <c r="D80" s="359"/>
      <c r="E80" s="359"/>
      <c r="F80" s="359"/>
      <c r="G80" s="359"/>
      <c r="H80" s="359"/>
    </row>
    <row r="81" s="357" customFormat="true" ht="12" hidden="false" customHeight="false" outlineLevel="0" collapsed="false">
      <c r="A81" s="359"/>
      <c r="B81" s="359"/>
      <c r="C81" s="359"/>
      <c r="D81" s="359"/>
      <c r="E81" s="359"/>
      <c r="F81" s="359"/>
      <c r="G81" s="359"/>
      <c r="H81" s="359"/>
    </row>
    <row r="82" s="357" customFormat="true" ht="12" hidden="false" customHeight="false" outlineLevel="0" collapsed="false">
      <c r="A82" s="359"/>
      <c r="B82" s="359"/>
      <c r="C82" s="359"/>
      <c r="D82" s="359"/>
      <c r="E82" s="359"/>
      <c r="F82" s="359"/>
      <c r="G82" s="359"/>
      <c r="H82" s="359"/>
    </row>
    <row r="83" s="357" customFormat="true" ht="12" hidden="false" customHeight="false" outlineLevel="0" collapsed="false">
      <c r="A83" s="359"/>
      <c r="B83" s="359"/>
      <c r="C83" s="359"/>
      <c r="D83" s="359"/>
      <c r="E83" s="359"/>
      <c r="F83" s="359"/>
      <c r="G83" s="359"/>
      <c r="H83" s="359"/>
    </row>
    <row r="84" s="357" customFormat="true" ht="12" hidden="false" customHeight="false" outlineLevel="0" collapsed="false">
      <c r="A84" s="359"/>
      <c r="B84" s="359"/>
      <c r="C84" s="359"/>
      <c r="D84" s="359"/>
      <c r="E84" s="359"/>
      <c r="F84" s="359"/>
      <c r="G84" s="359"/>
      <c r="H84" s="359"/>
    </row>
    <row r="85" s="357" customFormat="true" ht="12" hidden="false" customHeight="false" outlineLevel="0" collapsed="false">
      <c r="A85" s="359"/>
      <c r="B85" s="359"/>
      <c r="C85" s="359"/>
      <c r="D85" s="359"/>
      <c r="E85" s="359"/>
      <c r="F85" s="359"/>
      <c r="G85" s="359"/>
      <c r="H85" s="359"/>
    </row>
    <row r="86" s="357" customFormat="true" ht="12" hidden="false" customHeight="false" outlineLevel="0" collapsed="false">
      <c r="A86" s="359"/>
      <c r="B86" s="359"/>
      <c r="C86" s="359"/>
      <c r="D86" s="359"/>
      <c r="E86" s="359"/>
      <c r="F86" s="359"/>
      <c r="G86" s="359"/>
      <c r="H86" s="359"/>
    </row>
    <row r="87" s="357" customFormat="true" ht="12" hidden="false" customHeight="false" outlineLevel="0" collapsed="false">
      <c r="A87" s="359"/>
      <c r="B87" s="359"/>
      <c r="C87" s="359"/>
      <c r="D87" s="359"/>
      <c r="E87" s="359"/>
      <c r="F87" s="359"/>
      <c r="G87" s="359"/>
      <c r="H87" s="359"/>
    </row>
    <row r="88" s="357" customFormat="true" ht="12" hidden="false" customHeight="false" outlineLevel="0" collapsed="false">
      <c r="A88" s="359"/>
      <c r="B88" s="359"/>
      <c r="C88" s="359"/>
      <c r="D88" s="359"/>
      <c r="E88" s="359"/>
      <c r="F88" s="359"/>
      <c r="G88" s="359"/>
      <c r="H88" s="359"/>
    </row>
    <row r="89" s="357" customFormat="true" ht="12" hidden="false" customHeight="false" outlineLevel="0" collapsed="false">
      <c r="A89" s="359"/>
      <c r="B89" s="359"/>
      <c r="C89" s="359"/>
      <c r="D89" s="359"/>
      <c r="E89" s="359"/>
      <c r="F89" s="359"/>
      <c r="G89" s="359"/>
      <c r="H89" s="359"/>
    </row>
    <row r="90" s="357" customFormat="true" ht="12" hidden="false" customHeight="false" outlineLevel="0" collapsed="false">
      <c r="A90" s="359"/>
      <c r="B90" s="359"/>
      <c r="C90" s="359"/>
      <c r="D90" s="359"/>
      <c r="E90" s="359"/>
      <c r="F90" s="359"/>
      <c r="G90" s="359"/>
      <c r="H90" s="359"/>
    </row>
    <row r="91" s="357" customFormat="true" ht="12" hidden="false" customHeight="false" outlineLevel="0" collapsed="false">
      <c r="A91" s="359"/>
      <c r="B91" s="359"/>
      <c r="C91" s="359"/>
      <c r="D91" s="359"/>
      <c r="E91" s="359"/>
      <c r="F91" s="359"/>
      <c r="G91" s="359"/>
      <c r="H91" s="359"/>
    </row>
    <row r="92" s="357" customFormat="true" ht="12" hidden="false" customHeight="false" outlineLevel="0" collapsed="false">
      <c r="A92" s="359"/>
      <c r="B92" s="359"/>
      <c r="C92" s="359"/>
      <c r="D92" s="359"/>
      <c r="E92" s="359"/>
      <c r="F92" s="359"/>
      <c r="G92" s="359"/>
      <c r="H92" s="359"/>
    </row>
    <row r="93" s="357" customFormat="true" ht="12" hidden="false" customHeight="false" outlineLevel="0" collapsed="false">
      <c r="A93" s="359"/>
      <c r="B93" s="359"/>
      <c r="C93" s="359"/>
      <c r="D93" s="359"/>
      <c r="E93" s="359"/>
      <c r="F93" s="359"/>
      <c r="G93" s="359"/>
      <c r="H93" s="359"/>
    </row>
    <row r="94" s="357" customFormat="true" ht="12" hidden="false" customHeight="false" outlineLevel="0" collapsed="false">
      <c r="A94" s="359"/>
      <c r="B94" s="359"/>
      <c r="C94" s="359"/>
      <c r="D94" s="359"/>
      <c r="E94" s="359"/>
      <c r="F94" s="359"/>
      <c r="G94" s="359"/>
      <c r="H94" s="359"/>
    </row>
    <row r="95" s="357" customFormat="true" ht="12" hidden="false" customHeight="false" outlineLevel="0" collapsed="false">
      <c r="A95" s="359"/>
      <c r="B95" s="359"/>
      <c r="C95" s="359"/>
      <c r="D95" s="359"/>
      <c r="E95" s="359"/>
      <c r="F95" s="359"/>
      <c r="G95" s="359"/>
      <c r="H95" s="359"/>
    </row>
    <row r="96" s="357" customFormat="true" ht="12" hidden="false" customHeight="false" outlineLevel="0" collapsed="false">
      <c r="A96" s="359"/>
      <c r="B96" s="359"/>
      <c r="C96" s="359"/>
      <c r="D96" s="359"/>
      <c r="E96" s="359"/>
      <c r="F96" s="359"/>
      <c r="G96" s="359"/>
      <c r="H96" s="359"/>
    </row>
    <row r="97" s="357" customFormat="true" ht="12" hidden="false" customHeight="false" outlineLevel="0" collapsed="false">
      <c r="A97" s="359"/>
      <c r="B97" s="359"/>
      <c r="C97" s="359"/>
      <c r="D97" s="359"/>
      <c r="E97" s="359"/>
      <c r="F97" s="359"/>
      <c r="G97" s="359"/>
      <c r="H97" s="359"/>
    </row>
    <row r="98" s="357" customFormat="true" ht="12" hidden="false" customHeight="false" outlineLevel="0" collapsed="false">
      <c r="A98" s="359"/>
      <c r="B98" s="359"/>
      <c r="C98" s="359"/>
      <c r="D98" s="359"/>
      <c r="E98" s="359"/>
      <c r="F98" s="359"/>
      <c r="G98" s="359"/>
      <c r="H98" s="359"/>
    </row>
    <row r="99" s="357" customFormat="true" ht="12" hidden="false" customHeight="false" outlineLevel="0" collapsed="false">
      <c r="A99" s="359"/>
      <c r="B99" s="359"/>
      <c r="C99" s="359"/>
      <c r="D99" s="359"/>
      <c r="E99" s="359"/>
      <c r="F99" s="359"/>
      <c r="G99" s="359"/>
      <c r="H99" s="359"/>
    </row>
    <row r="100" s="357" customFormat="true" ht="14.25" hidden="false" customHeight="true" outlineLevel="0" collapsed="false">
      <c r="A100" s="359"/>
      <c r="B100" s="359"/>
      <c r="C100" s="359"/>
      <c r="D100" s="359"/>
      <c r="E100" s="359"/>
      <c r="F100" s="359"/>
      <c r="G100" s="359"/>
      <c r="H100" s="359"/>
    </row>
    <row r="101" s="357" customFormat="true" ht="12" hidden="false" customHeight="false" outlineLevel="0" collapsed="false">
      <c r="A101" s="359"/>
      <c r="B101" s="359"/>
      <c r="C101" s="359"/>
      <c r="D101" s="359"/>
      <c r="E101" s="359"/>
      <c r="F101" s="359"/>
      <c r="G101" s="359"/>
      <c r="H101" s="359"/>
    </row>
    <row r="102" s="357" customFormat="true" ht="12" hidden="false" customHeight="false" outlineLevel="0" collapsed="false">
      <c r="A102" s="359"/>
      <c r="B102" s="359"/>
      <c r="C102" s="359"/>
      <c r="D102" s="359"/>
      <c r="E102" s="359"/>
      <c r="F102" s="359"/>
      <c r="G102" s="359"/>
      <c r="H102" s="359"/>
    </row>
    <row r="103" s="357" customFormat="true" ht="12" hidden="false" customHeight="false" outlineLevel="0" collapsed="false">
      <c r="A103" s="359"/>
      <c r="B103" s="359"/>
      <c r="C103" s="359"/>
      <c r="D103" s="359"/>
      <c r="E103" s="359"/>
      <c r="F103" s="359"/>
      <c r="G103" s="359"/>
      <c r="H103" s="359"/>
    </row>
    <row r="104" s="357" customFormat="true" ht="12" hidden="false" customHeight="false" outlineLevel="0" collapsed="false">
      <c r="A104" s="359"/>
      <c r="B104" s="359"/>
      <c r="C104" s="359"/>
      <c r="D104" s="359"/>
      <c r="E104" s="359"/>
      <c r="F104" s="359"/>
      <c r="G104" s="359"/>
      <c r="H104" s="359"/>
    </row>
    <row r="105" s="357" customFormat="true" ht="12" hidden="false" customHeight="false" outlineLevel="0" collapsed="false">
      <c r="A105" s="359"/>
      <c r="B105" s="359"/>
      <c r="C105" s="359"/>
      <c r="D105" s="359"/>
      <c r="E105" s="359"/>
      <c r="F105" s="359"/>
      <c r="G105" s="359"/>
      <c r="H105" s="359"/>
    </row>
    <row r="106" s="357" customFormat="true" ht="12" hidden="false" customHeight="false" outlineLevel="0" collapsed="false">
      <c r="A106" s="359"/>
      <c r="B106" s="359"/>
      <c r="C106" s="359"/>
      <c r="D106" s="359"/>
      <c r="E106" s="359"/>
      <c r="F106" s="359"/>
      <c r="G106" s="359"/>
      <c r="H106" s="359"/>
    </row>
    <row r="107" s="357" customFormat="true" ht="12" hidden="false" customHeight="false" outlineLevel="0" collapsed="false">
      <c r="A107" s="359"/>
      <c r="B107" s="359"/>
      <c r="C107" s="359"/>
      <c r="D107" s="359"/>
      <c r="E107" s="359"/>
      <c r="F107" s="359"/>
      <c r="G107" s="359"/>
      <c r="H107" s="359"/>
    </row>
    <row r="108" s="357" customFormat="true" ht="12" hidden="false" customHeight="false" outlineLevel="0" collapsed="false">
      <c r="A108" s="359"/>
      <c r="B108" s="359"/>
      <c r="C108" s="359"/>
      <c r="D108" s="359"/>
      <c r="E108" s="359"/>
      <c r="F108" s="359"/>
      <c r="G108" s="359"/>
      <c r="H108" s="359"/>
    </row>
    <row r="109" s="357" customFormat="true" ht="12" hidden="false" customHeight="false" outlineLevel="0" collapsed="false">
      <c r="A109" s="359"/>
      <c r="B109" s="359"/>
      <c r="C109" s="359"/>
      <c r="D109" s="359"/>
      <c r="E109" s="359"/>
      <c r="F109" s="359"/>
      <c r="G109" s="359"/>
      <c r="H109" s="359"/>
    </row>
    <row r="110" s="357" customFormat="true" ht="12" hidden="false" customHeight="false" outlineLevel="0" collapsed="false">
      <c r="A110" s="359"/>
      <c r="B110" s="359"/>
      <c r="C110" s="359"/>
      <c r="D110" s="359"/>
      <c r="E110" s="359"/>
      <c r="F110" s="359"/>
      <c r="G110" s="359"/>
      <c r="H110" s="359"/>
    </row>
    <row r="111" s="357" customFormat="true" ht="12" hidden="false" customHeight="false" outlineLevel="0" collapsed="false">
      <c r="A111" s="359"/>
      <c r="B111" s="359"/>
      <c r="C111" s="359"/>
      <c r="D111" s="359"/>
      <c r="E111" s="359"/>
      <c r="F111" s="359"/>
      <c r="G111" s="359"/>
      <c r="H111" s="359"/>
    </row>
    <row r="112" s="357" customFormat="true" ht="12" hidden="false" customHeight="false" outlineLevel="0" collapsed="false">
      <c r="A112" s="359"/>
      <c r="B112" s="359"/>
      <c r="C112" s="359"/>
      <c r="D112" s="359"/>
      <c r="E112" s="359"/>
      <c r="F112" s="359"/>
      <c r="G112" s="359"/>
      <c r="H112" s="359"/>
    </row>
    <row r="113" s="357" customFormat="true" ht="12" hidden="false" customHeight="false" outlineLevel="0" collapsed="false">
      <c r="A113" s="359"/>
      <c r="B113" s="359"/>
      <c r="C113" s="359"/>
      <c r="D113" s="359"/>
      <c r="E113" s="359"/>
      <c r="F113" s="359"/>
      <c r="G113" s="359"/>
      <c r="H113" s="359"/>
    </row>
    <row r="114" s="357" customFormat="true" ht="12" hidden="false" customHeight="false" outlineLevel="0" collapsed="false">
      <c r="A114" s="359"/>
      <c r="B114" s="359"/>
      <c r="C114" s="359"/>
      <c r="D114" s="359"/>
      <c r="E114" s="359"/>
      <c r="F114" s="359"/>
      <c r="G114" s="359"/>
      <c r="H114" s="359"/>
    </row>
    <row r="115" s="357" customFormat="true" ht="12" hidden="false" customHeight="false" outlineLevel="0" collapsed="false">
      <c r="A115" s="359"/>
      <c r="B115" s="359"/>
      <c r="C115" s="359"/>
      <c r="D115" s="359"/>
      <c r="E115" s="359"/>
      <c r="F115" s="359"/>
      <c r="G115" s="359"/>
      <c r="H115" s="359"/>
    </row>
    <row r="116" s="357" customFormat="true" ht="12" hidden="false" customHeight="false" outlineLevel="0" collapsed="false">
      <c r="A116" s="359"/>
      <c r="B116" s="359"/>
      <c r="C116" s="359"/>
      <c r="D116" s="359"/>
      <c r="E116" s="359"/>
      <c r="F116" s="359"/>
      <c r="G116" s="359"/>
      <c r="H116" s="359"/>
    </row>
    <row r="117" s="357" customFormat="true" ht="12" hidden="false" customHeight="false" outlineLevel="0" collapsed="false">
      <c r="A117" s="359"/>
      <c r="B117" s="359"/>
      <c r="C117" s="359"/>
      <c r="D117" s="359"/>
      <c r="E117" s="359"/>
      <c r="F117" s="359"/>
      <c r="G117" s="359"/>
      <c r="H117" s="359"/>
    </row>
    <row r="118" s="357" customFormat="true" ht="12" hidden="false" customHeight="false" outlineLevel="0" collapsed="false">
      <c r="A118" s="359"/>
      <c r="B118" s="359"/>
      <c r="C118" s="359"/>
      <c r="D118" s="359"/>
      <c r="E118" s="359"/>
      <c r="F118" s="359"/>
      <c r="G118" s="359"/>
      <c r="H118" s="359"/>
    </row>
    <row r="119" s="357" customFormat="true" ht="12" hidden="false" customHeight="false" outlineLevel="0" collapsed="false">
      <c r="A119" s="359"/>
      <c r="B119" s="359"/>
      <c r="C119" s="359"/>
      <c r="D119" s="359"/>
      <c r="E119" s="359"/>
      <c r="F119" s="359"/>
      <c r="G119" s="359"/>
      <c r="H119" s="359"/>
    </row>
    <row r="120" s="357" customFormat="true" ht="12" hidden="false" customHeight="false" outlineLevel="0" collapsed="false">
      <c r="A120" s="359"/>
      <c r="B120" s="359"/>
      <c r="C120" s="359"/>
      <c r="D120" s="359"/>
      <c r="E120" s="359"/>
      <c r="F120" s="359"/>
      <c r="G120" s="359"/>
      <c r="H120" s="359"/>
    </row>
    <row r="121" s="357" customFormat="true" ht="12" hidden="false" customHeight="false" outlineLevel="0" collapsed="false">
      <c r="A121" s="359"/>
      <c r="B121" s="359"/>
      <c r="C121" s="359"/>
      <c r="D121" s="359"/>
      <c r="E121" s="359"/>
      <c r="F121" s="359"/>
      <c r="G121" s="359"/>
      <c r="H121" s="359"/>
    </row>
    <row r="122" s="357" customFormat="true" ht="12" hidden="false" customHeight="false" outlineLevel="0" collapsed="false">
      <c r="A122" s="359"/>
      <c r="B122" s="359"/>
      <c r="C122" s="359"/>
      <c r="D122" s="359"/>
      <c r="E122" s="359"/>
      <c r="F122" s="359"/>
      <c r="G122" s="359"/>
      <c r="H122" s="359"/>
    </row>
    <row r="123" s="357" customFormat="true" ht="12" hidden="false" customHeight="false" outlineLevel="0" collapsed="false">
      <c r="A123" s="359"/>
      <c r="B123" s="359"/>
      <c r="C123" s="359"/>
      <c r="D123" s="359"/>
      <c r="E123" s="359"/>
      <c r="F123" s="359"/>
      <c r="G123" s="359"/>
      <c r="H123" s="359"/>
    </row>
    <row r="124" s="357" customFormat="true" ht="12" hidden="false" customHeight="false" outlineLevel="0" collapsed="false">
      <c r="A124" s="359"/>
      <c r="B124" s="359"/>
      <c r="C124" s="359"/>
      <c r="D124" s="359"/>
      <c r="E124" s="359"/>
      <c r="F124" s="359"/>
      <c r="G124" s="359"/>
      <c r="H124" s="359"/>
    </row>
    <row r="125" s="357" customFormat="true" ht="12" hidden="false" customHeight="false" outlineLevel="0" collapsed="false">
      <c r="A125" s="359"/>
      <c r="B125" s="359"/>
      <c r="C125" s="359"/>
      <c r="D125" s="359"/>
      <c r="E125" s="359"/>
      <c r="F125" s="359"/>
      <c r="G125" s="359"/>
      <c r="H125" s="359"/>
    </row>
    <row r="126" s="357" customFormat="true" ht="12" hidden="false" customHeight="false" outlineLevel="0" collapsed="false">
      <c r="A126" s="359"/>
      <c r="B126" s="359"/>
      <c r="C126" s="359"/>
      <c r="D126" s="359"/>
      <c r="E126" s="359"/>
      <c r="F126" s="359"/>
      <c r="G126" s="359"/>
      <c r="H126" s="359"/>
    </row>
    <row r="127" s="357" customFormat="true" ht="12" hidden="false" customHeight="false" outlineLevel="0" collapsed="false">
      <c r="A127" s="359"/>
      <c r="B127" s="359"/>
      <c r="C127" s="359"/>
      <c r="D127" s="359"/>
      <c r="E127" s="359"/>
      <c r="F127" s="359"/>
      <c r="G127" s="359"/>
      <c r="H127" s="359"/>
    </row>
    <row r="128" s="357" customFormat="true" ht="12" hidden="false" customHeight="false" outlineLevel="0" collapsed="false">
      <c r="A128" s="359"/>
      <c r="B128" s="359"/>
      <c r="C128" s="359"/>
      <c r="D128" s="359"/>
      <c r="E128" s="359"/>
      <c r="F128" s="359"/>
      <c r="G128" s="359"/>
      <c r="H128" s="359"/>
    </row>
    <row r="129" s="357" customFormat="true" ht="12" hidden="false" customHeight="false" outlineLevel="0" collapsed="false">
      <c r="A129" s="359"/>
      <c r="B129" s="359"/>
      <c r="C129" s="359"/>
      <c r="D129" s="359"/>
      <c r="E129" s="359"/>
      <c r="F129" s="359"/>
      <c r="G129" s="359"/>
      <c r="H129" s="359"/>
    </row>
    <row r="130" s="357" customFormat="true" ht="12" hidden="false" customHeight="false" outlineLevel="0" collapsed="false">
      <c r="A130" s="359"/>
      <c r="B130" s="359"/>
      <c r="C130" s="359"/>
      <c r="D130" s="359"/>
      <c r="E130" s="359"/>
      <c r="F130" s="359"/>
      <c r="G130" s="359"/>
      <c r="H130" s="359"/>
    </row>
    <row r="131" s="357" customFormat="true" ht="12" hidden="false" customHeight="false" outlineLevel="0" collapsed="false">
      <c r="A131" s="359"/>
      <c r="B131" s="359"/>
      <c r="C131" s="359"/>
      <c r="D131" s="359"/>
      <c r="E131" s="359"/>
      <c r="F131" s="359"/>
      <c r="G131" s="359"/>
      <c r="H131" s="359"/>
    </row>
    <row r="132" s="357" customFormat="true" ht="12" hidden="false" customHeight="false" outlineLevel="0" collapsed="false">
      <c r="A132" s="359"/>
      <c r="B132" s="359"/>
      <c r="C132" s="359"/>
      <c r="D132" s="359"/>
      <c r="E132" s="359"/>
      <c r="F132" s="359"/>
      <c r="G132" s="359"/>
      <c r="H132" s="359"/>
    </row>
    <row r="133" s="357" customFormat="true" ht="12" hidden="false" customHeight="false" outlineLevel="0" collapsed="false">
      <c r="A133" s="359"/>
      <c r="B133" s="359"/>
      <c r="C133" s="359"/>
      <c r="D133" s="359"/>
      <c r="E133" s="359"/>
      <c r="F133" s="359"/>
      <c r="G133" s="359"/>
      <c r="H133" s="359"/>
    </row>
    <row r="134" s="357" customFormat="true" ht="12" hidden="false" customHeight="false" outlineLevel="0" collapsed="false">
      <c r="A134" s="359"/>
      <c r="B134" s="359"/>
      <c r="C134" s="359"/>
      <c r="D134" s="359"/>
      <c r="E134" s="359"/>
      <c r="F134" s="359"/>
      <c r="G134" s="359"/>
      <c r="H134" s="359"/>
    </row>
    <row r="135" s="357" customFormat="true" ht="12" hidden="false" customHeight="false" outlineLevel="0" collapsed="false">
      <c r="A135" s="359"/>
      <c r="B135" s="359"/>
      <c r="C135" s="359"/>
      <c r="D135" s="359"/>
      <c r="E135" s="359"/>
      <c r="F135" s="359"/>
      <c r="G135" s="359"/>
      <c r="H135" s="359"/>
    </row>
    <row r="136" s="357" customFormat="true" ht="12" hidden="false" customHeight="false" outlineLevel="0" collapsed="false">
      <c r="A136" s="359"/>
      <c r="B136" s="359"/>
      <c r="C136" s="359"/>
      <c r="D136" s="359"/>
      <c r="E136" s="359"/>
      <c r="F136" s="359"/>
      <c r="G136" s="359"/>
      <c r="H136" s="359"/>
    </row>
    <row r="137" s="357" customFormat="true" ht="12" hidden="false" customHeight="false" outlineLevel="0" collapsed="false">
      <c r="A137" s="359"/>
      <c r="B137" s="359"/>
      <c r="C137" s="359"/>
      <c r="D137" s="359"/>
      <c r="E137" s="359"/>
      <c r="F137" s="359"/>
      <c r="G137" s="359"/>
      <c r="H137" s="359"/>
    </row>
    <row r="138" s="357" customFormat="true" ht="12" hidden="false" customHeight="false" outlineLevel="0" collapsed="false">
      <c r="A138" s="359"/>
      <c r="B138" s="359"/>
      <c r="C138" s="359"/>
      <c r="D138" s="359"/>
      <c r="E138" s="359"/>
      <c r="F138" s="359"/>
      <c r="G138" s="359"/>
      <c r="H138" s="359"/>
    </row>
    <row r="139" s="357" customFormat="true" ht="12" hidden="false" customHeight="false" outlineLevel="0" collapsed="false">
      <c r="A139" s="359"/>
      <c r="B139" s="359"/>
      <c r="C139" s="359"/>
      <c r="D139" s="359"/>
      <c r="E139" s="359"/>
      <c r="F139" s="359"/>
      <c r="G139" s="359"/>
      <c r="H139" s="359"/>
    </row>
    <row r="140" s="357" customFormat="true" ht="12" hidden="false" customHeight="false" outlineLevel="0" collapsed="false">
      <c r="A140" s="359"/>
      <c r="B140" s="359"/>
      <c r="C140" s="359"/>
      <c r="D140" s="359"/>
      <c r="E140" s="359"/>
      <c r="F140" s="359"/>
      <c r="G140" s="359"/>
      <c r="H140" s="359"/>
    </row>
    <row r="141" s="357" customFormat="true" ht="12" hidden="false" customHeight="false" outlineLevel="0" collapsed="false">
      <c r="A141" s="359"/>
      <c r="B141" s="359"/>
      <c r="C141" s="359"/>
      <c r="D141" s="359"/>
      <c r="E141" s="359"/>
      <c r="F141" s="359"/>
      <c r="G141" s="359"/>
      <c r="H141" s="359"/>
    </row>
    <row r="142" s="357" customFormat="true" ht="12" hidden="false" customHeight="false" outlineLevel="0" collapsed="false">
      <c r="A142" s="359"/>
      <c r="B142" s="359"/>
      <c r="C142" s="359"/>
      <c r="D142" s="359"/>
      <c r="E142" s="359"/>
      <c r="F142" s="359"/>
      <c r="G142" s="359"/>
      <c r="H142" s="359"/>
    </row>
    <row r="143" s="357" customFormat="true" ht="12" hidden="false" customHeight="false" outlineLevel="0" collapsed="false">
      <c r="A143" s="359"/>
      <c r="B143" s="359"/>
      <c r="C143" s="359"/>
      <c r="D143" s="359"/>
      <c r="E143" s="359"/>
      <c r="F143" s="359"/>
      <c r="G143" s="359"/>
      <c r="H143" s="359"/>
    </row>
    <row r="144" s="357" customFormat="true" ht="12" hidden="false" customHeight="false" outlineLevel="0" collapsed="false">
      <c r="A144" s="359"/>
      <c r="B144" s="359"/>
      <c r="C144" s="359"/>
      <c r="D144" s="359"/>
      <c r="E144" s="359"/>
      <c r="F144" s="359"/>
      <c r="G144" s="359"/>
      <c r="H144" s="359"/>
    </row>
    <row r="145" s="357" customFormat="true" ht="12" hidden="false" customHeight="false" outlineLevel="0" collapsed="false">
      <c r="A145" s="359"/>
      <c r="B145" s="359"/>
      <c r="C145" s="359"/>
      <c r="D145" s="359"/>
      <c r="E145" s="359"/>
      <c r="F145" s="359"/>
      <c r="G145" s="359"/>
      <c r="H145" s="359"/>
    </row>
    <row r="146" s="357" customFormat="true" ht="12" hidden="false" customHeight="false" outlineLevel="0" collapsed="false">
      <c r="A146" s="359"/>
      <c r="B146" s="359"/>
      <c r="C146" s="359"/>
      <c r="D146" s="359"/>
      <c r="E146" s="359"/>
      <c r="F146" s="359"/>
      <c r="G146" s="359"/>
      <c r="H146" s="359"/>
    </row>
    <row r="147" s="357" customFormat="true" ht="12" hidden="false" customHeight="false" outlineLevel="0" collapsed="false">
      <c r="A147" s="359"/>
      <c r="B147" s="359"/>
      <c r="C147" s="359"/>
      <c r="D147" s="359"/>
      <c r="E147" s="359"/>
      <c r="F147" s="359"/>
      <c r="G147" s="359"/>
      <c r="H147" s="359"/>
    </row>
    <row r="148" s="357" customFormat="true" ht="12" hidden="false" customHeight="false" outlineLevel="0" collapsed="false">
      <c r="A148" s="359"/>
      <c r="B148" s="359"/>
      <c r="C148" s="359"/>
      <c r="D148" s="359"/>
      <c r="E148" s="359"/>
      <c r="F148" s="359"/>
      <c r="G148" s="359"/>
      <c r="H148" s="359"/>
    </row>
    <row r="149" s="357" customFormat="true" ht="12" hidden="false" customHeight="false" outlineLevel="0" collapsed="false">
      <c r="A149" s="359"/>
      <c r="B149" s="359"/>
      <c r="C149" s="359"/>
      <c r="D149" s="359"/>
      <c r="E149" s="359"/>
      <c r="F149" s="359"/>
      <c r="G149" s="359"/>
      <c r="H149" s="359"/>
    </row>
    <row r="150" s="357" customFormat="true" ht="12" hidden="false" customHeight="false" outlineLevel="0" collapsed="false">
      <c r="A150" s="359"/>
      <c r="B150" s="359"/>
      <c r="C150" s="359"/>
      <c r="D150" s="359"/>
      <c r="E150" s="359"/>
      <c r="F150" s="359"/>
      <c r="G150" s="359"/>
      <c r="H150" s="359"/>
    </row>
    <row r="151" s="357" customFormat="true" ht="12" hidden="false" customHeight="false" outlineLevel="0" collapsed="false">
      <c r="A151" s="359"/>
      <c r="B151" s="359"/>
      <c r="C151" s="359"/>
      <c r="D151" s="359"/>
      <c r="E151" s="359"/>
      <c r="F151" s="359"/>
      <c r="G151" s="359"/>
      <c r="H151" s="359"/>
    </row>
    <row r="152" s="357" customFormat="true" ht="12" hidden="false" customHeight="false" outlineLevel="0" collapsed="false">
      <c r="A152" s="359"/>
      <c r="B152" s="359"/>
      <c r="C152" s="359"/>
      <c r="D152" s="359"/>
      <c r="E152" s="359"/>
      <c r="F152" s="359"/>
      <c r="G152" s="359"/>
      <c r="H152" s="359"/>
    </row>
    <row r="153" s="357" customFormat="true" ht="12" hidden="false" customHeight="false" outlineLevel="0" collapsed="false">
      <c r="A153" s="359"/>
      <c r="B153" s="359"/>
      <c r="C153" s="359"/>
      <c r="D153" s="359"/>
      <c r="E153" s="359"/>
      <c r="F153" s="359"/>
      <c r="G153" s="359"/>
      <c r="H153" s="359"/>
    </row>
    <row r="154" s="357" customFormat="true" ht="12" hidden="false" customHeight="false" outlineLevel="0" collapsed="false">
      <c r="A154" s="359"/>
      <c r="B154" s="359"/>
      <c r="C154" s="359"/>
      <c r="D154" s="359"/>
      <c r="E154" s="359"/>
      <c r="F154" s="359"/>
      <c r="G154" s="359"/>
      <c r="H154" s="359"/>
    </row>
    <row r="155" s="357" customFormat="true" ht="12" hidden="false" customHeight="false" outlineLevel="0" collapsed="false">
      <c r="A155" s="359"/>
      <c r="B155" s="359"/>
      <c r="C155" s="359"/>
      <c r="D155" s="359"/>
      <c r="E155" s="359"/>
      <c r="F155" s="359"/>
      <c r="G155" s="359"/>
      <c r="H155" s="359"/>
    </row>
    <row r="156" s="357" customFormat="true" ht="12" hidden="false" customHeight="false" outlineLevel="0" collapsed="false">
      <c r="A156" s="359"/>
      <c r="B156" s="359"/>
      <c r="C156" s="359"/>
      <c r="D156" s="359"/>
      <c r="E156" s="359"/>
      <c r="F156" s="359"/>
      <c r="G156" s="359"/>
      <c r="H156" s="359"/>
    </row>
    <row r="157" s="357" customFormat="true" ht="12" hidden="false" customHeight="false" outlineLevel="0" collapsed="false">
      <c r="A157" s="359"/>
      <c r="B157" s="359"/>
      <c r="C157" s="359"/>
      <c r="D157" s="359"/>
      <c r="E157" s="359"/>
      <c r="F157" s="359"/>
      <c r="G157" s="359"/>
      <c r="H157" s="359"/>
    </row>
    <row r="158" s="357" customFormat="true" ht="12" hidden="false" customHeight="false" outlineLevel="0" collapsed="false">
      <c r="A158" s="359"/>
      <c r="B158" s="359"/>
      <c r="C158" s="359"/>
      <c r="D158" s="359"/>
      <c r="E158" s="359"/>
      <c r="F158" s="359"/>
      <c r="G158" s="359"/>
      <c r="H158" s="359"/>
    </row>
    <row r="159" s="357" customFormat="true" ht="12" hidden="false" customHeight="false" outlineLevel="0" collapsed="false">
      <c r="A159" s="359"/>
      <c r="B159" s="359"/>
      <c r="C159" s="359"/>
      <c r="D159" s="359"/>
      <c r="E159" s="359"/>
      <c r="F159" s="359"/>
      <c r="G159" s="359"/>
      <c r="H159" s="359"/>
    </row>
    <row r="160" s="357" customFormat="true" ht="12" hidden="false" customHeight="false" outlineLevel="0" collapsed="false">
      <c r="A160" s="359"/>
      <c r="B160" s="359"/>
      <c r="C160" s="359"/>
      <c r="D160" s="359"/>
      <c r="E160" s="359"/>
      <c r="F160" s="359"/>
      <c r="G160" s="359"/>
      <c r="H160" s="359"/>
    </row>
    <row r="161" s="357" customFormat="true" ht="12" hidden="false" customHeight="false" outlineLevel="0" collapsed="false">
      <c r="A161" s="359"/>
      <c r="B161" s="359"/>
      <c r="C161" s="359"/>
      <c r="D161" s="359"/>
      <c r="E161" s="359"/>
      <c r="F161" s="359"/>
      <c r="G161" s="359"/>
      <c r="H161" s="359"/>
    </row>
    <row r="162" s="357" customFormat="true" ht="12" hidden="false" customHeight="false" outlineLevel="0" collapsed="false">
      <c r="A162" s="359"/>
      <c r="B162" s="359"/>
      <c r="C162" s="359"/>
      <c r="D162" s="359"/>
      <c r="E162" s="359"/>
      <c r="F162" s="359"/>
      <c r="G162" s="359"/>
      <c r="H162" s="359"/>
    </row>
    <row r="163" s="357" customFormat="true" ht="12" hidden="false" customHeight="false" outlineLevel="0" collapsed="false">
      <c r="A163" s="359"/>
      <c r="B163" s="359"/>
      <c r="C163" s="359"/>
      <c r="D163" s="359"/>
      <c r="E163" s="359"/>
      <c r="F163" s="359"/>
      <c r="G163" s="359"/>
      <c r="H163" s="359"/>
    </row>
    <row r="164" s="357" customFormat="true" ht="12" hidden="false" customHeight="false" outlineLevel="0" collapsed="false">
      <c r="A164" s="359"/>
      <c r="B164" s="359"/>
      <c r="C164" s="359"/>
      <c r="D164" s="359"/>
      <c r="E164" s="359"/>
      <c r="F164" s="359"/>
      <c r="G164" s="359"/>
      <c r="H164" s="359"/>
    </row>
    <row r="165" s="357" customFormat="true" ht="12" hidden="false" customHeight="false" outlineLevel="0" collapsed="false">
      <c r="A165" s="359"/>
      <c r="B165" s="359"/>
      <c r="C165" s="359"/>
      <c r="D165" s="359"/>
      <c r="E165" s="359"/>
      <c r="F165" s="359"/>
      <c r="G165" s="359"/>
      <c r="H165" s="359"/>
    </row>
    <row r="166" s="357" customFormat="true" ht="12" hidden="false" customHeight="false" outlineLevel="0" collapsed="false">
      <c r="A166" s="359"/>
      <c r="B166" s="359"/>
      <c r="C166" s="359"/>
      <c r="D166" s="359"/>
      <c r="E166" s="359"/>
      <c r="F166" s="359"/>
      <c r="G166" s="359"/>
      <c r="H166" s="359"/>
    </row>
    <row r="167" s="357" customFormat="true" ht="12" hidden="false" customHeight="false" outlineLevel="0" collapsed="false">
      <c r="A167" s="359"/>
      <c r="B167" s="359"/>
      <c r="C167" s="359"/>
      <c r="D167" s="359"/>
      <c r="E167" s="359"/>
      <c r="F167" s="359"/>
      <c r="G167" s="359"/>
      <c r="H167" s="359"/>
    </row>
    <row r="168" s="357" customFormat="true" ht="12" hidden="false" customHeight="false" outlineLevel="0" collapsed="false">
      <c r="A168" s="359"/>
      <c r="B168" s="359"/>
      <c r="C168" s="359"/>
      <c r="D168" s="359"/>
      <c r="E168" s="359"/>
      <c r="F168" s="359"/>
      <c r="G168" s="359"/>
      <c r="H168" s="359"/>
    </row>
    <row r="169" s="357" customFormat="true" ht="12" hidden="false" customHeight="false" outlineLevel="0" collapsed="false">
      <c r="A169" s="359"/>
      <c r="B169" s="359"/>
      <c r="C169" s="359"/>
      <c r="D169" s="359"/>
      <c r="E169" s="359"/>
      <c r="F169" s="359"/>
      <c r="G169" s="359"/>
      <c r="H169" s="359"/>
    </row>
    <row r="170" s="357" customFormat="true" ht="12" hidden="false" customHeight="false" outlineLevel="0" collapsed="false">
      <c r="A170" s="359"/>
      <c r="B170" s="359"/>
      <c r="C170" s="359"/>
      <c r="D170" s="359"/>
      <c r="E170" s="359"/>
      <c r="F170" s="359"/>
      <c r="G170" s="359"/>
      <c r="H170" s="359"/>
    </row>
  </sheetData>
  <mergeCells count="16">
    <mergeCell ref="C4:E4"/>
    <mergeCell ref="F4:H4"/>
    <mergeCell ref="I4:J4"/>
    <mergeCell ref="C5:E5"/>
    <mergeCell ref="F5:H5"/>
    <mergeCell ref="I5:J5"/>
    <mergeCell ref="A6:B6"/>
    <mergeCell ref="C6:E6"/>
    <mergeCell ref="F6:H6"/>
    <mergeCell ref="I6:J6"/>
    <mergeCell ref="K6:L6"/>
    <mergeCell ref="C7:E7"/>
    <mergeCell ref="F7:H7"/>
    <mergeCell ref="I7:J7"/>
    <mergeCell ref="A9:B9"/>
    <mergeCell ref="K9:L9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60" width="27.42"/>
    <col collapsed="false" customWidth="true" hidden="false" outlineLevel="0" max="3" min="2" style="360" width="8.14"/>
    <col collapsed="false" customWidth="true" hidden="false" outlineLevel="0" max="4" min="4" style="360" width="10.85"/>
    <col collapsed="false" customWidth="true" hidden="false" outlineLevel="0" max="6" min="5" style="360" width="8.14"/>
    <col collapsed="false" customWidth="true" hidden="false" outlineLevel="0" max="7" min="7" style="360" width="10.71"/>
    <col collapsed="false" customWidth="true" hidden="false" outlineLevel="0" max="8" min="8" style="360" width="24.99"/>
    <col collapsed="false" customWidth="false" hidden="false" outlineLevel="0" max="257" min="9" style="360" width="8.85"/>
  </cols>
  <sheetData>
    <row r="1" s="1" customFormat="true" ht="15" hidden="false" customHeight="true" outlineLevel="0" collapsed="false">
      <c r="A1" s="361" t="s">
        <v>768</v>
      </c>
      <c r="B1" s="362"/>
      <c r="C1" s="362"/>
      <c r="D1" s="362"/>
      <c r="E1" s="362"/>
      <c r="F1" s="362"/>
      <c r="G1" s="362"/>
      <c r="H1" s="362"/>
    </row>
    <row r="2" s="1" customFormat="true" ht="15" hidden="false" customHeight="true" outlineLevel="0" collapsed="false">
      <c r="A2" s="363" t="s">
        <v>769</v>
      </c>
      <c r="B2" s="362"/>
      <c r="C2" s="362"/>
      <c r="D2" s="362"/>
      <c r="E2" s="362"/>
      <c r="F2" s="362"/>
      <c r="G2" s="362"/>
      <c r="H2" s="362"/>
    </row>
    <row r="3" s="10" customFormat="true" ht="10.5" hidden="false" customHeight="true" outlineLevel="0" collapsed="false">
      <c r="A3" s="332"/>
      <c r="B3" s="183"/>
      <c r="C3" s="183"/>
      <c r="D3" s="183"/>
      <c r="E3" s="183"/>
      <c r="F3" s="183"/>
      <c r="G3" s="183"/>
      <c r="H3" s="183"/>
    </row>
    <row r="4" s="10" customFormat="true" ht="30" hidden="false" customHeight="true" outlineLevel="0" collapsed="false">
      <c r="A4" s="96" t="s">
        <v>770</v>
      </c>
      <c r="B4" s="364" t="s">
        <v>771</v>
      </c>
      <c r="C4" s="364"/>
      <c r="D4" s="364"/>
      <c r="E4" s="364" t="s">
        <v>772</v>
      </c>
      <c r="F4" s="364"/>
      <c r="G4" s="364"/>
      <c r="H4" s="102" t="s">
        <v>267</v>
      </c>
    </row>
    <row r="5" s="10" customFormat="true" ht="30" hidden="false" customHeight="true" outlineLevel="0" collapsed="false">
      <c r="A5" s="96"/>
      <c r="B5" s="364" t="s">
        <v>773</v>
      </c>
      <c r="C5" s="364"/>
      <c r="D5" s="364"/>
      <c r="E5" s="364" t="s">
        <v>774</v>
      </c>
      <c r="F5" s="364"/>
      <c r="G5" s="364"/>
      <c r="H5" s="102"/>
    </row>
    <row r="6" s="10" customFormat="true" ht="38.25" hidden="false" customHeight="true" outlineLevel="0" collapsed="false">
      <c r="A6" s="96"/>
      <c r="B6" s="345" t="n">
        <v>2019</v>
      </c>
      <c r="C6" s="345" t="n">
        <v>2020</v>
      </c>
      <c r="D6" s="346" t="s">
        <v>767</v>
      </c>
      <c r="E6" s="345" t="n">
        <v>2019</v>
      </c>
      <c r="F6" s="345" t="n">
        <v>2020</v>
      </c>
      <c r="G6" s="346" t="s">
        <v>767</v>
      </c>
      <c r="H6" s="102"/>
    </row>
    <row r="7" s="10" customFormat="true" ht="12.75" hidden="false" customHeight="true" outlineLevel="0" collapsed="false">
      <c r="A7" s="187" t="s">
        <v>29</v>
      </c>
      <c r="B7" s="347" t="n">
        <v>1</v>
      </c>
      <c r="C7" s="348" t="n">
        <v>2</v>
      </c>
      <c r="D7" s="347" t="n">
        <v>3</v>
      </c>
      <c r="E7" s="349" t="n">
        <v>4</v>
      </c>
      <c r="F7" s="347" t="n">
        <v>5</v>
      </c>
      <c r="G7" s="347" t="n">
        <v>6</v>
      </c>
      <c r="H7" s="365" t="s">
        <v>775</v>
      </c>
    </row>
    <row r="8" s="372" customFormat="true" ht="13.5" hidden="false" customHeight="true" outlineLevel="0" collapsed="false">
      <c r="A8" s="366" t="s">
        <v>329</v>
      </c>
      <c r="B8" s="367" t="n">
        <v>1701.50893049343</v>
      </c>
      <c r="C8" s="368" t="n">
        <v>1725.16131009383</v>
      </c>
      <c r="D8" s="350" t="n">
        <f aca="false">C8/B8*100</f>
        <v>101.390082601185</v>
      </c>
      <c r="E8" s="369" t="n">
        <v>12.1731887489399</v>
      </c>
      <c r="F8" s="370" t="n">
        <v>13.0019121706049</v>
      </c>
      <c r="G8" s="350" t="n">
        <f aca="false">F8/E8*100</f>
        <v>106.80777599655</v>
      </c>
      <c r="H8" s="371" t="s">
        <v>330</v>
      </c>
    </row>
    <row r="9" s="372" customFormat="true" ht="13.5" hidden="false" customHeight="true" outlineLevel="0" collapsed="false">
      <c r="A9" s="373" t="s">
        <v>776</v>
      </c>
      <c r="B9" s="374" t="n">
        <v>1376.01093111325</v>
      </c>
      <c r="C9" s="375" t="n">
        <v>1400.68768754274</v>
      </c>
      <c r="D9" s="352" t="n">
        <f aca="false">C9/B9*100</f>
        <v>101.793354679932</v>
      </c>
      <c r="E9" s="376" t="n">
        <v>9.48005507583563</v>
      </c>
      <c r="F9" s="377" t="n">
        <v>9.82228212755646</v>
      </c>
      <c r="G9" s="352" t="n">
        <f aca="false">F9/E9*100</f>
        <v>103.609969024264</v>
      </c>
      <c r="H9" s="378" t="s">
        <v>332</v>
      </c>
    </row>
    <row r="10" s="372" customFormat="true" ht="13.5" hidden="false" customHeight="true" outlineLevel="0" collapsed="false">
      <c r="A10" s="373" t="s">
        <v>339</v>
      </c>
      <c r="B10" s="379" t="n">
        <v>1818.79388225455</v>
      </c>
      <c r="C10" s="375" t="n">
        <v>1858.55554652818</v>
      </c>
      <c r="D10" s="352" t="n">
        <f aca="false">C10/B10*100</f>
        <v>102.186155598035</v>
      </c>
      <c r="E10" s="380" t="n">
        <v>13.3242800451937</v>
      </c>
      <c r="F10" s="381" t="n">
        <v>13.8805289472531</v>
      </c>
      <c r="G10" s="352" t="n">
        <f aca="false">F10/E10*100</f>
        <v>104.174701373528</v>
      </c>
      <c r="H10" s="382" t="s">
        <v>340</v>
      </c>
    </row>
    <row r="11" s="372" customFormat="true" ht="13.5" hidden="false" customHeight="true" outlineLevel="0" collapsed="false">
      <c r="A11" s="373" t="s">
        <v>350</v>
      </c>
      <c r="B11" s="374" t="n">
        <v>1714.00892523111</v>
      </c>
      <c r="C11" s="375" t="n">
        <v>1687.48336785864</v>
      </c>
      <c r="D11" s="352" t="n">
        <f aca="false">C11/B11*100</f>
        <v>98.4524259481967</v>
      </c>
      <c r="E11" s="376" t="n">
        <v>12.4901785059886</v>
      </c>
      <c r="F11" s="381" t="n">
        <v>13.0097623552248</v>
      </c>
      <c r="G11" s="352" t="n">
        <f aca="false">F11/E11*100</f>
        <v>104.159939339434</v>
      </c>
      <c r="H11" s="383" t="s">
        <v>351</v>
      </c>
    </row>
    <row r="12" s="372" customFormat="true" ht="13.5" hidden="false" customHeight="true" outlineLevel="0" collapsed="false">
      <c r="A12" s="373" t="s">
        <v>777</v>
      </c>
      <c r="B12" s="379" t="n">
        <v>2629.62313917128</v>
      </c>
      <c r="C12" s="375" t="n">
        <v>2800.68905043561</v>
      </c>
      <c r="D12" s="352" t="n">
        <f aca="false">C12/B12*100</f>
        <v>106.505339442603</v>
      </c>
      <c r="E12" s="380" t="n">
        <v>19.0008083262658</v>
      </c>
      <c r="F12" s="381" t="n">
        <v>20.7512768179487</v>
      </c>
      <c r="G12" s="352" t="n">
        <f aca="false">F12/E12*100</f>
        <v>109.212600125349</v>
      </c>
      <c r="H12" s="383" t="s">
        <v>678</v>
      </c>
    </row>
    <row r="13" s="372" customFormat="true" ht="13.5" hidden="false" customHeight="true" outlineLevel="0" collapsed="false">
      <c r="A13" s="373" t="s">
        <v>679</v>
      </c>
      <c r="B13" s="374" t="n">
        <v>1462.86844460393</v>
      </c>
      <c r="C13" s="375" t="n">
        <v>1591.56590819087</v>
      </c>
      <c r="D13" s="352" t="n">
        <f aca="false">C13/B13*100</f>
        <v>108.797610206281</v>
      </c>
      <c r="E13" s="376" t="n">
        <v>10.6414924297594</v>
      </c>
      <c r="F13" s="381" t="n">
        <v>11.7447651466551</v>
      </c>
      <c r="G13" s="352" t="n">
        <f aca="false">F13/E13*100</f>
        <v>110.36765025374</v>
      </c>
      <c r="H13" s="382" t="s">
        <v>680</v>
      </c>
    </row>
    <row r="14" s="372" customFormat="true" ht="13.5" hidden="false" customHeight="true" outlineLevel="0" collapsed="false">
      <c r="A14" s="373" t="s">
        <v>414</v>
      </c>
      <c r="B14" s="379" t="n">
        <v>1484.18985731547</v>
      </c>
      <c r="C14" s="375" t="n">
        <v>1404.22455183064</v>
      </c>
      <c r="D14" s="352" t="n">
        <f aca="false">C14/B14*100</f>
        <v>94.612191621531</v>
      </c>
      <c r="E14" s="380" t="n">
        <v>10.4561255145087</v>
      </c>
      <c r="F14" s="381" t="n">
        <v>10.3979143159915</v>
      </c>
      <c r="G14" s="352" t="n">
        <f aca="false">F14/E14*100</f>
        <v>99.443281371896</v>
      </c>
      <c r="H14" s="383" t="s">
        <v>415</v>
      </c>
    </row>
    <row r="15" s="372" customFormat="true" ht="13.5" hidden="false" customHeight="true" outlineLevel="0" collapsed="false">
      <c r="A15" s="373" t="s">
        <v>685</v>
      </c>
      <c r="B15" s="374" t="n">
        <v>1639.65505381508</v>
      </c>
      <c r="C15" s="375" t="n">
        <v>1597.13821881717</v>
      </c>
      <c r="D15" s="352" t="n">
        <f aca="false">C15/B15*100</f>
        <v>97.4069646600983</v>
      </c>
      <c r="E15" s="376" t="n">
        <v>11.3264672955213</v>
      </c>
      <c r="F15" s="381" t="n">
        <v>11.5316662506858</v>
      </c>
      <c r="G15" s="352" t="n">
        <f aca="false">F15/E15*100</f>
        <v>101.811676578501</v>
      </c>
      <c r="H15" s="382" t="s">
        <v>778</v>
      </c>
    </row>
    <row r="16" s="372" customFormat="true" ht="13.5" hidden="false" customHeight="true" outlineLevel="0" collapsed="false">
      <c r="A16" s="373" t="s">
        <v>430</v>
      </c>
      <c r="B16" s="379" t="n">
        <v>1525.46976975665</v>
      </c>
      <c r="C16" s="375" t="n">
        <v>1563.44160794014</v>
      </c>
      <c r="D16" s="352" t="n">
        <f aca="false">C16/B16*100</f>
        <v>102.489189817871</v>
      </c>
      <c r="E16" s="380" t="n">
        <v>10.7058714059912</v>
      </c>
      <c r="F16" s="381" t="n">
        <v>11.5490781661429</v>
      </c>
      <c r="G16" s="352" t="n">
        <f aca="false">F16/E16*100</f>
        <v>107.876115153782</v>
      </c>
      <c r="H16" s="382" t="s">
        <v>687</v>
      </c>
    </row>
    <row r="17" s="372" customFormat="true" ht="14.25" hidden="false" customHeight="true" outlineLevel="0" collapsed="false">
      <c r="A17" s="373" t="s">
        <v>779</v>
      </c>
      <c r="B17" s="374" t="n">
        <v>1067.63018776982</v>
      </c>
      <c r="C17" s="375" t="n">
        <v>906.461126953423</v>
      </c>
      <c r="D17" s="352" t="n">
        <f aca="false">C17/B17*100</f>
        <v>84.904036747681</v>
      </c>
      <c r="E17" s="376" t="n">
        <v>7.3483616607411</v>
      </c>
      <c r="F17" s="381" t="n">
        <v>8.09617429041977</v>
      </c>
      <c r="G17" s="352" t="n">
        <f aca="false">F17/E17*100</f>
        <v>110.176589887701</v>
      </c>
      <c r="H17" s="382" t="s">
        <v>780</v>
      </c>
    </row>
    <row r="18" s="372" customFormat="true" ht="13.5" hidden="false" customHeight="true" outlineLevel="0" collapsed="false">
      <c r="A18" s="373" t="s">
        <v>448</v>
      </c>
      <c r="B18" s="379" t="n">
        <v>2952.69342858608</v>
      </c>
      <c r="C18" s="375" t="n">
        <v>3090.74090903098</v>
      </c>
      <c r="D18" s="352" t="n">
        <f aca="false">C18/B18*100</f>
        <v>104.675306928529</v>
      </c>
      <c r="E18" s="380" t="n">
        <v>19.9558927524493</v>
      </c>
      <c r="F18" s="381" t="n">
        <v>21.1266087218091</v>
      </c>
      <c r="G18" s="352" t="n">
        <f aca="false">F18/E18*100</f>
        <v>105.866517644098</v>
      </c>
      <c r="H18" s="382" t="s">
        <v>690</v>
      </c>
    </row>
    <row r="19" s="372" customFormat="true" ht="13.5" hidden="false" customHeight="true" outlineLevel="0" collapsed="false">
      <c r="A19" s="373" t="s">
        <v>781</v>
      </c>
      <c r="B19" s="374" t="n">
        <v>2914.33714481792</v>
      </c>
      <c r="C19" s="375" t="n">
        <v>3018.030277066</v>
      </c>
      <c r="D19" s="352" t="n">
        <f aca="false">C19/B19*100</f>
        <v>103.558034883934</v>
      </c>
      <c r="E19" s="376" t="n">
        <v>20.8402851855283</v>
      </c>
      <c r="F19" s="381" t="n">
        <v>22.1511635563534</v>
      </c>
      <c r="G19" s="352" t="n">
        <f aca="false">F19/E19*100</f>
        <v>106.290117237625</v>
      </c>
      <c r="H19" s="382" t="s">
        <v>782</v>
      </c>
    </row>
    <row r="20" s="372" customFormat="true" ht="13.5" hidden="false" customHeight="true" outlineLevel="0" collapsed="false">
      <c r="A20" s="373" t="s">
        <v>783</v>
      </c>
      <c r="B20" s="379" t="n">
        <v>1610.56392725178</v>
      </c>
      <c r="C20" s="375" t="n">
        <v>1601.43283584463</v>
      </c>
      <c r="D20" s="352" t="n">
        <f aca="false">C20/B20*100</f>
        <v>99.4330500483312</v>
      </c>
      <c r="E20" s="380" t="n">
        <v>11.315181367883</v>
      </c>
      <c r="F20" s="381" t="n">
        <v>11.7317743906746</v>
      </c>
      <c r="G20" s="352" t="n">
        <f aca="false">F20/E20*100</f>
        <v>103.681717590264</v>
      </c>
      <c r="H20" s="384" t="s">
        <v>471</v>
      </c>
    </row>
    <row r="21" s="372" customFormat="true" ht="13.5" hidden="false" customHeight="true" outlineLevel="0" collapsed="false">
      <c r="A21" s="373" t="s">
        <v>694</v>
      </c>
      <c r="B21" s="374" t="n">
        <v>2145.00944392283</v>
      </c>
      <c r="C21" s="375" t="n">
        <v>2084.75366205269</v>
      </c>
      <c r="D21" s="352" t="n">
        <f aca="false">C21/B21*100</f>
        <v>97.1908850079493</v>
      </c>
      <c r="E21" s="376" t="n">
        <v>14.6055664100907</v>
      </c>
      <c r="F21" s="377" t="n">
        <v>14.9596814336676</v>
      </c>
      <c r="G21" s="352" t="n">
        <f aca="false">F21/E21*100</f>
        <v>102.424520991752</v>
      </c>
      <c r="H21" s="382" t="s">
        <v>695</v>
      </c>
    </row>
    <row r="22" s="372" customFormat="true" ht="13.5" hidden="false" customHeight="true" outlineLevel="0" collapsed="false">
      <c r="A22" s="373" t="s">
        <v>696</v>
      </c>
      <c r="B22" s="379" t="n">
        <v>1286.02449185849</v>
      </c>
      <c r="C22" s="375" t="n">
        <v>1332.56301597054</v>
      </c>
      <c r="D22" s="352" t="n">
        <f aca="false">C22/B22*100</f>
        <v>103.618789875829</v>
      </c>
      <c r="E22" s="380" t="n">
        <v>9.07235730228634</v>
      </c>
      <c r="F22" s="377" t="n">
        <v>9.88643699224383</v>
      </c>
      <c r="G22" s="352" t="n">
        <f aca="false">F22/E22*100</f>
        <v>108.973188145404</v>
      </c>
      <c r="H22" s="382" t="s">
        <v>784</v>
      </c>
    </row>
    <row r="23" s="372" customFormat="true" ht="13.5" hidden="false" customHeight="true" outlineLevel="0" collapsed="false">
      <c r="A23" s="373" t="s">
        <v>698</v>
      </c>
      <c r="B23" s="374" t="n">
        <v>1771.98006896541</v>
      </c>
      <c r="C23" s="375" t="n">
        <v>1877.69598516234</v>
      </c>
      <c r="D23" s="352" t="n">
        <f aca="false">C23/B23*100</f>
        <v>105.965976595812</v>
      </c>
      <c r="E23" s="376" t="n">
        <v>13.1396648479255</v>
      </c>
      <c r="F23" s="377" t="n">
        <v>14.3387239906804</v>
      </c>
      <c r="G23" s="352" t="n">
        <f aca="false">F23/E23*100</f>
        <v>109.125492595378</v>
      </c>
      <c r="H23" s="382" t="s">
        <v>785</v>
      </c>
    </row>
    <row r="24" s="372" customFormat="true" ht="13.5" hidden="false" customHeight="true" outlineLevel="0" collapsed="false">
      <c r="A24" s="373" t="s">
        <v>508</v>
      </c>
      <c r="B24" s="379" t="n">
        <v>1589.70793724357</v>
      </c>
      <c r="C24" s="375" t="n">
        <v>1727.06835086664</v>
      </c>
      <c r="D24" s="352" t="n">
        <f aca="false">C24/B24*100</f>
        <v>108.640606894197</v>
      </c>
      <c r="E24" s="380" t="n">
        <v>12.4875855674803</v>
      </c>
      <c r="F24" s="377" t="n">
        <v>14.5839114609976</v>
      </c>
      <c r="G24" s="352" t="n">
        <f aca="false">F24/E24*100</f>
        <v>116.787279512034</v>
      </c>
      <c r="H24" s="383" t="s">
        <v>509</v>
      </c>
    </row>
    <row r="25" s="372" customFormat="true" ht="13.5" hidden="false" customHeight="true" outlineLevel="0" collapsed="false">
      <c r="A25" s="373" t="s">
        <v>786</v>
      </c>
      <c r="B25" s="374" t="n">
        <v>1728.68155060419</v>
      </c>
      <c r="C25" s="375" t="n">
        <v>1860.67077179756</v>
      </c>
      <c r="D25" s="352" t="n">
        <f aca="false">C25/B25*100</f>
        <v>107.635253650231</v>
      </c>
      <c r="E25" s="376" t="n">
        <v>12.3432701986289</v>
      </c>
      <c r="F25" s="377" t="n">
        <v>13.744463895074</v>
      </c>
      <c r="G25" s="352" t="n">
        <f aca="false">F25/E25*100</f>
        <v>111.351883851662</v>
      </c>
      <c r="H25" s="382" t="s">
        <v>701</v>
      </c>
    </row>
    <row r="26" s="372" customFormat="true" ht="13.5" hidden="false" customHeight="true" outlineLevel="0" collapsed="false">
      <c r="A26" s="373" t="s">
        <v>787</v>
      </c>
      <c r="B26" s="379" t="n">
        <v>1444.13456655576</v>
      </c>
      <c r="C26" s="385" t="n">
        <v>1420.08374890755</v>
      </c>
      <c r="D26" s="352" t="n">
        <f aca="false">C26/B26*100</f>
        <v>98.3345861109349</v>
      </c>
      <c r="E26" s="380" t="n">
        <v>10.1994706061126</v>
      </c>
      <c r="F26" s="386" t="n">
        <v>11.5267514015882</v>
      </c>
      <c r="G26" s="352" t="n">
        <f aca="false">F26/E26*100</f>
        <v>113.013232222858</v>
      </c>
      <c r="H26" s="383" t="s">
        <v>703</v>
      </c>
    </row>
    <row r="27" s="372" customFormat="true" ht="13.5" hidden="false" customHeight="true" outlineLevel="0" collapsed="false">
      <c r="A27" s="387" t="s">
        <v>530</v>
      </c>
      <c r="B27" s="388" t="n">
        <v>1187.67452995524</v>
      </c>
      <c r="C27" s="389" t="n">
        <v>1258.10837490112</v>
      </c>
      <c r="D27" s="390" t="n">
        <f aca="false">C27/B27*100</f>
        <v>105.930399547133</v>
      </c>
      <c r="E27" s="391" t="n">
        <v>8.26239960769895</v>
      </c>
      <c r="F27" s="392" t="n">
        <v>9.11367349287426</v>
      </c>
      <c r="G27" s="390" t="n">
        <f aca="false">F27/E27*100</f>
        <v>110.302986125025</v>
      </c>
      <c r="H27" s="393" t="s">
        <v>531</v>
      </c>
    </row>
    <row r="28" customFormat="false" ht="12" hidden="false" customHeight="false" outlineLevel="0" collapsed="false">
      <c r="A28" s="394"/>
      <c r="B28" s="395"/>
      <c r="C28" s="396"/>
      <c r="D28" s="397"/>
      <c r="E28" s="398"/>
      <c r="G28" s="397"/>
    </row>
    <row r="29" customFormat="false" ht="12" hidden="false" customHeight="false" outlineLevel="0" collapsed="false">
      <c r="A29" s="394"/>
      <c r="B29" s="395"/>
      <c r="C29" s="396"/>
      <c r="D29" s="397"/>
      <c r="E29" s="398"/>
      <c r="G29" s="397"/>
    </row>
    <row r="30" s="399" customFormat="true" ht="15" hidden="false" customHeight="true" outlineLevel="0" collapsed="false">
      <c r="A30" s="361" t="s">
        <v>788</v>
      </c>
      <c r="B30" s="362"/>
      <c r="C30" s="7"/>
      <c r="D30" s="362"/>
      <c r="E30" s="362"/>
      <c r="F30" s="7"/>
      <c r="G30" s="362"/>
    </row>
    <row r="31" s="399" customFormat="true" ht="15" hidden="false" customHeight="true" outlineLevel="0" collapsed="false">
      <c r="A31" s="363" t="s">
        <v>789</v>
      </c>
      <c r="B31" s="362"/>
      <c r="C31" s="7"/>
      <c r="D31" s="362"/>
      <c r="E31" s="362"/>
      <c r="F31" s="7"/>
      <c r="G31" s="362"/>
    </row>
    <row r="32" customFormat="false" ht="12" hidden="false" customHeight="false" outlineLevel="0" collapsed="false">
      <c r="A32" s="332"/>
      <c r="B32" s="183"/>
      <c r="C32" s="400"/>
      <c r="D32" s="401"/>
      <c r="E32" s="401"/>
      <c r="F32" s="400"/>
      <c r="G32" s="183"/>
    </row>
    <row r="33" customFormat="false" ht="30" hidden="false" customHeight="true" outlineLevel="0" collapsed="false">
      <c r="A33" s="187" t="s">
        <v>540</v>
      </c>
      <c r="B33" s="364" t="s">
        <v>771</v>
      </c>
      <c r="C33" s="364"/>
      <c r="D33" s="364"/>
      <c r="E33" s="364" t="s">
        <v>772</v>
      </c>
      <c r="F33" s="364"/>
      <c r="G33" s="364"/>
      <c r="H33" s="47" t="s">
        <v>541</v>
      </c>
    </row>
    <row r="34" customFormat="false" ht="30" hidden="false" customHeight="true" outlineLevel="0" collapsed="false">
      <c r="A34" s="187"/>
      <c r="B34" s="364" t="s">
        <v>773</v>
      </c>
      <c r="C34" s="364"/>
      <c r="D34" s="364"/>
      <c r="E34" s="364" t="s">
        <v>774</v>
      </c>
      <c r="F34" s="364"/>
      <c r="G34" s="364"/>
      <c r="H34" s="47"/>
    </row>
    <row r="35" customFormat="false" ht="35.25" hidden="false" customHeight="true" outlineLevel="0" collapsed="false">
      <c r="A35" s="187"/>
      <c r="B35" s="346" t="n">
        <v>2019</v>
      </c>
      <c r="C35" s="346" t="n">
        <v>2020</v>
      </c>
      <c r="D35" s="346" t="s">
        <v>767</v>
      </c>
      <c r="E35" s="346" t="n">
        <v>2019</v>
      </c>
      <c r="F35" s="346" t="n">
        <v>2020</v>
      </c>
      <c r="G35" s="346" t="s">
        <v>767</v>
      </c>
      <c r="H35" s="47"/>
    </row>
    <row r="36" customFormat="false" ht="12.75" hidden="false" customHeight="true" outlineLevel="0" collapsed="false">
      <c r="A36" s="187" t="s">
        <v>29</v>
      </c>
      <c r="B36" s="347" t="n">
        <v>1</v>
      </c>
      <c r="C36" s="348" t="n">
        <v>2</v>
      </c>
      <c r="D36" s="347" t="n">
        <v>3</v>
      </c>
      <c r="E36" s="349" t="n">
        <v>4</v>
      </c>
      <c r="F36" s="347" t="n">
        <v>5</v>
      </c>
      <c r="G36" s="347" t="n">
        <v>6</v>
      </c>
      <c r="H36" s="365" t="s">
        <v>775</v>
      </c>
    </row>
    <row r="37" customFormat="false" ht="14.25" hidden="false" customHeight="true" outlineLevel="0" collapsed="false">
      <c r="A37" s="402" t="s">
        <v>329</v>
      </c>
      <c r="B37" s="403" t="n">
        <v>1701.50893049343</v>
      </c>
      <c r="C37" s="403" t="n">
        <v>1725.16131009383</v>
      </c>
      <c r="D37" s="350" t="n">
        <f aca="false">C37/B37*100</f>
        <v>101.390082601185</v>
      </c>
      <c r="E37" s="351" t="n">
        <v>12.1731887489399</v>
      </c>
      <c r="F37" s="351" t="n">
        <v>13.0019121706049</v>
      </c>
      <c r="G37" s="350" t="n">
        <f aca="false">F37/E37*100</f>
        <v>106.80777599655</v>
      </c>
      <c r="H37" s="404" t="s">
        <v>330</v>
      </c>
    </row>
    <row r="38" customFormat="false" ht="14.25" hidden="false" customHeight="true" outlineLevel="0" collapsed="false">
      <c r="A38" s="405" t="s">
        <v>543</v>
      </c>
      <c r="B38" s="406" t="n">
        <v>2133.88695746761</v>
      </c>
      <c r="C38" s="406" t="n">
        <v>2166.70353224928</v>
      </c>
      <c r="D38" s="352" t="n">
        <f aca="false">C38/B38*100</f>
        <v>101.537877846192</v>
      </c>
      <c r="E38" s="356" t="n">
        <v>14.9959128759898</v>
      </c>
      <c r="F38" s="356" t="n">
        <v>15.9230031405377</v>
      </c>
      <c r="G38" s="352" t="n">
        <f aca="false">F38/E38*100</f>
        <v>106.182286281699</v>
      </c>
      <c r="H38" s="407" t="s">
        <v>552</v>
      </c>
    </row>
    <row r="39" customFormat="false" ht="14.25" hidden="false" customHeight="true" outlineLevel="0" collapsed="false">
      <c r="A39" s="408" t="s">
        <v>544</v>
      </c>
      <c r="B39" s="406" t="n">
        <v>1606.65208595722</v>
      </c>
      <c r="C39" s="406" t="n">
        <v>1616.25561373075</v>
      </c>
      <c r="D39" s="352" t="n">
        <f aca="false">C39/B39*100</f>
        <v>100.597735368937</v>
      </c>
      <c r="E39" s="356" t="n">
        <v>11.489288545024</v>
      </c>
      <c r="F39" s="356" t="n">
        <v>12.2062551217225</v>
      </c>
      <c r="G39" s="352" t="n">
        <f aca="false">F39/E39*100</f>
        <v>106.240304383416</v>
      </c>
      <c r="H39" s="409" t="s">
        <v>553</v>
      </c>
    </row>
    <row r="40" customFormat="false" ht="14.25" hidden="false" customHeight="true" outlineLevel="0" collapsed="false">
      <c r="A40" s="405" t="s">
        <v>545</v>
      </c>
      <c r="B40" s="406" t="n">
        <v>1599.08977194617</v>
      </c>
      <c r="C40" s="406" t="n">
        <v>1591.22384111212</v>
      </c>
      <c r="D40" s="352" t="n">
        <f aca="false">C40/B40*100</f>
        <v>99.5080994843412</v>
      </c>
      <c r="E40" s="356" t="n">
        <v>11.5514287602868</v>
      </c>
      <c r="F40" s="356" t="n">
        <v>12.2946656418993</v>
      </c>
      <c r="G40" s="352" t="n">
        <f aca="false">F40/E40*100</f>
        <v>106.434155436838</v>
      </c>
      <c r="H40" s="407" t="s">
        <v>554</v>
      </c>
    </row>
    <row r="41" customFormat="false" ht="14.25" hidden="false" customHeight="true" outlineLevel="0" collapsed="false">
      <c r="A41" s="408" t="s">
        <v>546</v>
      </c>
      <c r="B41" s="406" t="n">
        <v>1515.9103568334</v>
      </c>
      <c r="C41" s="406" t="n">
        <v>1528.7334414484</v>
      </c>
      <c r="D41" s="352" t="n">
        <f aca="false">C41/B41*100</f>
        <v>100.845899927868</v>
      </c>
      <c r="E41" s="356" t="n">
        <v>10.7970919863809</v>
      </c>
      <c r="F41" s="356" t="n">
        <v>11.4418836425399</v>
      </c>
      <c r="G41" s="352" t="n">
        <f aca="false">F41/E41*100</f>
        <v>105.971901109783</v>
      </c>
      <c r="H41" s="409" t="s">
        <v>555</v>
      </c>
    </row>
    <row r="42" customFormat="false" ht="14.25" hidden="false" customHeight="true" outlineLevel="0" collapsed="false">
      <c r="A42" s="405" t="s">
        <v>547</v>
      </c>
      <c r="B42" s="406" t="n">
        <v>1576.12099828946</v>
      </c>
      <c r="C42" s="406" t="n">
        <v>1563.26088065778</v>
      </c>
      <c r="D42" s="352" t="n">
        <f aca="false">C42/B42*100</f>
        <v>99.1840653321898</v>
      </c>
      <c r="E42" s="356" t="n">
        <v>11.4624890896884</v>
      </c>
      <c r="F42" s="356" t="n">
        <v>12.1888068142971</v>
      </c>
      <c r="G42" s="352" t="n">
        <f aca="false">F42/E42*100</f>
        <v>106.336474730101</v>
      </c>
      <c r="H42" s="409" t="s">
        <v>556</v>
      </c>
    </row>
    <row r="43" customFormat="false" ht="14.25" hidden="false" customHeight="true" outlineLevel="0" collapsed="false">
      <c r="A43" s="408" t="s">
        <v>790</v>
      </c>
      <c r="B43" s="406" t="n">
        <v>1473.57412278352</v>
      </c>
      <c r="C43" s="406" t="n">
        <v>1517.82786936298</v>
      </c>
      <c r="D43" s="352" t="n">
        <f aca="false">C43/B43*100</f>
        <v>103.003157146643</v>
      </c>
      <c r="E43" s="356" t="n">
        <v>10.6275354385287</v>
      </c>
      <c r="F43" s="356" t="n">
        <v>11.3692103186962</v>
      </c>
      <c r="G43" s="352" t="n">
        <f aca="false">F43/E43*100</f>
        <v>106.978804111804</v>
      </c>
      <c r="H43" s="409" t="s">
        <v>557</v>
      </c>
    </row>
    <row r="44" customFormat="false" ht="14.25" hidden="false" customHeight="true" outlineLevel="0" collapsed="false">
      <c r="A44" s="405" t="s">
        <v>549</v>
      </c>
      <c r="B44" s="406" t="n">
        <v>1345.77486628978</v>
      </c>
      <c r="C44" s="406" t="n">
        <v>1367.473835638</v>
      </c>
      <c r="D44" s="352" t="n">
        <f aca="false">C44/B44*100</f>
        <v>101.612377366509</v>
      </c>
      <c r="E44" s="356" t="n">
        <v>9.71891803843667</v>
      </c>
      <c r="F44" s="356" t="n">
        <v>10.4434647447836</v>
      </c>
      <c r="G44" s="352" t="n">
        <f aca="false">F44/E44*100</f>
        <v>107.455014061045</v>
      </c>
      <c r="H44" s="409" t="s">
        <v>558</v>
      </c>
    </row>
    <row r="45" customFormat="false" ht="14.25" hidden="false" customHeight="true" outlineLevel="0" collapsed="false">
      <c r="A45" s="410" t="s">
        <v>550</v>
      </c>
      <c r="B45" s="411" t="n">
        <v>1554.46631712581</v>
      </c>
      <c r="C45" s="412" t="n">
        <v>1589.82186924949</v>
      </c>
      <c r="D45" s="390" t="n">
        <f aca="false">C45/B45*100</f>
        <v>102.274449548</v>
      </c>
      <c r="E45" s="413" t="n">
        <v>11.2476748384824</v>
      </c>
      <c r="F45" s="413" t="n">
        <v>12.1308742615763</v>
      </c>
      <c r="G45" s="390" t="n">
        <f aca="false">F45/E45*100</f>
        <v>107.852284456803</v>
      </c>
      <c r="H45" s="414" t="s">
        <v>559</v>
      </c>
    </row>
    <row r="46" customFormat="false" ht="12" hidden="false" customHeight="false" outlineLevel="0" collapsed="false">
      <c r="A46" s="415"/>
      <c r="B46" s="395"/>
      <c r="D46" s="397"/>
      <c r="E46" s="398"/>
      <c r="G46" s="397"/>
    </row>
    <row r="47" customFormat="false" ht="12" hidden="false" customHeight="false" outlineLevel="0" collapsed="false">
      <c r="B47" s="416"/>
      <c r="C47" s="416"/>
      <c r="F47" s="311"/>
    </row>
    <row r="48" customFormat="false" ht="12" hidden="false" customHeight="false" outlineLevel="0" collapsed="false">
      <c r="B48" s="416"/>
      <c r="C48" s="416"/>
    </row>
    <row r="49" customFormat="false" ht="12" hidden="false" customHeight="false" outlineLevel="0" collapsed="false">
      <c r="B49" s="416"/>
      <c r="C49" s="416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24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417"/>
    </row>
    <row r="63" customFormat="false" ht="12" hidden="false" customHeight="false" outlineLevel="0" collapsed="false">
      <c r="A63" s="418"/>
      <c r="C63" s="419"/>
      <c r="F63" s="419"/>
    </row>
    <row r="64" customFormat="false" ht="12" hidden="false" customHeight="false" outlineLevel="0" collapsed="false">
      <c r="A64" s="419"/>
      <c r="B64" s="419"/>
      <c r="D64" s="419"/>
      <c r="E64" s="419"/>
      <c r="G64" s="419"/>
    </row>
  </sheetData>
  <mergeCells count="12">
    <mergeCell ref="A4:A6"/>
    <mergeCell ref="B4:D4"/>
    <mergeCell ref="E4:G4"/>
    <mergeCell ref="H4:H6"/>
    <mergeCell ref="B5:D5"/>
    <mergeCell ref="E5:G5"/>
    <mergeCell ref="A33:A35"/>
    <mergeCell ref="B33:D33"/>
    <mergeCell ref="E33:G33"/>
    <mergeCell ref="H33:H35"/>
    <mergeCell ref="B34:D34"/>
    <mergeCell ref="E34:G34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60" width="26.56"/>
    <col collapsed="false" customWidth="true" hidden="false" outlineLevel="0" max="3" min="2" style="360" width="8.28"/>
    <col collapsed="false" customWidth="true" hidden="false" outlineLevel="0" max="4" min="4" style="360" width="10.85"/>
    <col collapsed="false" customWidth="true" hidden="false" outlineLevel="0" max="5" min="5" style="360" width="7.85"/>
    <col collapsed="false" customWidth="true" hidden="false" outlineLevel="0" max="6" min="6" style="360" width="7.42"/>
    <col collapsed="false" customWidth="true" hidden="false" outlineLevel="0" max="7" min="7" style="360" width="10.85"/>
    <col collapsed="false" customWidth="true" hidden="false" outlineLevel="0" max="8" min="8" style="360" width="25.99"/>
    <col collapsed="false" customWidth="false" hidden="false" outlineLevel="0" max="257" min="9" style="360" width="8.85"/>
  </cols>
  <sheetData>
    <row r="1" s="399" customFormat="true" ht="15" hidden="false" customHeight="true" outlineLevel="0" collapsed="false">
      <c r="A1" s="361" t="s">
        <v>791</v>
      </c>
      <c r="B1" s="362"/>
      <c r="C1" s="7"/>
      <c r="D1" s="362"/>
      <c r="E1" s="362"/>
      <c r="F1" s="7"/>
      <c r="G1" s="362"/>
    </row>
    <row r="2" s="399" customFormat="true" ht="15" hidden="false" customHeight="true" outlineLevel="0" collapsed="false">
      <c r="A2" s="361" t="s">
        <v>792</v>
      </c>
      <c r="B2" s="362"/>
      <c r="C2" s="7"/>
      <c r="D2" s="362"/>
      <c r="E2" s="362"/>
      <c r="F2" s="7"/>
      <c r="G2" s="362"/>
    </row>
    <row r="3" customFormat="false" ht="12" hidden="false" customHeight="false" outlineLevel="0" collapsed="false">
      <c r="A3" s="332"/>
      <c r="B3" s="183"/>
      <c r="C3" s="400"/>
      <c r="D3" s="401"/>
      <c r="E3" s="401"/>
      <c r="F3" s="400"/>
      <c r="G3" s="183"/>
    </row>
    <row r="4" customFormat="false" ht="30" hidden="false" customHeight="true" outlineLevel="0" collapsed="false">
      <c r="A4" s="187" t="s">
        <v>726</v>
      </c>
      <c r="B4" s="364" t="s">
        <v>771</v>
      </c>
      <c r="C4" s="364"/>
      <c r="D4" s="364"/>
      <c r="E4" s="364" t="s">
        <v>772</v>
      </c>
      <c r="F4" s="364"/>
      <c r="G4" s="364"/>
      <c r="H4" s="102" t="s">
        <v>653</v>
      </c>
    </row>
    <row r="5" customFormat="false" ht="30" hidden="false" customHeight="true" outlineLevel="0" collapsed="false">
      <c r="A5" s="187"/>
      <c r="B5" s="364" t="s">
        <v>773</v>
      </c>
      <c r="C5" s="364"/>
      <c r="D5" s="364"/>
      <c r="E5" s="364" t="s">
        <v>774</v>
      </c>
      <c r="F5" s="364"/>
      <c r="G5" s="364"/>
      <c r="H5" s="102"/>
    </row>
    <row r="6" customFormat="false" ht="30" hidden="false" customHeight="true" outlineLevel="0" collapsed="false">
      <c r="A6" s="187"/>
      <c r="B6" s="346" t="n">
        <v>2019</v>
      </c>
      <c r="C6" s="346" t="n">
        <v>2020</v>
      </c>
      <c r="D6" s="346" t="s">
        <v>793</v>
      </c>
      <c r="E6" s="346" t="n">
        <v>2019</v>
      </c>
      <c r="F6" s="346" t="n">
        <v>2020</v>
      </c>
      <c r="G6" s="346" t="s">
        <v>793</v>
      </c>
      <c r="H6" s="102"/>
    </row>
    <row r="7" customFormat="false" ht="12" hidden="false" customHeight="false" outlineLevel="0" collapsed="false">
      <c r="A7" s="187" t="s">
        <v>29</v>
      </c>
      <c r="B7" s="347" t="n">
        <v>1</v>
      </c>
      <c r="C7" s="348" t="n">
        <v>2</v>
      </c>
      <c r="D7" s="347" t="n">
        <v>3</v>
      </c>
      <c r="E7" s="349" t="n">
        <v>4</v>
      </c>
      <c r="F7" s="347" t="n">
        <v>5</v>
      </c>
      <c r="G7" s="347" t="n">
        <v>6</v>
      </c>
      <c r="H7" s="365" t="s">
        <v>775</v>
      </c>
    </row>
    <row r="8" customFormat="false" ht="13.5" hidden="false" customHeight="true" outlineLevel="0" collapsed="false">
      <c r="A8" s="420" t="s">
        <v>329</v>
      </c>
      <c r="B8" s="403" t="n">
        <v>1701.50893049343</v>
      </c>
      <c r="C8" s="403" t="n">
        <v>1725.16131009383</v>
      </c>
      <c r="D8" s="350" t="n">
        <f aca="false">C8/B8*100</f>
        <v>101.390082601185</v>
      </c>
      <c r="E8" s="421" t="n">
        <v>12.1731887489399</v>
      </c>
      <c r="F8" s="422" t="n">
        <v>13.0019121706049</v>
      </c>
      <c r="G8" s="350" t="n">
        <f aca="false">F8/E8*100</f>
        <v>106.80777599655</v>
      </c>
      <c r="H8" s="404" t="s">
        <v>330</v>
      </c>
      <c r="J8" s="423"/>
      <c r="K8" s="423"/>
    </row>
    <row r="9" customFormat="false" ht="13.5" hidden="false" customHeight="true" outlineLevel="0" collapsed="false">
      <c r="A9" s="424" t="s">
        <v>794</v>
      </c>
      <c r="B9" s="406" t="n">
        <v>1467.08252781654</v>
      </c>
      <c r="C9" s="406" t="n">
        <v>1374.41236648869</v>
      </c>
      <c r="D9" s="352" t="n">
        <f aca="false">C9/B9*100</f>
        <v>93.6833709371639</v>
      </c>
      <c r="E9" s="425" t="n">
        <v>10.1592544642089</v>
      </c>
      <c r="F9" s="426" t="n">
        <v>10.027606880803</v>
      </c>
      <c r="G9" s="352" t="n">
        <f aca="false">F9/E9*100</f>
        <v>98.7041609808112</v>
      </c>
      <c r="H9" s="427" t="s">
        <v>795</v>
      </c>
      <c r="J9" s="423"/>
      <c r="K9" s="423"/>
    </row>
    <row r="10" customFormat="false" ht="13.5" hidden="false" customHeight="true" outlineLevel="0" collapsed="false">
      <c r="A10" s="424" t="s">
        <v>796</v>
      </c>
      <c r="B10" s="406" t="n">
        <v>1461.89474341814</v>
      </c>
      <c r="C10" s="406" t="n">
        <v>1483.68848603306</v>
      </c>
      <c r="D10" s="352" t="n">
        <f aca="false">C10/B10*100</f>
        <v>101.490787398548</v>
      </c>
      <c r="E10" s="425" t="n">
        <v>10.1866174375827</v>
      </c>
      <c r="F10" s="426" t="n">
        <v>11.168927443865</v>
      </c>
      <c r="G10" s="352" t="n">
        <f aca="false">F10/E10*100</f>
        <v>109.643142213804</v>
      </c>
      <c r="H10" s="427" t="s">
        <v>566</v>
      </c>
      <c r="J10" s="423"/>
      <c r="K10" s="423"/>
    </row>
    <row r="11" customFormat="false" ht="13.5" hidden="false" customHeight="true" outlineLevel="0" collapsed="false">
      <c r="A11" s="424" t="s">
        <v>797</v>
      </c>
      <c r="B11" s="406" t="n">
        <v>1568.25631775061</v>
      </c>
      <c r="C11" s="406" t="n">
        <v>1609.60213544153</v>
      </c>
      <c r="D11" s="352" t="n">
        <f aca="false">C11/B11*100</f>
        <v>102.63641964792</v>
      </c>
      <c r="E11" s="425" t="n">
        <v>11.2928981150964</v>
      </c>
      <c r="F11" s="426" t="n">
        <v>12.3101352366917</v>
      </c>
      <c r="G11" s="352" t="n">
        <f aca="false">F11/E11*100</f>
        <v>109.007759666542</v>
      </c>
      <c r="H11" s="407" t="s">
        <v>567</v>
      </c>
      <c r="J11" s="423"/>
      <c r="K11" s="423"/>
    </row>
    <row r="12" customFormat="false" ht="13.5" hidden="false" customHeight="true" outlineLevel="0" collapsed="false">
      <c r="A12" s="424" t="s">
        <v>798</v>
      </c>
      <c r="B12" s="406" t="n">
        <v>1661.83724763117</v>
      </c>
      <c r="C12" s="406" t="n">
        <v>1732.43320353985</v>
      </c>
      <c r="D12" s="352" t="n">
        <f aca="false">C12/B12*100</f>
        <v>104.248066771238</v>
      </c>
      <c r="E12" s="425" t="n">
        <v>12.0645710628692</v>
      </c>
      <c r="F12" s="426" t="n">
        <v>13.2990680486915</v>
      </c>
      <c r="G12" s="352" t="n">
        <f aca="false">F12/E12*100</f>
        <v>110.232415055531</v>
      </c>
      <c r="H12" s="409" t="s">
        <v>568</v>
      </c>
      <c r="J12" s="423"/>
      <c r="K12" s="423"/>
    </row>
    <row r="13" customFormat="false" ht="13.5" hidden="false" customHeight="true" outlineLevel="0" collapsed="false">
      <c r="A13" s="424" t="s">
        <v>799</v>
      </c>
      <c r="B13" s="406" t="n">
        <v>1796.33815732706</v>
      </c>
      <c r="C13" s="406" t="n">
        <v>1809.87477416248</v>
      </c>
      <c r="D13" s="352" t="n">
        <f aca="false">C13/B13*100</f>
        <v>100.753567293564</v>
      </c>
      <c r="E13" s="425" t="n">
        <v>12.8538494380288</v>
      </c>
      <c r="F13" s="426" t="n">
        <v>13.6034630921012</v>
      </c>
      <c r="G13" s="352" t="n">
        <f aca="false">F13/E13*100</f>
        <v>105.831822269947</v>
      </c>
      <c r="H13" s="407" t="s">
        <v>569</v>
      </c>
      <c r="J13" s="423"/>
      <c r="K13" s="423"/>
    </row>
    <row r="14" customFormat="false" ht="13.5" hidden="false" customHeight="true" outlineLevel="0" collapsed="false">
      <c r="A14" s="424" t="s">
        <v>800</v>
      </c>
      <c r="B14" s="406" t="n">
        <v>1824.75615921437</v>
      </c>
      <c r="C14" s="406" t="n">
        <v>1866.68630880878</v>
      </c>
      <c r="D14" s="352" t="n">
        <f aca="false">C14/B14*100</f>
        <v>102.297849462389</v>
      </c>
      <c r="E14" s="425" t="n">
        <v>13.0727941841807</v>
      </c>
      <c r="F14" s="426" t="n">
        <v>14.0355556453456</v>
      </c>
      <c r="G14" s="352" t="n">
        <f aca="false">F14/E14*100</f>
        <v>107.364618822883</v>
      </c>
      <c r="H14" s="409" t="s">
        <v>570</v>
      </c>
      <c r="J14" s="423"/>
      <c r="K14" s="423"/>
    </row>
    <row r="15" customFormat="false" ht="13.5" hidden="false" customHeight="true" outlineLevel="0" collapsed="false">
      <c r="A15" s="424" t="s">
        <v>801</v>
      </c>
      <c r="B15" s="406" t="n">
        <v>1892.72976772741</v>
      </c>
      <c r="C15" s="406" t="n">
        <v>1893.54227454971</v>
      </c>
      <c r="D15" s="352" t="n">
        <f aca="false">C15/B15*100</f>
        <v>100.042927777444</v>
      </c>
      <c r="E15" s="425" t="n">
        <v>13.6141366915997</v>
      </c>
      <c r="F15" s="426" t="n">
        <v>14.2344357577923</v>
      </c>
      <c r="G15" s="352" t="n">
        <f aca="false">F15/E15*100</f>
        <v>104.556286456088</v>
      </c>
      <c r="H15" s="407" t="s">
        <v>571</v>
      </c>
      <c r="J15" s="423"/>
      <c r="K15" s="423"/>
    </row>
    <row r="16" customFormat="false" ht="13.5" hidden="false" customHeight="true" outlineLevel="0" collapsed="false">
      <c r="A16" s="428" t="s">
        <v>802</v>
      </c>
      <c r="B16" s="411" t="n">
        <v>2024.96426807508</v>
      </c>
      <c r="C16" s="412" t="n">
        <v>2089.96139412399</v>
      </c>
      <c r="D16" s="390" t="n">
        <f aca="false">C16/B16*100</f>
        <v>103.209791257734</v>
      </c>
      <c r="E16" s="429" t="n">
        <v>14.8918855710003</v>
      </c>
      <c r="F16" s="430" t="n">
        <v>15.9956224403278</v>
      </c>
      <c r="G16" s="390" t="n">
        <f aca="false">F16/E16*100</f>
        <v>107.411666333757</v>
      </c>
      <c r="H16" s="414" t="s">
        <v>803</v>
      </c>
      <c r="J16" s="423"/>
      <c r="K16" s="423"/>
    </row>
    <row r="17" customFormat="false" ht="12" hidden="false" customHeight="false" outlineLevel="0" collapsed="false">
      <c r="G17" s="397"/>
      <c r="J17" s="423"/>
      <c r="K17" s="423"/>
    </row>
    <row r="18" customFormat="false" ht="12" hidden="false" customHeight="false" outlineLevel="0" collapsed="false">
      <c r="G18" s="397"/>
      <c r="J18" s="423"/>
      <c r="K18" s="423"/>
    </row>
    <row r="19" s="1" customFormat="true" ht="15" hidden="false" customHeight="true" outlineLevel="0" collapsed="false">
      <c r="A19" s="361" t="s">
        <v>804</v>
      </c>
      <c r="B19" s="362"/>
      <c r="C19" s="362"/>
      <c r="D19" s="362"/>
      <c r="E19" s="362"/>
      <c r="F19" s="362"/>
      <c r="G19" s="362"/>
      <c r="J19" s="423"/>
      <c r="K19" s="423"/>
    </row>
    <row r="20" s="1" customFormat="true" ht="15" hidden="false" customHeight="true" outlineLevel="0" collapsed="false">
      <c r="A20" s="363" t="s">
        <v>805</v>
      </c>
      <c r="B20" s="362"/>
      <c r="C20" s="362"/>
      <c r="D20" s="362"/>
      <c r="E20" s="362"/>
      <c r="F20" s="362"/>
      <c r="G20" s="362"/>
      <c r="J20" s="423"/>
      <c r="K20" s="423"/>
    </row>
    <row r="21" s="10" customFormat="true" ht="10.5" hidden="false" customHeight="true" outlineLevel="0" collapsed="false">
      <c r="A21" s="332"/>
      <c r="B21" s="183"/>
      <c r="C21" s="183"/>
      <c r="D21" s="183"/>
      <c r="E21" s="183"/>
      <c r="F21" s="183"/>
      <c r="G21" s="183"/>
      <c r="H21" s="183"/>
      <c r="J21" s="423"/>
      <c r="K21" s="423"/>
    </row>
    <row r="22" s="10" customFormat="true" ht="30" hidden="false" customHeight="true" outlineLevel="0" collapsed="false">
      <c r="A22" s="187" t="s">
        <v>576</v>
      </c>
      <c r="B22" s="364" t="s">
        <v>771</v>
      </c>
      <c r="C22" s="364"/>
      <c r="D22" s="364"/>
      <c r="E22" s="364" t="s">
        <v>772</v>
      </c>
      <c r="F22" s="364"/>
      <c r="G22" s="364"/>
      <c r="H22" s="102" t="s">
        <v>577</v>
      </c>
      <c r="J22" s="423"/>
      <c r="K22" s="423"/>
    </row>
    <row r="23" s="10" customFormat="true" ht="30" hidden="false" customHeight="true" outlineLevel="0" collapsed="false">
      <c r="A23" s="187"/>
      <c r="B23" s="364" t="s">
        <v>773</v>
      </c>
      <c r="C23" s="364"/>
      <c r="D23" s="364"/>
      <c r="E23" s="364" t="s">
        <v>774</v>
      </c>
      <c r="F23" s="364"/>
      <c r="G23" s="364"/>
      <c r="H23" s="102"/>
      <c r="J23" s="423"/>
      <c r="K23" s="423"/>
    </row>
    <row r="24" s="10" customFormat="true" ht="36" hidden="false" customHeight="true" outlineLevel="0" collapsed="false">
      <c r="A24" s="187"/>
      <c r="B24" s="346" t="n">
        <v>2019</v>
      </c>
      <c r="C24" s="346" t="n">
        <v>2020</v>
      </c>
      <c r="D24" s="346" t="s">
        <v>793</v>
      </c>
      <c r="E24" s="346" t="n">
        <v>2019</v>
      </c>
      <c r="F24" s="346" t="n">
        <v>2020</v>
      </c>
      <c r="G24" s="346" t="s">
        <v>793</v>
      </c>
      <c r="H24" s="102"/>
      <c r="J24" s="423"/>
      <c r="K24" s="423"/>
    </row>
    <row r="25" s="10" customFormat="true" ht="12.75" hidden="false" customHeight="true" outlineLevel="0" collapsed="false">
      <c r="A25" s="187" t="s">
        <v>29</v>
      </c>
      <c r="B25" s="347" t="n">
        <v>1</v>
      </c>
      <c r="C25" s="348" t="n">
        <v>2</v>
      </c>
      <c r="D25" s="347" t="n">
        <v>3</v>
      </c>
      <c r="E25" s="349" t="n">
        <v>4</v>
      </c>
      <c r="F25" s="347" t="n">
        <v>5</v>
      </c>
      <c r="G25" s="347" t="n">
        <v>6</v>
      </c>
      <c r="H25" s="365" t="s">
        <v>29</v>
      </c>
      <c r="J25" s="423"/>
      <c r="K25" s="423"/>
    </row>
    <row r="26" customFormat="false" ht="14.25" hidden="false" customHeight="true" outlineLevel="0" collapsed="false">
      <c r="A26" s="420" t="s">
        <v>329</v>
      </c>
      <c r="B26" s="403" t="n">
        <v>1701.50893049343</v>
      </c>
      <c r="C26" s="403" t="n">
        <v>1725.16131009383</v>
      </c>
      <c r="D26" s="350" t="n">
        <f aca="false">C26/B26*100</f>
        <v>101.390082601185</v>
      </c>
      <c r="E26" s="351" t="n">
        <v>12.1731887489399</v>
      </c>
      <c r="F26" s="351" t="n">
        <v>13.0019121706049</v>
      </c>
      <c r="G26" s="350" t="n">
        <f aca="false">F26/E26*100</f>
        <v>106.80777599655</v>
      </c>
      <c r="H26" s="404" t="s">
        <v>330</v>
      </c>
      <c r="I26" s="426"/>
      <c r="J26" s="423"/>
      <c r="K26" s="423"/>
    </row>
    <row r="27" customFormat="false" ht="14.25" hidden="false" customHeight="true" outlineLevel="0" collapsed="false">
      <c r="A27" s="431" t="s">
        <v>729</v>
      </c>
      <c r="B27" s="406" t="n">
        <v>1442.14822767856</v>
      </c>
      <c r="C27" s="406" t="n">
        <v>1388.42028249465</v>
      </c>
      <c r="D27" s="352" t="n">
        <f aca="false">C27/B27*100</f>
        <v>96.2744505625198</v>
      </c>
      <c r="E27" s="356" t="n">
        <v>10.0446960834734</v>
      </c>
      <c r="F27" s="356" t="n">
        <v>10.2651758296121</v>
      </c>
      <c r="G27" s="352" t="n">
        <f aca="false">F27/E27*100</f>
        <v>102.194986730375</v>
      </c>
      <c r="H27" s="427" t="s">
        <v>730</v>
      </c>
      <c r="I27" s="426"/>
      <c r="J27" s="423"/>
      <c r="K27" s="423"/>
    </row>
    <row r="28" customFormat="false" ht="14.25" hidden="false" customHeight="true" outlineLevel="0" collapsed="false">
      <c r="A28" s="432" t="s">
        <v>731</v>
      </c>
      <c r="B28" s="406" t="n">
        <v>1374.22566800241</v>
      </c>
      <c r="C28" s="406" t="n">
        <v>1454.30854898112</v>
      </c>
      <c r="D28" s="352" t="n">
        <f aca="false">C28/B28*100</f>
        <v>105.827491280607</v>
      </c>
      <c r="E28" s="356" t="n">
        <v>9.50506626405257</v>
      </c>
      <c r="F28" s="356" t="n">
        <v>10.2385875493328</v>
      </c>
      <c r="G28" s="352" t="n">
        <f aca="false">F28/E28*100</f>
        <v>107.717161194913</v>
      </c>
      <c r="H28" s="427" t="s">
        <v>588</v>
      </c>
      <c r="I28" s="426"/>
      <c r="J28" s="423"/>
      <c r="K28" s="423"/>
    </row>
    <row r="29" customFormat="false" ht="14.25" hidden="false" customHeight="true" outlineLevel="0" collapsed="false">
      <c r="A29" s="431" t="s">
        <v>732</v>
      </c>
      <c r="B29" s="406" t="n">
        <v>1955.66501351878</v>
      </c>
      <c r="C29" s="406" t="n">
        <v>2065.48210121846</v>
      </c>
      <c r="D29" s="352" t="n">
        <f aca="false">C29/B29*100</f>
        <v>105.615332224106</v>
      </c>
      <c r="E29" s="356" t="n">
        <v>14.5719078817658</v>
      </c>
      <c r="F29" s="356" t="n">
        <v>15.799949148049</v>
      </c>
      <c r="G29" s="352" t="n">
        <f aca="false">F29/E29*100</f>
        <v>108.427456968898</v>
      </c>
      <c r="H29" s="407" t="s">
        <v>733</v>
      </c>
      <c r="I29" s="426"/>
      <c r="J29" s="423"/>
      <c r="K29" s="423"/>
    </row>
    <row r="30" customFormat="false" ht="14.25" hidden="false" customHeight="true" outlineLevel="0" collapsed="false">
      <c r="A30" s="432" t="s">
        <v>806</v>
      </c>
      <c r="B30" s="406" t="n">
        <v>1478.6918374311</v>
      </c>
      <c r="C30" s="406" t="n">
        <v>1589.54734772975</v>
      </c>
      <c r="D30" s="352" t="n">
        <f aca="false">C30/B30*100</f>
        <v>107.496863612315</v>
      </c>
      <c r="E30" s="356" t="n">
        <v>11.2163610719587</v>
      </c>
      <c r="F30" s="356" t="n">
        <v>12.8195232298029</v>
      </c>
      <c r="G30" s="352" t="n">
        <f aca="false">F30/E30*100</f>
        <v>114.293068380726</v>
      </c>
      <c r="H30" s="409" t="s">
        <v>590</v>
      </c>
      <c r="I30" s="426"/>
      <c r="J30" s="423"/>
      <c r="K30" s="423"/>
    </row>
    <row r="31" customFormat="false" ht="14.25" hidden="false" customHeight="true" outlineLevel="0" collapsed="false">
      <c r="A31" s="431" t="s">
        <v>807</v>
      </c>
      <c r="B31" s="406" t="n">
        <v>1291.33274752153</v>
      </c>
      <c r="C31" s="406" t="n">
        <v>1414.30223638307</v>
      </c>
      <c r="D31" s="352" t="n">
        <f aca="false">C31/B31*100</f>
        <v>109.522680277222</v>
      </c>
      <c r="E31" s="356" t="n">
        <v>9.1608256549463</v>
      </c>
      <c r="F31" s="356" t="n">
        <v>10.630844069797</v>
      </c>
      <c r="G31" s="352" t="n">
        <f aca="false">F31/E31*100</f>
        <v>116.046789560469</v>
      </c>
      <c r="H31" s="407" t="s">
        <v>591</v>
      </c>
      <c r="I31" s="426"/>
      <c r="J31" s="423"/>
      <c r="K31" s="423"/>
    </row>
    <row r="32" customFormat="false" ht="14.25" hidden="false" customHeight="true" outlineLevel="0" collapsed="false">
      <c r="A32" s="431" t="s">
        <v>736</v>
      </c>
      <c r="B32" s="406" t="n">
        <v>2062.14525520235</v>
      </c>
      <c r="C32" s="406" t="n">
        <v>2054.24572447555</v>
      </c>
      <c r="D32" s="352" t="n">
        <f aca="false">C32/B32*100</f>
        <v>99.6169265619446</v>
      </c>
      <c r="E32" s="356" t="n">
        <v>14.7313420835402</v>
      </c>
      <c r="F32" s="356" t="n">
        <v>15.5398015072657</v>
      </c>
      <c r="G32" s="352" t="n">
        <f aca="false">F32/E32*100</f>
        <v>105.488022877622</v>
      </c>
      <c r="H32" s="409" t="s">
        <v>592</v>
      </c>
      <c r="I32" s="426"/>
      <c r="J32" s="423"/>
      <c r="K32" s="423"/>
    </row>
    <row r="33" customFormat="false" ht="14.25" hidden="false" customHeight="true" outlineLevel="0" collapsed="false">
      <c r="A33" s="433" t="s">
        <v>808</v>
      </c>
      <c r="B33" s="411" t="n">
        <v>2053.18323812837</v>
      </c>
      <c r="C33" s="411" t="n">
        <v>2126.267811967</v>
      </c>
      <c r="D33" s="352" t="n">
        <f aca="false">C33/B33*100</f>
        <v>103.55957385982</v>
      </c>
      <c r="E33" s="356" t="n">
        <v>14.5221470114319</v>
      </c>
      <c r="F33" s="356" t="n">
        <v>15.7029564134461</v>
      </c>
      <c r="G33" s="352" t="n">
        <f aca="false">F33/E33*100</f>
        <v>108.131093846417</v>
      </c>
      <c r="H33" s="414" t="s">
        <v>593</v>
      </c>
      <c r="I33" s="426"/>
      <c r="J33" s="423"/>
      <c r="K33" s="423"/>
    </row>
    <row r="34" customFormat="false" ht="12" hidden="false" customHeight="false" outlineLevel="0" collapsed="false">
      <c r="A34" s="417"/>
      <c r="B34" s="395"/>
      <c r="C34" s="434"/>
      <c r="D34" s="435"/>
      <c r="E34" s="436"/>
      <c r="F34" s="437"/>
      <c r="G34" s="435"/>
      <c r="J34" s="423"/>
      <c r="K34" s="423"/>
    </row>
    <row r="35" customFormat="false" ht="12" hidden="false" customHeight="false" outlineLevel="0" collapsed="false">
      <c r="B35" s="395"/>
      <c r="D35" s="417"/>
      <c r="E35" s="398"/>
      <c r="F35" s="417"/>
      <c r="G35" s="417"/>
      <c r="J35" s="423"/>
      <c r="K35" s="423"/>
    </row>
    <row r="36" s="1" customFormat="true" ht="15" hidden="false" customHeight="true" outlineLevel="0" collapsed="false">
      <c r="A36" s="361" t="s">
        <v>809</v>
      </c>
      <c r="B36" s="362"/>
      <c r="C36" s="362"/>
      <c r="D36" s="362"/>
      <c r="E36" s="362"/>
      <c r="F36" s="362"/>
      <c r="G36" s="362"/>
      <c r="J36" s="423"/>
      <c r="K36" s="423"/>
    </row>
    <row r="37" s="1" customFormat="true" ht="15" hidden="false" customHeight="true" outlineLevel="0" collapsed="false">
      <c r="A37" s="361" t="s">
        <v>810</v>
      </c>
      <c r="B37" s="362"/>
      <c r="C37" s="362"/>
      <c r="D37" s="362"/>
      <c r="E37" s="362"/>
      <c r="F37" s="362"/>
      <c r="G37" s="362"/>
      <c r="J37" s="423"/>
      <c r="K37" s="423"/>
    </row>
    <row r="38" s="10" customFormat="true" ht="10.5" hidden="false" customHeight="true" outlineLevel="0" collapsed="false">
      <c r="A38" s="332"/>
      <c r="B38" s="183"/>
      <c r="C38" s="183"/>
      <c r="D38" s="183"/>
      <c r="E38" s="183"/>
      <c r="F38" s="183"/>
      <c r="G38" s="183"/>
      <c r="H38" s="183"/>
      <c r="J38" s="423"/>
      <c r="K38" s="423"/>
    </row>
    <row r="39" s="10" customFormat="true" ht="30" hidden="false" customHeight="true" outlineLevel="0" collapsed="false">
      <c r="A39" s="187" t="s">
        <v>596</v>
      </c>
      <c r="B39" s="364" t="s">
        <v>771</v>
      </c>
      <c r="C39" s="364"/>
      <c r="D39" s="364"/>
      <c r="E39" s="364" t="s">
        <v>772</v>
      </c>
      <c r="F39" s="364"/>
      <c r="G39" s="364"/>
      <c r="H39" s="438" t="s">
        <v>811</v>
      </c>
      <c r="J39" s="423"/>
      <c r="K39" s="423"/>
    </row>
    <row r="40" s="10" customFormat="true" ht="30" hidden="false" customHeight="true" outlineLevel="0" collapsed="false">
      <c r="A40" s="187"/>
      <c r="B40" s="364" t="s">
        <v>773</v>
      </c>
      <c r="C40" s="364"/>
      <c r="D40" s="364"/>
      <c r="E40" s="364" t="s">
        <v>774</v>
      </c>
      <c r="F40" s="364"/>
      <c r="G40" s="364"/>
      <c r="H40" s="438"/>
      <c r="J40" s="423"/>
      <c r="K40" s="423"/>
    </row>
    <row r="41" s="10" customFormat="true" ht="36" hidden="false" customHeight="true" outlineLevel="0" collapsed="false">
      <c r="A41" s="187"/>
      <c r="B41" s="346" t="n">
        <v>2019</v>
      </c>
      <c r="C41" s="346" t="n">
        <v>2020</v>
      </c>
      <c r="D41" s="346" t="s">
        <v>793</v>
      </c>
      <c r="E41" s="346" t="n">
        <v>2019</v>
      </c>
      <c r="F41" s="346" t="n">
        <v>2020</v>
      </c>
      <c r="G41" s="346" t="s">
        <v>793</v>
      </c>
      <c r="H41" s="438"/>
      <c r="J41" s="423"/>
      <c r="K41" s="423"/>
    </row>
    <row r="42" s="10" customFormat="true" ht="12.75" hidden="false" customHeight="true" outlineLevel="0" collapsed="false">
      <c r="A42" s="187" t="s">
        <v>29</v>
      </c>
      <c r="B42" s="347" t="n">
        <v>1</v>
      </c>
      <c r="C42" s="348" t="n">
        <v>2</v>
      </c>
      <c r="D42" s="347" t="n">
        <v>3</v>
      </c>
      <c r="E42" s="349" t="n">
        <v>4</v>
      </c>
      <c r="F42" s="347" t="n">
        <v>5</v>
      </c>
      <c r="G42" s="347" t="n">
        <v>6</v>
      </c>
      <c r="H42" s="365" t="s">
        <v>29</v>
      </c>
      <c r="J42" s="423"/>
      <c r="K42" s="423"/>
    </row>
    <row r="43" customFormat="false" ht="14.25" hidden="false" customHeight="true" outlineLevel="0" collapsed="false">
      <c r="A43" s="420" t="s">
        <v>329</v>
      </c>
      <c r="B43" s="439" t="n">
        <v>1701.50893049343</v>
      </c>
      <c r="C43" s="439" t="n">
        <v>1725.16131009383</v>
      </c>
      <c r="D43" s="350" t="n">
        <f aca="false">C43/B43*100</f>
        <v>101.390082601185</v>
      </c>
      <c r="E43" s="440" t="n">
        <v>12.1731887489399</v>
      </c>
      <c r="F43" s="440" t="n">
        <v>13.0019121706049</v>
      </c>
      <c r="G43" s="350" t="n">
        <f aca="false">F43/E43*100</f>
        <v>106.80777599655</v>
      </c>
      <c r="H43" s="404" t="s">
        <v>330</v>
      </c>
      <c r="I43" s="426"/>
      <c r="J43" s="423"/>
      <c r="K43" s="423"/>
    </row>
    <row r="44" customFormat="false" ht="14.25" hidden="false" customHeight="true" outlineLevel="0" collapsed="false">
      <c r="A44" s="441" t="s">
        <v>812</v>
      </c>
      <c r="B44" s="406" t="n">
        <v>1392.62328413644</v>
      </c>
      <c r="C44" s="406" t="n">
        <v>1491.84850031468</v>
      </c>
      <c r="D44" s="352" t="n">
        <f aca="false">C44/B44*100</f>
        <v>107.125057961369</v>
      </c>
      <c r="E44" s="356" t="n">
        <v>10.5115193416488</v>
      </c>
      <c r="F44" s="356" t="n">
        <v>10.8233067703455</v>
      </c>
      <c r="G44" s="352" t="n">
        <f aca="false">F44/E44*100</f>
        <v>102.966149978541</v>
      </c>
      <c r="H44" s="427" t="s">
        <v>607</v>
      </c>
      <c r="I44" s="426"/>
      <c r="J44" s="423"/>
      <c r="K44" s="423"/>
    </row>
    <row r="45" customFormat="false" ht="14.25" hidden="false" customHeight="true" outlineLevel="0" collapsed="false">
      <c r="A45" s="431" t="s">
        <v>813</v>
      </c>
      <c r="B45" s="406" t="n">
        <v>1612.82876262447</v>
      </c>
      <c r="C45" s="406" t="n">
        <v>1590.2899205946</v>
      </c>
      <c r="D45" s="352" t="n">
        <f aca="false">C45/B45*100</f>
        <v>98.6025272767833</v>
      </c>
      <c r="E45" s="356" t="n">
        <v>11.3257732806248</v>
      </c>
      <c r="F45" s="356" t="n">
        <v>11.8384335830446</v>
      </c>
      <c r="G45" s="352" t="n">
        <f aca="false">F45/E45*100</f>
        <v>104.526492714602</v>
      </c>
      <c r="H45" s="427" t="s">
        <v>608</v>
      </c>
      <c r="I45" s="426"/>
      <c r="J45" s="423"/>
      <c r="K45" s="423"/>
    </row>
    <row r="46" customFormat="false" ht="14.25" hidden="false" customHeight="true" outlineLevel="0" collapsed="false">
      <c r="A46" s="431" t="s">
        <v>814</v>
      </c>
      <c r="B46" s="406" t="n">
        <v>2024.17257024078</v>
      </c>
      <c r="C46" s="406" t="n">
        <v>2029.65810208448</v>
      </c>
      <c r="D46" s="352" t="n">
        <f aca="false">C46/B46*100</f>
        <v>100.271001194481</v>
      </c>
      <c r="E46" s="356" t="n">
        <v>14.3805844573987</v>
      </c>
      <c r="F46" s="356" t="n">
        <v>15.1815926580552</v>
      </c>
      <c r="G46" s="352" t="n">
        <f aca="false">F46/E46*100</f>
        <v>105.570067079189</v>
      </c>
      <c r="H46" s="407" t="s">
        <v>609</v>
      </c>
      <c r="I46" s="426"/>
      <c r="J46" s="423"/>
      <c r="K46" s="423"/>
    </row>
    <row r="47" customFormat="false" ht="14.25" hidden="false" customHeight="true" outlineLevel="0" collapsed="false">
      <c r="A47" s="431" t="s">
        <v>815</v>
      </c>
      <c r="B47" s="406" t="n">
        <v>1336.70329029739</v>
      </c>
      <c r="C47" s="406" t="n">
        <v>1408.1568656803</v>
      </c>
      <c r="D47" s="352" t="n">
        <f aca="false">C47/B47*100</f>
        <v>105.345507555907</v>
      </c>
      <c r="E47" s="356" t="n">
        <v>9.24671985082471</v>
      </c>
      <c r="F47" s="356" t="n">
        <v>9.88021125352074</v>
      </c>
      <c r="G47" s="352" t="n">
        <f aca="false">F47/E47*100</f>
        <v>106.850985137606</v>
      </c>
      <c r="H47" s="409" t="s">
        <v>610</v>
      </c>
      <c r="I47" s="426"/>
      <c r="J47" s="423"/>
      <c r="K47" s="423"/>
    </row>
    <row r="48" customFormat="false" ht="14.25" hidden="false" customHeight="true" outlineLevel="0" collapsed="false">
      <c r="A48" s="431" t="s">
        <v>816</v>
      </c>
      <c r="B48" s="406" t="n">
        <v>1773.83335285787</v>
      </c>
      <c r="C48" s="406" t="n">
        <v>1748.0934237664</v>
      </c>
      <c r="D48" s="352" t="n">
        <f aca="false">C48/B48*100</f>
        <v>98.5489093972667</v>
      </c>
      <c r="E48" s="356" t="n">
        <v>13.3688678698829</v>
      </c>
      <c r="F48" s="356" t="n">
        <v>13.8020452376884</v>
      </c>
      <c r="G48" s="352" t="n">
        <f aca="false">F48/E48*100</f>
        <v>103.240194846875</v>
      </c>
      <c r="H48" s="407" t="s">
        <v>611</v>
      </c>
      <c r="I48" s="426"/>
      <c r="J48" s="423"/>
      <c r="K48" s="423"/>
    </row>
    <row r="49" customFormat="false" ht="14.25" hidden="false" customHeight="true" outlineLevel="0" collapsed="false">
      <c r="A49" s="431" t="s">
        <v>817</v>
      </c>
      <c r="B49" s="406" t="n">
        <v>1674.72250428184</v>
      </c>
      <c r="C49" s="406" t="n">
        <v>1845.68631619129</v>
      </c>
      <c r="D49" s="352" t="n">
        <f aca="false">C49/B49*100</f>
        <v>110.208485971398</v>
      </c>
      <c r="E49" s="356" t="n">
        <v>12.9933893478648</v>
      </c>
      <c r="F49" s="356" t="n">
        <v>15.1149180440715</v>
      </c>
      <c r="G49" s="352" t="n">
        <f aca="false">F49/E49*100</f>
        <v>116.327754363455</v>
      </c>
      <c r="H49" s="409" t="s">
        <v>612</v>
      </c>
      <c r="I49" s="426"/>
      <c r="J49" s="423"/>
      <c r="K49" s="423"/>
    </row>
    <row r="50" customFormat="false" ht="14.25" hidden="false" customHeight="true" outlineLevel="0" collapsed="false">
      <c r="A50" s="433" t="s">
        <v>818</v>
      </c>
      <c r="B50" s="411" t="n">
        <v>1737.99360817594</v>
      </c>
      <c r="C50" s="411" t="n">
        <v>1864.2411080021</v>
      </c>
      <c r="D50" s="390" t="n">
        <f aca="false">C50/B50*100</f>
        <v>107.26397952399</v>
      </c>
      <c r="E50" s="442" t="n">
        <v>12.7884089147606</v>
      </c>
      <c r="F50" s="442" t="n">
        <v>14.1186246134996</v>
      </c>
      <c r="G50" s="390" t="n">
        <f aca="false">F50/E50*100</f>
        <v>110.401729469282</v>
      </c>
      <c r="H50" s="414" t="s">
        <v>613</v>
      </c>
      <c r="I50" s="426"/>
      <c r="J50" s="423"/>
      <c r="K50" s="423"/>
    </row>
    <row r="51" customFormat="false" ht="12" hidden="false" customHeight="false" outlineLevel="0" collapsed="false">
      <c r="D51" s="435"/>
      <c r="E51" s="443"/>
      <c r="F51" s="443"/>
      <c r="G51" s="435"/>
      <c r="H51" s="443"/>
    </row>
    <row r="52" customFormat="false" ht="12" hidden="false" customHeight="false" outlineLevel="0" collapsed="false">
      <c r="D52" s="417"/>
      <c r="E52" s="417"/>
      <c r="F52" s="417"/>
      <c r="G52" s="417"/>
      <c r="H52" s="417"/>
    </row>
    <row r="53" customFormat="false" ht="12" hidden="false" customHeight="false" outlineLevel="0" collapsed="false">
      <c r="D53" s="417"/>
      <c r="E53" s="417"/>
      <c r="F53" s="417"/>
      <c r="G53" s="417"/>
      <c r="H53" s="417"/>
    </row>
    <row r="54" customFormat="false" ht="12" hidden="false" customHeight="false" outlineLevel="0" collapsed="false">
      <c r="D54" s="417"/>
      <c r="E54" s="417"/>
      <c r="F54" s="417"/>
      <c r="G54" s="417"/>
      <c r="H54" s="417"/>
    </row>
    <row r="55" customFormat="false" ht="12" hidden="false" customHeight="false" outlineLevel="0" collapsed="false">
      <c r="D55" s="417"/>
      <c r="E55" s="417"/>
      <c r="F55" s="417"/>
      <c r="G55" s="417"/>
      <c r="H55" s="417"/>
    </row>
  </sheetData>
  <mergeCells count="18">
    <mergeCell ref="A4:A6"/>
    <mergeCell ref="B4:D4"/>
    <mergeCell ref="E4:G4"/>
    <mergeCell ref="H4:H6"/>
    <mergeCell ref="B5:D5"/>
    <mergeCell ref="E5:G5"/>
    <mergeCell ref="A22:A24"/>
    <mergeCell ref="B22:D22"/>
    <mergeCell ref="E22:G22"/>
    <mergeCell ref="H22:H24"/>
    <mergeCell ref="B23:D23"/>
    <mergeCell ref="E23:G23"/>
    <mergeCell ref="A39:A41"/>
    <mergeCell ref="B39:D39"/>
    <mergeCell ref="E39:G39"/>
    <mergeCell ref="H39:H41"/>
    <mergeCell ref="B40:D40"/>
    <mergeCell ref="E40:G40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1.99"/>
    <col collapsed="false" customWidth="true" hidden="false" outlineLevel="0" max="13" min="13" style="1" width="37.41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538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539</v>
      </c>
      <c r="B2" s="154"/>
      <c r="C2" s="154"/>
      <c r="D2" s="154"/>
      <c r="E2" s="154"/>
      <c r="F2" s="154"/>
      <c r="G2" s="154"/>
    </row>
    <row r="3" s="4" customFormat="true" ht="9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2</v>
      </c>
      <c r="B4" s="157"/>
      <c r="C4" s="157"/>
      <c r="D4" s="157"/>
      <c r="E4" s="157"/>
      <c r="F4" s="157"/>
      <c r="G4" s="157"/>
      <c r="H4" s="157"/>
      <c r="I4" s="157"/>
      <c r="J4" s="157"/>
      <c r="M4" s="12" t="s">
        <v>3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40</v>
      </c>
      <c r="E5" s="159"/>
      <c r="F5" s="159"/>
      <c r="G5" s="159"/>
      <c r="H5" s="160" t="s">
        <v>541</v>
      </c>
      <c r="I5" s="160"/>
      <c r="J5" s="160"/>
      <c r="K5" s="160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1" t="s">
        <v>542</v>
      </c>
      <c r="D6" s="162" t="s">
        <v>543</v>
      </c>
      <c r="E6" s="162" t="s">
        <v>544</v>
      </c>
      <c r="F6" s="162" t="s">
        <v>545</v>
      </c>
      <c r="G6" s="162" t="s">
        <v>546</v>
      </c>
      <c r="H6" s="162" t="s">
        <v>547</v>
      </c>
      <c r="I6" s="162" t="s">
        <v>548</v>
      </c>
      <c r="J6" s="162" t="s">
        <v>549</v>
      </c>
      <c r="K6" s="162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1" t="s">
        <v>551</v>
      </c>
      <c r="D7" s="163" t="s">
        <v>552</v>
      </c>
      <c r="E7" s="161" t="s">
        <v>553</v>
      </c>
      <c r="F7" s="164" t="s">
        <v>554</v>
      </c>
      <c r="G7" s="164" t="s">
        <v>555</v>
      </c>
      <c r="H7" s="164" t="s">
        <v>556</v>
      </c>
      <c r="I7" s="164" t="s">
        <v>557</v>
      </c>
      <c r="J7" s="164" t="s">
        <v>558</v>
      </c>
      <c r="K7" s="165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68" t="n">
        <v>4</v>
      </c>
      <c r="G8" s="166" t="n">
        <v>5</v>
      </c>
      <c r="H8" s="167" t="n">
        <v>6</v>
      </c>
      <c r="I8" s="166" t="n">
        <v>7</v>
      </c>
      <c r="J8" s="168" t="n">
        <v>8</v>
      </c>
      <c r="K8" s="166" t="n">
        <v>9</v>
      </c>
      <c r="L8" s="169" t="s">
        <v>29</v>
      </c>
      <c r="M8" s="169"/>
    </row>
    <row r="9" s="53" customFormat="true" ht="13.5" hidden="false" customHeight="true" outlineLevel="0" collapsed="false">
      <c r="A9" s="57" t="s">
        <v>67</v>
      </c>
      <c r="B9" s="55"/>
      <c r="C9" s="52" t="n">
        <v>20701.9357211259</v>
      </c>
      <c r="D9" s="52" t="n">
        <v>26000.4423869914</v>
      </c>
      <c r="E9" s="52" t="n">
        <v>19395.0673647691</v>
      </c>
      <c r="F9" s="52" t="n">
        <v>19094.6860933455</v>
      </c>
      <c r="G9" s="52" t="n">
        <v>18344.8012973807</v>
      </c>
      <c r="H9" s="52" t="n">
        <v>18759.1305678934</v>
      </c>
      <c r="I9" s="52" t="n">
        <v>18213.9344323557</v>
      </c>
      <c r="J9" s="52" t="n">
        <v>16409.686027656</v>
      </c>
      <c r="K9" s="52" t="n">
        <v>19077.8624309939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56" t="n">
        <v>21005.2935961762</v>
      </c>
      <c r="D10" s="56" t="n">
        <v>26215.5108093364</v>
      </c>
      <c r="E10" s="56" t="n">
        <v>19727.5405586125</v>
      </c>
      <c r="F10" s="56" t="n">
        <v>19533.284390929</v>
      </c>
      <c r="G10" s="56" t="n">
        <v>18668.9082725378</v>
      </c>
      <c r="H10" s="56" t="n">
        <v>19162.7187346939</v>
      </c>
      <c r="I10" s="56" t="n">
        <v>18475.2865768533</v>
      </c>
      <c r="J10" s="56" t="n">
        <v>16709.2611331363</v>
      </c>
      <c r="K10" s="56" t="n">
        <v>19401.0327760637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58" t="n">
        <v>15289.5864766959</v>
      </c>
      <c r="D11" s="58" t="n">
        <v>19066.8501208151</v>
      </c>
      <c r="E11" s="58" t="n">
        <v>14351.0995039368</v>
      </c>
      <c r="F11" s="58" t="n">
        <v>14242.0001471365</v>
      </c>
      <c r="G11" s="58" t="n">
        <v>13616.360086163</v>
      </c>
      <c r="H11" s="58" t="n">
        <v>13959.0892676419</v>
      </c>
      <c r="I11" s="58" t="n">
        <v>13433.220245436</v>
      </c>
      <c r="J11" s="58" t="n">
        <v>12192.6402920432</v>
      </c>
      <c r="K11" s="58" t="n">
        <v>14099.2327552333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56" t="n">
        <v>15154.3158399918</v>
      </c>
      <c r="D12" s="56" t="n">
        <v>18912.4867674138</v>
      </c>
      <c r="E12" s="56" t="n">
        <v>14263.8722487549</v>
      </c>
      <c r="F12" s="56" t="n">
        <v>14113.9273557771</v>
      </c>
      <c r="G12" s="56" t="n">
        <v>13561.1668718992</v>
      </c>
      <c r="H12" s="56" t="n">
        <v>13729.9911795221</v>
      </c>
      <c r="I12" s="56" t="n">
        <v>13321.0923679329</v>
      </c>
      <c r="J12" s="56" t="n">
        <v>12082.5483413155</v>
      </c>
      <c r="K12" s="56" t="n">
        <v>13949.5953735501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56" t="n">
        <v>13034.4372508058</v>
      </c>
      <c r="D13" s="56" t="n">
        <v>16459.8349959928</v>
      </c>
      <c r="E13" s="56" t="n">
        <v>12201.6871381646</v>
      </c>
      <c r="F13" s="56" t="n">
        <v>11987.404011193</v>
      </c>
      <c r="G13" s="56" t="n">
        <v>11656.5971218455</v>
      </c>
      <c r="H13" s="56" t="n">
        <v>11669.6485749086</v>
      </c>
      <c r="I13" s="56" t="n">
        <v>11551.9601480365</v>
      </c>
      <c r="J13" s="56" t="n">
        <v>10299.8157022182</v>
      </c>
      <c r="K13" s="56" t="n">
        <v>11810.5467201181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56" t="n">
        <v>10205.6383517072</v>
      </c>
      <c r="D14" s="56" t="n">
        <v>12824.2369138465</v>
      </c>
      <c r="E14" s="56" t="n">
        <v>9505.502478285</v>
      </c>
      <c r="F14" s="56" t="n">
        <v>9233.2385973474</v>
      </c>
      <c r="G14" s="56" t="n">
        <v>9319.3235765004</v>
      </c>
      <c r="H14" s="56" t="n">
        <v>8974.92180952672</v>
      </c>
      <c r="I14" s="56" t="n">
        <v>8952.73831449353</v>
      </c>
      <c r="J14" s="56" t="n">
        <v>8381.07691269228</v>
      </c>
      <c r="K14" s="56" t="n">
        <v>9367.86448024795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56" t="n">
        <v>10003.967119683</v>
      </c>
      <c r="D15" s="56" t="n">
        <v>12591.6882081299</v>
      </c>
      <c r="E15" s="56" t="n">
        <v>9300.78390865115</v>
      </c>
      <c r="F15" s="56" t="n">
        <v>8994.92671638687</v>
      </c>
      <c r="G15" s="56" t="n">
        <v>9132.05933631413</v>
      </c>
      <c r="H15" s="56" t="n">
        <v>8794.00404353926</v>
      </c>
      <c r="I15" s="56" t="n">
        <v>8782.3729205597</v>
      </c>
      <c r="J15" s="56" t="n">
        <v>8221.65684588851</v>
      </c>
      <c r="K15" s="56" t="n">
        <v>9182.72785933668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56" t="n">
        <v>201.671232024208</v>
      </c>
      <c r="D16" s="56" t="n">
        <v>232.548705716601</v>
      </c>
      <c r="E16" s="56" t="n">
        <v>204.718569633855</v>
      </c>
      <c r="F16" s="56" t="n">
        <v>238.311880960528</v>
      </c>
      <c r="G16" s="56" t="n">
        <v>187.264240186277</v>
      </c>
      <c r="H16" s="56" t="n">
        <v>180.917765987467</v>
      </c>
      <c r="I16" s="56" t="n">
        <v>170.365393933837</v>
      </c>
      <c r="J16" s="56" t="n">
        <v>159.42006680376</v>
      </c>
      <c r="K16" s="56" t="n">
        <v>185.136620911288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56" t="n">
        <v>1517.52153408591</v>
      </c>
      <c r="D17" s="56" t="n">
        <v>2098.96693256405</v>
      </c>
      <c r="E17" s="56" t="n">
        <v>1447.69600416907</v>
      </c>
      <c r="F17" s="56" t="n">
        <v>1689.97172320984</v>
      </c>
      <c r="G17" s="56" t="n">
        <v>1250.64449599289</v>
      </c>
      <c r="H17" s="56" t="n">
        <v>1510.37322712318</v>
      </c>
      <c r="I17" s="56" t="n">
        <v>1077.57843910409</v>
      </c>
      <c r="J17" s="56" t="n">
        <v>960.008883634023</v>
      </c>
      <c r="K17" s="56" t="n">
        <v>1014.80258680498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56" t="n">
        <v>1024.37078601521</v>
      </c>
      <c r="D18" s="56" t="n">
        <v>1180.7364162144</v>
      </c>
      <c r="E18" s="56" t="n">
        <v>1045.7519681568</v>
      </c>
      <c r="F18" s="56" t="n">
        <v>1230.86931299135</v>
      </c>
      <c r="G18" s="56" t="n">
        <v>961.280994666187</v>
      </c>
      <c r="H18" s="56" t="n">
        <v>1145.95060628741</v>
      </c>
      <c r="I18" s="56" t="n">
        <v>842.761472943327</v>
      </c>
      <c r="J18" s="56" t="n">
        <v>759.153476790263</v>
      </c>
      <c r="K18" s="56" t="n">
        <v>751.18812551706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56" t="n">
        <v>493.150748070707</v>
      </c>
      <c r="D19" s="56" t="n">
        <v>918.230516349653</v>
      </c>
      <c r="E19" s="56" t="n">
        <v>401.944036012262</v>
      </c>
      <c r="F19" s="56" t="n">
        <v>459.102410218497</v>
      </c>
      <c r="G19" s="56" t="n">
        <v>289.363501326706</v>
      </c>
      <c r="H19" s="56" t="n">
        <v>364.422620835773</v>
      </c>
      <c r="I19" s="56" t="n">
        <v>234.816966160767</v>
      </c>
      <c r="J19" s="56" t="n">
        <v>200.855406843761</v>
      </c>
      <c r="K19" s="56" t="n">
        <v>263.614461287919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56" t="n">
        <v>808.184989845958</v>
      </c>
      <c r="D20" s="56" t="n">
        <v>822.719956031124</v>
      </c>
      <c r="E20" s="56" t="n">
        <v>781.933824064179</v>
      </c>
      <c r="F20" s="56" t="n">
        <v>794.422378643425</v>
      </c>
      <c r="G20" s="56" t="n">
        <v>741.907468104133</v>
      </c>
      <c r="H20" s="56" t="n">
        <v>782.840223274935</v>
      </c>
      <c r="I20" s="56" t="n">
        <v>1035.89199925538</v>
      </c>
      <c r="J20" s="56" t="n">
        <v>673.502524895187</v>
      </c>
      <c r="K20" s="56" t="n">
        <v>804.930817300239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56" t="n">
        <v>18.474596099012</v>
      </c>
      <c r="D21" s="56" t="n">
        <v>36.4334190495099</v>
      </c>
      <c r="E21" s="56" t="n">
        <v>4.09383368555748</v>
      </c>
      <c r="F21" s="56" t="n">
        <v>6.14143501220036</v>
      </c>
      <c r="G21" s="56" t="n">
        <v>9.75057182449637</v>
      </c>
      <c r="H21" s="56" t="n">
        <v>7.08071837545847</v>
      </c>
      <c r="I21" s="56" t="n">
        <v>5.00337206011674</v>
      </c>
      <c r="J21" s="56" t="n">
        <v>3.24922137768437</v>
      </c>
      <c r="K21" s="56" t="n">
        <v>36.890232489374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56" t="n">
        <v>484.61777906781</v>
      </c>
      <c r="D22" s="56" t="n">
        <v>677.477774501681</v>
      </c>
      <c r="E22" s="56" t="n">
        <v>462.460997960746</v>
      </c>
      <c r="F22" s="56" t="n">
        <v>263.629876980122</v>
      </c>
      <c r="G22" s="56" t="n">
        <v>334.971009423561</v>
      </c>
      <c r="H22" s="56" t="n">
        <v>394.432596608292</v>
      </c>
      <c r="I22" s="56" t="n">
        <v>480.748023123384</v>
      </c>
      <c r="J22" s="56" t="n">
        <v>281.97815961907</v>
      </c>
      <c r="K22" s="56" t="n">
        <v>586.058603275541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56" t="n">
        <v>2119.87858918598</v>
      </c>
      <c r="D23" s="56" t="n">
        <v>2452.65177142095</v>
      </c>
      <c r="E23" s="56" t="n">
        <v>2062.18511059033</v>
      </c>
      <c r="F23" s="56" t="n">
        <v>2126.52334458411</v>
      </c>
      <c r="G23" s="56" t="n">
        <v>1904.56975005377</v>
      </c>
      <c r="H23" s="56" t="n">
        <v>2060.34260461357</v>
      </c>
      <c r="I23" s="56" t="n">
        <v>1769.13221989643</v>
      </c>
      <c r="J23" s="56" t="n">
        <v>1782.73263909723</v>
      </c>
      <c r="K23" s="56" t="n">
        <v>2139.04865343202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56" t="n">
        <v>185.127102482385</v>
      </c>
      <c r="D24" s="56" t="n">
        <v>177.701683521512</v>
      </c>
      <c r="E24" s="56" t="n">
        <v>203.868298085152</v>
      </c>
      <c r="F24" s="56" t="n">
        <v>286.941333302496</v>
      </c>
      <c r="G24" s="56" t="n">
        <v>153.239820611626</v>
      </c>
      <c r="H24" s="56" t="n">
        <v>284.056006592596</v>
      </c>
      <c r="I24" s="56" t="n">
        <v>124.996494415755</v>
      </c>
      <c r="J24" s="56" t="n">
        <v>138.371084851292</v>
      </c>
      <c r="K24" s="56" t="n">
        <v>129.745953849641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56" t="n">
        <v>1519.5142362682</v>
      </c>
      <c r="D25" s="56" t="n">
        <v>1836.51917667035</v>
      </c>
      <c r="E25" s="56" t="n">
        <v>1459.62114494569</v>
      </c>
      <c r="F25" s="56" t="n">
        <v>1421.31667800922</v>
      </c>
      <c r="G25" s="56" t="n">
        <v>1400.8875372366</v>
      </c>
      <c r="H25" s="56" t="n">
        <v>1420.72083985095</v>
      </c>
      <c r="I25" s="56" t="n">
        <v>1276.04105642957</v>
      </c>
      <c r="J25" s="56" t="n">
        <v>1250.01796833914</v>
      </c>
      <c r="K25" s="56" t="n">
        <v>1467.72675565192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56" t="n">
        <v>219.400942641342</v>
      </c>
      <c r="D26" s="56" t="n">
        <v>254.562517573525</v>
      </c>
      <c r="E26" s="56" t="n">
        <v>184.159695835751</v>
      </c>
      <c r="F26" s="56" t="n">
        <v>186.925726573461</v>
      </c>
      <c r="G26" s="56" t="n">
        <v>181.769409906717</v>
      </c>
      <c r="H26" s="56" t="n">
        <v>179.550915831587</v>
      </c>
      <c r="I26" s="56" t="n">
        <v>154.284769668539</v>
      </c>
      <c r="J26" s="56" t="n">
        <v>179.418443946042</v>
      </c>
      <c r="K26" s="56" t="n">
        <v>347.211753623873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56" t="n">
        <v>168.830302910169</v>
      </c>
      <c r="D27" s="56" t="n">
        <v>155.778625384828</v>
      </c>
      <c r="E27" s="56" t="n">
        <v>193.497850232955</v>
      </c>
      <c r="F27" s="56" t="n">
        <v>209.119234159858</v>
      </c>
      <c r="G27" s="56" t="n">
        <v>153.394477909904</v>
      </c>
      <c r="H27" s="56" t="n">
        <v>158.279982256011</v>
      </c>
      <c r="I27" s="56" t="n">
        <v>190.331237222757</v>
      </c>
      <c r="J27" s="56" t="n">
        <v>176.040836096853</v>
      </c>
      <c r="K27" s="56" t="n">
        <v>149.340151063162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56" t="n">
        <v>0.822986008386215</v>
      </c>
      <c r="D28" s="56" t="n">
        <v>1.5305689719962</v>
      </c>
      <c r="E28" s="56" t="n">
        <v>0.749303625913731</v>
      </c>
      <c r="F28" s="56" t="n">
        <v>0.235100258421096</v>
      </c>
      <c r="G28" s="56" t="n">
        <v>0.895730092730487</v>
      </c>
      <c r="H28" s="56" t="n">
        <v>0.597701199252464</v>
      </c>
      <c r="I28" s="56" t="n">
        <v>0.247697715434527</v>
      </c>
      <c r="J28" s="56" t="n">
        <v>0.139374523480716</v>
      </c>
      <c r="K28" s="56" t="n">
        <v>0.776952576212748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56" t="n">
        <v>38.7913136838082</v>
      </c>
      <c r="D29" s="56" t="n">
        <v>49.1284595140305</v>
      </c>
      <c r="E29" s="56" t="n">
        <v>32.9911075659887</v>
      </c>
      <c r="F29" s="56" t="n">
        <v>26.5902620229466</v>
      </c>
      <c r="G29" s="56" t="n">
        <v>23.0840472466353</v>
      </c>
      <c r="H29" s="56" t="n">
        <v>34.8023635986312</v>
      </c>
      <c r="I29" s="56" t="n">
        <v>35.4669342534729</v>
      </c>
      <c r="J29" s="56" t="n">
        <v>40.0305003899213</v>
      </c>
      <c r="K29" s="56" t="n">
        <v>46.1014534461028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56" t="n">
        <v>65.6914211054422</v>
      </c>
      <c r="D30" s="56" t="n">
        <v>44.2636697906211</v>
      </c>
      <c r="E30" s="56" t="n">
        <v>26.1409775849483</v>
      </c>
      <c r="F30" s="56" t="n">
        <v>81.5055827957257</v>
      </c>
      <c r="G30" s="56" t="n">
        <v>9.90662634384991</v>
      </c>
      <c r="H30" s="56" t="n">
        <v>177.441704437295</v>
      </c>
      <c r="I30" s="56" t="n">
        <v>60.8827422730215</v>
      </c>
      <c r="J30" s="56" t="n">
        <v>59.6890339806044</v>
      </c>
      <c r="K30" s="56" t="n">
        <v>88.6042469891561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56" t="n">
        <v>28.1282879992652</v>
      </c>
      <c r="D31" s="56" t="n">
        <v>57.7255507432265</v>
      </c>
      <c r="E31" s="56" t="n">
        <v>26.9548111042416</v>
      </c>
      <c r="F31" s="56" t="n">
        <v>17.0301288637022</v>
      </c>
      <c r="G31" s="56" t="n">
        <v>15.1789982008698</v>
      </c>
      <c r="H31" s="56" t="n">
        <v>15.5502376044627</v>
      </c>
      <c r="I31" s="56" t="n">
        <v>14.8445281687877</v>
      </c>
      <c r="J31" s="56" t="n">
        <v>9.64360372275507</v>
      </c>
      <c r="K31" s="56" t="n">
        <v>12.2628737716439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56" t="n">
        <v>0.944337888500876</v>
      </c>
      <c r="D32" s="56" t="n">
        <v>1.26749078196878</v>
      </c>
      <c r="E32" s="56" t="n">
        <v>0.886402492700509</v>
      </c>
      <c r="F32" s="56" t="n">
        <v>1.34746672469794</v>
      </c>
      <c r="G32" s="56" t="n">
        <v>0.976589458307937</v>
      </c>
      <c r="H32" s="56" t="n">
        <v>0.945061608985451</v>
      </c>
      <c r="I32" s="56" t="n">
        <v>0.0903729171031437</v>
      </c>
      <c r="J32" s="56" t="n">
        <v>0.226613564863729</v>
      </c>
      <c r="K32" s="56" t="n">
        <v>1.15371370005044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56" t="n">
        <v>19.5327804264987</v>
      </c>
      <c r="D33" s="56" t="n">
        <v>41.7934659539574</v>
      </c>
      <c r="E33" s="56" t="n">
        <v>11.2745324144564</v>
      </c>
      <c r="F33" s="56" t="n">
        <v>8.50357308125012</v>
      </c>
      <c r="G33" s="56" t="n">
        <v>10.5482125112418</v>
      </c>
      <c r="H33" s="56" t="n">
        <v>11.9882679521689</v>
      </c>
      <c r="I33" s="56" t="n">
        <v>8.96680879799354</v>
      </c>
      <c r="J33" s="56" t="n">
        <v>9.35665079298928</v>
      </c>
      <c r="K33" s="56" t="n">
        <v>10.1017700837443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56" t="n">
        <v>1.6850693443302</v>
      </c>
      <c r="D34" s="56" t="n">
        <v>2.45660677877909</v>
      </c>
      <c r="E34" s="56" t="n">
        <v>0.828552279513046</v>
      </c>
      <c r="F34" s="56" t="n">
        <v>0.421714100208557</v>
      </c>
      <c r="G34" s="56" t="n">
        <v>0.982318332286244</v>
      </c>
      <c r="H34" s="56" t="n">
        <v>2.20417545913408</v>
      </c>
      <c r="I34" s="56" t="n">
        <v>4.63222313688098</v>
      </c>
      <c r="J34" s="56" t="n">
        <v>0.057425551379704</v>
      </c>
      <c r="K34" s="56" t="n">
        <v>0.329022413361234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56" t="n">
        <v>0.248869961901075</v>
      </c>
      <c r="D35" s="56" t="n">
        <v>0.791578206153192</v>
      </c>
      <c r="E35" s="56" t="s">
        <v>116</v>
      </c>
      <c r="F35" s="56" t="s">
        <v>116</v>
      </c>
      <c r="G35" s="56" t="n">
        <v>0.0885984210113655</v>
      </c>
      <c r="H35" s="56" t="s">
        <v>116</v>
      </c>
      <c r="I35" s="56" t="n">
        <v>0.0477949986955083</v>
      </c>
      <c r="J35" s="56" t="s">
        <v>116</v>
      </c>
      <c r="K35" s="56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56" t="n">
        <v>1.08034411050753</v>
      </c>
      <c r="D36" s="56" t="n">
        <v>1.54968089335278</v>
      </c>
      <c r="E36" s="56" t="n">
        <v>0.362037906518513</v>
      </c>
      <c r="F36" s="56" t="n">
        <v>1.15760864901352</v>
      </c>
      <c r="G36" s="56" t="n">
        <v>0.917396280876786</v>
      </c>
      <c r="H36" s="56" t="n">
        <v>0.706081280122235</v>
      </c>
      <c r="I36" s="56" t="n">
        <v>0.665912994149028</v>
      </c>
      <c r="J36" s="56" t="n">
        <v>0.550563567090178</v>
      </c>
      <c r="K36" s="56" t="n">
        <v>1.67217878702127</v>
      </c>
      <c r="L36" s="63" t="s">
        <v>133</v>
      </c>
      <c r="M36" s="55"/>
    </row>
    <row r="37" s="157" customFormat="true" ht="13.5" hidden="false" customHeight="true" outlineLevel="0" collapsed="false">
      <c r="A37" s="57" t="s">
        <v>134</v>
      </c>
      <c r="B37" s="55"/>
      <c r="C37" s="58" t="n">
        <v>5770.20463722926</v>
      </c>
      <c r="D37" s="58" t="n">
        <v>7248.94138443676</v>
      </c>
      <c r="E37" s="58" t="n">
        <v>5421.93672718427</v>
      </c>
      <c r="F37" s="58" t="n">
        <v>5322.01522567417</v>
      </c>
      <c r="G37" s="58" t="n">
        <v>5085.94984497289</v>
      </c>
      <c r="H37" s="58" t="n">
        <v>5235.37573367596</v>
      </c>
      <c r="I37" s="58" t="n">
        <v>5069.10494768611</v>
      </c>
      <c r="J37" s="58" t="n">
        <v>4549.42811575209</v>
      </c>
      <c r="K37" s="58" t="n">
        <v>5347.01723638738</v>
      </c>
      <c r="L37" s="66" t="s">
        <v>135</v>
      </c>
      <c r="M37" s="67"/>
    </row>
    <row r="38" s="157" customFormat="true" ht="13.5" hidden="false" customHeight="true" outlineLevel="0" collapsed="false">
      <c r="A38" s="59" t="s">
        <v>136</v>
      </c>
      <c r="B38" s="55"/>
      <c r="C38" s="68" t="n">
        <v>5287.36180933897</v>
      </c>
      <c r="D38" s="56" t="n">
        <v>6561.01663924194</v>
      </c>
      <c r="E38" s="56" t="n">
        <v>4988.25101512612</v>
      </c>
      <c r="F38" s="56" t="n">
        <v>4945.22794781031</v>
      </c>
      <c r="G38" s="56" t="n">
        <v>4713.16497699721</v>
      </c>
      <c r="H38" s="68" t="n">
        <v>4838.26694156812</v>
      </c>
      <c r="I38" s="56" t="n">
        <v>4663.25603174783</v>
      </c>
      <c r="J38" s="56" t="n">
        <v>4207.43137154616</v>
      </c>
      <c r="K38" s="56" t="n">
        <v>4903.04270585718</v>
      </c>
      <c r="L38" s="69" t="s">
        <v>137</v>
      </c>
      <c r="M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68" t="n">
        <v>2121.71548901853</v>
      </c>
      <c r="D39" s="56" t="n">
        <v>2609.72977111282</v>
      </c>
      <c r="E39" s="56" t="n">
        <v>1994.26187771326</v>
      </c>
      <c r="F39" s="56" t="n">
        <v>1986.80465210498</v>
      </c>
      <c r="G39" s="56" t="n">
        <v>1906.34778252348</v>
      </c>
      <c r="H39" s="68" t="n">
        <v>1943.83241944595</v>
      </c>
      <c r="I39" s="56" t="n">
        <v>1907.57444062569</v>
      </c>
      <c r="J39" s="56" t="n">
        <v>1709.18821322434</v>
      </c>
      <c r="K39" s="56" t="n">
        <v>1965.80759560791</v>
      </c>
      <c r="L39" s="60" t="s">
        <v>79</v>
      </c>
      <c r="M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68" t="n">
        <v>212.289307737583</v>
      </c>
      <c r="D40" s="56" t="n">
        <v>258.957392592783</v>
      </c>
      <c r="E40" s="56" t="n">
        <v>199.75424682513</v>
      </c>
      <c r="F40" s="56" t="n">
        <v>199.295900197903</v>
      </c>
      <c r="G40" s="56" t="n">
        <v>190.48383351678</v>
      </c>
      <c r="H40" s="68" t="n">
        <v>194.188000327793</v>
      </c>
      <c r="I40" s="56" t="n">
        <v>197.03281278109</v>
      </c>
      <c r="J40" s="56" t="n">
        <v>171.156846007334</v>
      </c>
      <c r="K40" s="56" t="n">
        <v>196.776449467981</v>
      </c>
      <c r="L40" s="69"/>
      <c r="M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68" t="n">
        <v>1511.77869703473</v>
      </c>
      <c r="D41" s="56" t="n">
        <v>1903.43593311112</v>
      </c>
      <c r="E41" s="56" t="n">
        <v>1428.37179153968</v>
      </c>
      <c r="F41" s="56" t="n">
        <v>1405.08538884832</v>
      </c>
      <c r="G41" s="56" t="n">
        <v>1322.36828955946</v>
      </c>
      <c r="H41" s="68" t="n">
        <v>1374.07756459292</v>
      </c>
      <c r="I41" s="56" t="n">
        <v>1311.17596484434</v>
      </c>
      <c r="J41" s="56" t="n">
        <v>1186.68732857665</v>
      </c>
      <c r="K41" s="56" t="n">
        <v>1400.97646456929</v>
      </c>
      <c r="L41" s="69"/>
      <c r="M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68" t="n">
        <v>143.05950230365</v>
      </c>
      <c r="D42" s="56" t="n">
        <v>176.763084639112</v>
      </c>
      <c r="E42" s="56" t="n">
        <v>135.716506864655</v>
      </c>
      <c r="F42" s="56" t="n">
        <v>135.502440316989</v>
      </c>
      <c r="G42" s="56" t="n">
        <v>128.243315669993</v>
      </c>
      <c r="H42" s="68" t="n">
        <v>131.379998954227</v>
      </c>
      <c r="I42" s="56" t="n">
        <v>124.32450303336</v>
      </c>
      <c r="J42" s="56" t="n">
        <v>114.488709445602</v>
      </c>
      <c r="K42" s="56" t="n">
        <v>132.595216122237</v>
      </c>
      <c r="L42" s="69"/>
      <c r="M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68" t="n">
        <v>739.368414323749</v>
      </c>
      <c r="D43" s="56" t="n">
        <v>920.784035295455</v>
      </c>
      <c r="E43" s="56" t="n">
        <v>701.304265492559</v>
      </c>
      <c r="F43" s="56" t="n">
        <v>692.87435534467</v>
      </c>
      <c r="G43" s="56" t="n">
        <v>665.69816681396</v>
      </c>
      <c r="H43" s="68" t="n">
        <v>682.745958448458</v>
      </c>
      <c r="I43" s="56" t="n">
        <v>629.495478540225</v>
      </c>
      <c r="J43" s="56" t="n">
        <v>578.759821338105</v>
      </c>
      <c r="K43" s="56" t="n">
        <v>689.288922640706</v>
      </c>
      <c r="L43" s="69"/>
      <c r="M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68" t="n">
        <v>123.660861954872</v>
      </c>
      <c r="D44" s="56" t="n">
        <v>155.215947691497</v>
      </c>
      <c r="E44" s="56" t="n">
        <v>116.032932684823</v>
      </c>
      <c r="F44" s="56" t="n">
        <v>114.340196049904</v>
      </c>
      <c r="G44" s="56" t="n">
        <v>109.509887003539</v>
      </c>
      <c r="H44" s="68" t="n">
        <v>112.68096213731</v>
      </c>
      <c r="I44" s="56" t="n">
        <v>107.834452121418</v>
      </c>
      <c r="J44" s="56" t="n">
        <v>97.9512599262619</v>
      </c>
      <c r="K44" s="56" t="n">
        <v>114.199065641007</v>
      </c>
      <c r="L44" s="69"/>
      <c r="M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68" t="n">
        <v>113.908766317755</v>
      </c>
      <c r="D45" s="56" t="n">
        <v>156.42483773758</v>
      </c>
      <c r="E45" s="56" t="n">
        <v>105.607723813458</v>
      </c>
      <c r="F45" s="56" t="n">
        <v>80.3212620903035</v>
      </c>
      <c r="G45" s="56" t="n">
        <v>74.6939593986845</v>
      </c>
      <c r="H45" s="68" t="n">
        <v>102.739461481118</v>
      </c>
      <c r="I45" s="56" t="n">
        <v>105.890034733847</v>
      </c>
      <c r="J45" s="56" t="n">
        <v>80.4123289009622</v>
      </c>
      <c r="K45" s="56" t="n">
        <v>119.358016353083</v>
      </c>
      <c r="L45" s="69" t="s">
        <v>152</v>
      </c>
      <c r="M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68" t="n">
        <v>110.718999461669</v>
      </c>
      <c r="D46" s="56" t="n">
        <v>149.540221917086</v>
      </c>
      <c r="E46" s="56" t="n">
        <v>101.218965159895</v>
      </c>
      <c r="F46" s="56" t="n">
        <v>78.9634640540043</v>
      </c>
      <c r="G46" s="56" t="n">
        <v>74.1908817625578</v>
      </c>
      <c r="H46" s="68" t="n">
        <v>102.179867308355</v>
      </c>
      <c r="I46" s="56" t="n">
        <v>103.624370457482</v>
      </c>
      <c r="J46" s="56" t="n">
        <v>79.2434393260342</v>
      </c>
      <c r="K46" s="56" t="n">
        <v>117.68355727313</v>
      </c>
      <c r="L46" s="60" t="s">
        <v>79</v>
      </c>
      <c r="M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68" t="n">
        <v>164.710266430651</v>
      </c>
      <c r="D47" s="56" t="n">
        <v>209.221666517681</v>
      </c>
      <c r="E47" s="56" t="n">
        <v>156.577423340818</v>
      </c>
      <c r="F47" s="56" t="n">
        <v>155.760921879384</v>
      </c>
      <c r="G47" s="56" t="n">
        <v>159.394219958145</v>
      </c>
      <c r="H47" s="68" t="n">
        <v>151.149062245157</v>
      </c>
      <c r="I47" s="56" t="n">
        <v>143.705763553821</v>
      </c>
      <c r="J47" s="56" t="n">
        <v>120.269538615388</v>
      </c>
      <c r="K47" s="56" t="n">
        <v>136.792854736411</v>
      </c>
      <c r="L47" s="69" t="s">
        <v>156</v>
      </c>
      <c r="M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68" t="n">
        <v>86.4950777869203</v>
      </c>
      <c r="D48" s="56" t="n">
        <v>116.681516395909</v>
      </c>
      <c r="E48" s="56" t="n">
        <v>79.0173352744701</v>
      </c>
      <c r="F48" s="56" t="n">
        <v>76.8061850821874</v>
      </c>
      <c r="G48" s="56" t="n">
        <v>91.5846445653481</v>
      </c>
      <c r="H48" s="68" t="n">
        <v>80.1971799514284</v>
      </c>
      <c r="I48" s="56" t="n">
        <v>60.5835696414799</v>
      </c>
      <c r="J48" s="56" t="n">
        <v>57.1495894416791</v>
      </c>
      <c r="K48" s="56" t="n">
        <v>71.0339913395316</v>
      </c>
      <c r="L48" s="60" t="s">
        <v>79</v>
      </c>
      <c r="M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68" t="n">
        <v>59.2933942748455</v>
      </c>
      <c r="D49" s="56" t="n">
        <v>62.6967484710802</v>
      </c>
      <c r="E49" s="56" t="n">
        <v>59.6368890332703</v>
      </c>
      <c r="F49" s="56" t="n">
        <v>62.657004045195</v>
      </c>
      <c r="G49" s="56" t="n">
        <v>54.6804593922427</v>
      </c>
      <c r="H49" s="68" t="n">
        <v>60.509606385129</v>
      </c>
      <c r="I49" s="56" t="n">
        <v>59.2214076669697</v>
      </c>
      <c r="J49" s="56" t="n">
        <v>53.9944895782853</v>
      </c>
      <c r="K49" s="56" t="n">
        <v>54.8857728942827</v>
      </c>
      <c r="L49" s="69"/>
      <c r="M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68" t="n">
        <v>1.93230423909744</v>
      </c>
      <c r="D50" s="56" t="n">
        <v>4.38734976541584</v>
      </c>
      <c r="E50" s="56" t="n">
        <v>0.843289160652544</v>
      </c>
      <c r="F50" s="56" t="n">
        <v>0.966595968055929</v>
      </c>
      <c r="G50" s="56" t="n">
        <v>0.921332279689879</v>
      </c>
      <c r="H50" s="68" t="n">
        <v>1.06444800969004</v>
      </c>
      <c r="I50" s="56" t="n">
        <v>0.945519746451019</v>
      </c>
      <c r="J50" s="56" t="n">
        <v>1.07423940781255</v>
      </c>
      <c r="K50" s="56" t="n">
        <v>0.474336465186231</v>
      </c>
      <c r="L50" s="69"/>
      <c r="M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68" t="n">
        <v>8.79231288425819</v>
      </c>
      <c r="D51" s="56" t="n">
        <v>11.6528216622042</v>
      </c>
      <c r="E51" s="56" t="n">
        <v>5.17816734027349</v>
      </c>
      <c r="F51" s="56" t="n">
        <v>10.3707794078463</v>
      </c>
      <c r="G51" s="56" t="n">
        <v>4.3535105852467</v>
      </c>
      <c r="H51" s="68" t="n">
        <v>5.75651701102074</v>
      </c>
      <c r="I51" s="56" t="n">
        <v>16.7997991874033</v>
      </c>
      <c r="J51" s="56" t="n">
        <v>5.23709735218347</v>
      </c>
      <c r="K51" s="56" t="n">
        <v>5.7036165041628</v>
      </c>
      <c r="L51" s="69"/>
      <c r="M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68" t="n">
        <v>0.0909793126688311</v>
      </c>
      <c r="D52" s="56" t="s">
        <v>116</v>
      </c>
      <c r="E52" s="56" t="s">
        <v>116</v>
      </c>
      <c r="F52" s="56" t="s">
        <v>116</v>
      </c>
      <c r="G52" s="56" t="s">
        <v>116</v>
      </c>
      <c r="H52" s="68" t="s">
        <v>116</v>
      </c>
      <c r="I52" s="56" t="s">
        <v>116</v>
      </c>
      <c r="J52" s="56" t="n">
        <v>0.0580755698448427</v>
      </c>
      <c r="K52" s="56" t="n">
        <v>0.761305893658007</v>
      </c>
      <c r="L52" s="69" t="s">
        <v>166</v>
      </c>
      <c r="M52" s="67"/>
    </row>
    <row r="53" s="157" customFormat="true" ht="13.5" hidden="false" customHeight="true" outlineLevel="0" collapsed="false">
      <c r="A53" s="59" t="s">
        <v>167</v>
      </c>
      <c r="B53" s="55"/>
      <c r="C53" s="68" t="n">
        <v>149.635298080262</v>
      </c>
      <c r="D53" s="56" t="n">
        <v>221.997545024132</v>
      </c>
      <c r="E53" s="56" t="n">
        <v>126.004892395236</v>
      </c>
      <c r="F53" s="56" t="n">
        <v>109.974112012515</v>
      </c>
      <c r="G53" s="56" t="n">
        <v>105.295030020821</v>
      </c>
      <c r="H53" s="68" t="n">
        <v>111.474001757567</v>
      </c>
      <c r="I53" s="56" t="n">
        <v>129.214501381772</v>
      </c>
      <c r="J53" s="56" t="n">
        <v>108.449526460774</v>
      </c>
      <c r="K53" s="56" t="n">
        <v>141.845137990005</v>
      </c>
      <c r="L53" s="69" t="s">
        <v>168</v>
      </c>
      <c r="M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68" t="n">
        <v>82.9077081463357</v>
      </c>
      <c r="D54" s="56" t="n">
        <v>123.936102358913</v>
      </c>
      <c r="E54" s="56" t="n">
        <v>64.497171899253</v>
      </c>
      <c r="F54" s="56" t="n">
        <v>53.6347647608917</v>
      </c>
      <c r="G54" s="56" t="n">
        <v>57.6359136277895</v>
      </c>
      <c r="H54" s="68" t="n">
        <v>60.9946096276532</v>
      </c>
      <c r="I54" s="56" t="n">
        <v>80.5700637523483</v>
      </c>
      <c r="J54" s="56" t="n">
        <v>54.1824799438878</v>
      </c>
      <c r="K54" s="56" t="n">
        <v>85.0928999826759</v>
      </c>
      <c r="L54" s="60" t="s">
        <v>79</v>
      </c>
      <c r="M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68" t="n">
        <v>14.8350627435827</v>
      </c>
      <c r="D55" s="56" t="n">
        <v>19.1968577363883</v>
      </c>
      <c r="E55" s="56" t="n">
        <v>14.8397147786056</v>
      </c>
      <c r="F55" s="56" t="n">
        <v>10.6195195256861</v>
      </c>
      <c r="G55" s="56" t="n">
        <v>12.9248916034847</v>
      </c>
      <c r="H55" s="68" t="n">
        <v>12.3484350906511</v>
      </c>
      <c r="I55" s="56" t="n">
        <v>11.9393470285575</v>
      </c>
      <c r="J55" s="56" t="n">
        <v>12.8563878872701</v>
      </c>
      <c r="K55" s="56" t="n">
        <v>15.3501529270936</v>
      </c>
      <c r="L55" s="69"/>
      <c r="M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68" t="n">
        <v>51.8925271903441</v>
      </c>
      <c r="D56" s="56" t="n">
        <v>78.8645849288313</v>
      </c>
      <c r="E56" s="56" t="n">
        <v>46.6680057173774</v>
      </c>
      <c r="F56" s="56" t="n">
        <v>45.7198277259367</v>
      </c>
      <c r="G56" s="56" t="n">
        <v>34.734224789547</v>
      </c>
      <c r="H56" s="68" t="n">
        <v>38.1309570392629</v>
      </c>
      <c r="I56" s="56" t="n">
        <v>36.7050906008664</v>
      </c>
      <c r="J56" s="56" t="n">
        <v>41.410658629616</v>
      </c>
      <c r="K56" s="56" t="n">
        <v>41.4020850802355</v>
      </c>
      <c r="L56" s="69"/>
      <c r="M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68" t="n">
        <v>26.7156598956526</v>
      </c>
      <c r="D57" s="56" t="n">
        <v>54.0485364501837</v>
      </c>
      <c r="E57" s="56" t="n">
        <v>16.8389816718791</v>
      </c>
      <c r="F57" s="56" t="n">
        <v>11.8487345203032</v>
      </c>
      <c r="G57" s="56" t="n">
        <v>21.1139537434094</v>
      </c>
      <c r="H57" s="68" t="n">
        <v>12.9570833289036</v>
      </c>
      <c r="I57" s="56" t="n">
        <v>11.8964061416753</v>
      </c>
      <c r="J57" s="56" t="n">
        <v>11.7292344207395</v>
      </c>
      <c r="K57" s="56" t="n">
        <v>19.4674670802385</v>
      </c>
      <c r="L57" s="69" t="s">
        <v>177</v>
      </c>
      <c r="M57" s="67"/>
    </row>
    <row r="58" s="157" customFormat="true" ht="13.5" hidden="false" customHeight="true" outlineLevel="0" collapsed="false">
      <c r="A58" s="59" t="s">
        <v>178</v>
      </c>
      <c r="B58" s="55"/>
      <c r="C58" s="68" t="n">
        <v>0.311190265685228</v>
      </c>
      <c r="D58" s="56" t="n">
        <v>0.0817028255630298</v>
      </c>
      <c r="E58" s="56" t="n">
        <v>0.178038775630139</v>
      </c>
      <c r="F58" s="56" t="n">
        <v>0.0907401304753978</v>
      </c>
      <c r="G58" s="56" t="n">
        <v>0.162939247988681</v>
      </c>
      <c r="H58" s="68" t="n">
        <v>0.107416853688168</v>
      </c>
      <c r="I58" s="56" t="n">
        <v>0.142887391538724</v>
      </c>
      <c r="J58" s="56" t="n">
        <v>0.0620117690952775</v>
      </c>
      <c r="K58" s="56" t="n">
        <v>1.91642879866445</v>
      </c>
      <c r="L58" s="69" t="s">
        <v>179</v>
      </c>
      <c r="M58" s="67"/>
    </row>
    <row r="59" s="157" customFormat="true" ht="13.5" hidden="false" customHeight="true" outlineLevel="0" collapsed="false">
      <c r="A59" s="60" t="s">
        <v>180</v>
      </c>
      <c r="B59" s="55"/>
      <c r="C59" s="56" t="n">
        <v>27.4706675876193</v>
      </c>
      <c r="D59" s="56" t="n">
        <v>46.1504566396652</v>
      </c>
      <c r="E59" s="56" t="n">
        <v>28.4786520611255</v>
      </c>
      <c r="F59" s="56" t="n">
        <v>18.791507230885</v>
      </c>
      <c r="G59" s="56" t="n">
        <v>12.1247656066325</v>
      </c>
      <c r="H59" s="56" t="n">
        <v>18.6817664414126</v>
      </c>
      <c r="I59" s="56" t="n">
        <v>14.9993227356324</v>
      </c>
      <c r="J59" s="56" t="n">
        <v>21.0160284691294</v>
      </c>
      <c r="K59" s="56" t="n">
        <v>23.8333196781393</v>
      </c>
      <c r="L59" s="69" t="s">
        <v>181</v>
      </c>
      <c r="M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56" t="n">
        <v>4.8228526806265</v>
      </c>
      <c r="D60" s="56" t="n">
        <v>10.716561235178</v>
      </c>
      <c r="E60" s="56" t="n">
        <v>4.19377025269395</v>
      </c>
      <c r="F60" s="56" t="n">
        <v>1.98723373591362</v>
      </c>
      <c r="G60" s="56" t="n">
        <v>2.26149757119293</v>
      </c>
      <c r="H60" s="56" t="n">
        <v>2.46824749550791</v>
      </c>
      <c r="I60" s="56" t="n">
        <v>1.12143437015087</v>
      </c>
      <c r="J60" s="56" t="n">
        <v>2.47170035017511</v>
      </c>
      <c r="K60" s="56" t="n">
        <v>2.08053913423608</v>
      </c>
      <c r="L60" s="60" t="s">
        <v>79</v>
      </c>
      <c r="M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74" t="n">
        <v>-357.855392799248</v>
      </c>
      <c r="D61" s="74" t="n">
        <v>-315.349118260453</v>
      </c>
      <c r="E61" s="74" t="n">
        <v>-377.968866352044</v>
      </c>
      <c r="F61" s="74" t="n">
        <v>-469.329279465171</v>
      </c>
      <c r="G61" s="74" t="n">
        <v>-357.508633755106</v>
      </c>
      <c r="H61" s="74" t="n">
        <v>-435.334433424479</v>
      </c>
      <c r="I61" s="74" t="n">
        <v>-288.390760766409</v>
      </c>
      <c r="J61" s="74" t="n">
        <v>-332.382380139295</v>
      </c>
      <c r="K61" s="74" t="n">
        <v>-368.387560626786</v>
      </c>
      <c r="L61" s="75" t="s">
        <v>185</v>
      </c>
      <c r="M61" s="76"/>
    </row>
    <row r="62" s="157" customFormat="true" ht="12.75" hidden="false" customHeight="true" outlineLevel="0" collapsed="false"/>
    <row r="63" s="157" customFormat="true" ht="12.75" hidden="false" customHeight="true" outlineLevel="0" collapsed="false">
      <c r="D63" s="9"/>
      <c r="E63" s="9"/>
      <c r="F63" s="9"/>
      <c r="G63" s="9"/>
      <c r="H63" s="9"/>
    </row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/>
    <row r="156" s="170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11.28"/>
    <col collapsed="false" customWidth="true" hidden="false" outlineLevel="0" max="13" min="13" style="1" width="40.28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3" t="s">
        <v>560</v>
      </c>
      <c r="B1" s="154"/>
      <c r="C1" s="154"/>
      <c r="D1" s="154"/>
      <c r="E1" s="154"/>
      <c r="F1" s="154"/>
      <c r="G1" s="154"/>
    </row>
    <row r="2" s="4" customFormat="true" ht="15" hidden="false" customHeight="true" outlineLevel="0" collapsed="false">
      <c r="A2" s="153" t="s">
        <v>561</v>
      </c>
      <c r="B2" s="154"/>
      <c r="C2" s="154"/>
      <c r="D2" s="154"/>
      <c r="E2" s="154"/>
      <c r="F2" s="154"/>
      <c r="G2" s="154"/>
    </row>
    <row r="3" s="4" customFormat="true" ht="6.75" hidden="false" customHeight="true" outlineLevel="0" collapsed="false">
      <c r="A3" s="155"/>
      <c r="B3" s="154"/>
      <c r="C3" s="154"/>
      <c r="D3" s="154"/>
      <c r="E3" s="154"/>
      <c r="F3" s="154"/>
      <c r="G3" s="154"/>
    </row>
    <row r="4" s="10" customFormat="true" ht="12" hidden="false" customHeight="true" outlineLevel="0" collapsed="false">
      <c r="A4" s="156" t="s">
        <v>2</v>
      </c>
      <c r="B4" s="157"/>
      <c r="C4" s="157"/>
      <c r="D4" s="157"/>
      <c r="E4" s="157"/>
      <c r="F4" s="157"/>
      <c r="G4" s="157"/>
      <c r="H4" s="157"/>
      <c r="I4" s="157"/>
      <c r="J4" s="157"/>
      <c r="M4" s="12" t="s">
        <v>3</v>
      </c>
    </row>
    <row r="5" s="19" customFormat="true" ht="12.75" hidden="false" customHeight="true" outlineLevel="0" collapsed="false">
      <c r="A5" s="47" t="s">
        <v>26</v>
      </c>
      <c r="B5" s="47"/>
      <c r="C5" s="162" t="s">
        <v>562</v>
      </c>
      <c r="D5" s="159" t="s">
        <v>563</v>
      </c>
      <c r="E5" s="159"/>
      <c r="F5" s="159"/>
      <c r="G5" s="159"/>
      <c r="H5" s="160" t="s">
        <v>564</v>
      </c>
      <c r="I5" s="160"/>
      <c r="J5" s="160"/>
      <c r="K5" s="160"/>
      <c r="L5" s="171" t="s">
        <v>34</v>
      </c>
      <c r="M5" s="171"/>
    </row>
    <row r="6" s="33" customFormat="true" ht="60" hidden="false" customHeight="true" outlineLevel="0" collapsed="false">
      <c r="A6" s="47"/>
      <c r="B6" s="47"/>
      <c r="C6" s="162"/>
      <c r="D6" s="172" t="s">
        <v>565</v>
      </c>
      <c r="E6" s="172" t="s">
        <v>566</v>
      </c>
      <c r="F6" s="161" t="s">
        <v>567</v>
      </c>
      <c r="G6" s="161" t="s">
        <v>568</v>
      </c>
      <c r="H6" s="161" t="s">
        <v>569</v>
      </c>
      <c r="I6" s="161" t="s">
        <v>570</v>
      </c>
      <c r="J6" s="161" t="s">
        <v>571</v>
      </c>
      <c r="K6" s="163" t="s">
        <v>572</v>
      </c>
      <c r="L6" s="171"/>
      <c r="M6" s="171"/>
    </row>
    <row r="7" s="33" customFormat="true" ht="12.75" hidden="false" customHeight="true" outlineLevel="0" collapsed="false">
      <c r="A7" s="47" t="s">
        <v>29</v>
      </c>
      <c r="B7" s="47"/>
      <c r="C7" s="166" t="n">
        <v>1</v>
      </c>
      <c r="D7" s="167" t="n">
        <v>2</v>
      </c>
      <c r="E7" s="166" t="n">
        <v>3</v>
      </c>
      <c r="F7" s="168" t="n">
        <v>4</v>
      </c>
      <c r="G7" s="166" t="n">
        <v>5</v>
      </c>
      <c r="H7" s="167" t="n">
        <v>6</v>
      </c>
      <c r="I7" s="166" t="n">
        <v>7</v>
      </c>
      <c r="J7" s="168" t="n">
        <v>8</v>
      </c>
      <c r="K7" s="167" t="n">
        <v>9</v>
      </c>
      <c r="L7" s="173" t="s">
        <v>29</v>
      </c>
      <c r="M7" s="173"/>
    </row>
    <row r="8" s="53" customFormat="true" ht="13.5" hidden="false" customHeight="true" outlineLevel="0" collapsed="false">
      <c r="A8" s="57" t="s">
        <v>67</v>
      </c>
      <c r="B8" s="55"/>
      <c r="C8" s="52" t="n">
        <v>20701.9357211259</v>
      </c>
      <c r="D8" s="52" t="n">
        <v>16492.9483978643</v>
      </c>
      <c r="E8" s="52" t="n">
        <v>17804.2618323967</v>
      </c>
      <c r="F8" s="174" t="n">
        <v>19315.2256252984</v>
      </c>
      <c r="G8" s="52" t="n">
        <v>20789.1984424782</v>
      </c>
      <c r="H8" s="52" t="n">
        <v>21718.4972899498</v>
      </c>
      <c r="I8" s="52" t="n">
        <v>22400.2357057054</v>
      </c>
      <c r="J8" s="52" t="n">
        <v>22722.5072945965</v>
      </c>
      <c r="K8" s="174" t="n">
        <v>25079.5367294879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56" t="n">
        <v>21005.2935961762</v>
      </c>
      <c r="D9" s="56" t="n">
        <v>16726.5633127778</v>
      </c>
      <c r="E9" s="56" t="n">
        <v>18142.6938501206</v>
      </c>
      <c r="F9" s="175" t="n">
        <v>19658.1048847695</v>
      </c>
      <c r="G9" s="56" t="n">
        <v>21068.7433617948</v>
      </c>
      <c r="H9" s="56" t="n">
        <v>22053.9881250528</v>
      </c>
      <c r="I9" s="56" t="n">
        <v>22790.3973401741</v>
      </c>
      <c r="J9" s="56" t="n">
        <v>23001.0722185645</v>
      </c>
      <c r="K9" s="175" t="n">
        <v>25367.7033213198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58" t="n">
        <v>15289.5864766959</v>
      </c>
      <c r="D10" s="58" t="n">
        <v>12334.8579802744</v>
      </c>
      <c r="E10" s="58" t="n">
        <v>13315.1949271613</v>
      </c>
      <c r="F10" s="176" t="n">
        <v>14383.7718877219</v>
      </c>
      <c r="G10" s="58" t="n">
        <v>15363.5496095472</v>
      </c>
      <c r="H10" s="58" t="n">
        <v>16039.353909239</v>
      </c>
      <c r="I10" s="58" t="n">
        <v>16558.6472164938</v>
      </c>
      <c r="J10" s="58" t="n">
        <v>16670.2770355263</v>
      </c>
      <c r="K10" s="176" t="n">
        <v>18223.8983844279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56" t="n">
        <v>15154.3158399918</v>
      </c>
      <c r="D11" s="56" t="n">
        <v>12164.3343239098</v>
      </c>
      <c r="E11" s="56" t="n">
        <v>13051.9295216599</v>
      </c>
      <c r="F11" s="175" t="n">
        <v>14296.7230679086</v>
      </c>
      <c r="G11" s="56" t="n">
        <v>15274.4236499685</v>
      </c>
      <c r="H11" s="56" t="n">
        <v>15930.9600177715</v>
      </c>
      <c r="I11" s="56" t="n">
        <v>16431.5523179517</v>
      </c>
      <c r="J11" s="56" t="n">
        <v>16532.1675719164</v>
      </c>
      <c r="K11" s="175" t="n">
        <v>18098.0693553776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56" t="n">
        <v>13034.4372508058</v>
      </c>
      <c r="D12" s="56" t="n">
        <v>10660.02203804</v>
      </c>
      <c r="E12" s="56" t="n">
        <v>11266.8412048834</v>
      </c>
      <c r="F12" s="175" t="n">
        <v>12140.5236336626</v>
      </c>
      <c r="G12" s="56" t="n">
        <v>12929.0467616534</v>
      </c>
      <c r="H12" s="56" t="n">
        <v>13741.3644979934</v>
      </c>
      <c r="I12" s="56" t="n">
        <v>14150.7468049826</v>
      </c>
      <c r="J12" s="56" t="n">
        <v>14255.4321008539</v>
      </c>
      <c r="K12" s="175" t="n">
        <v>15555.4034298262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56" t="n">
        <v>10205.6383517072</v>
      </c>
      <c r="D13" s="56" t="n">
        <v>9149.48084139142</v>
      </c>
      <c r="E13" s="56" t="n">
        <v>9185.58808887911</v>
      </c>
      <c r="F13" s="175" t="n">
        <v>9801.1025095092</v>
      </c>
      <c r="G13" s="56" t="n">
        <v>10272.7532480355</v>
      </c>
      <c r="H13" s="56" t="n">
        <v>10327.6482967244</v>
      </c>
      <c r="I13" s="56" t="n">
        <v>10520.6922012129</v>
      </c>
      <c r="J13" s="56" t="n">
        <v>10776.4481436346</v>
      </c>
      <c r="K13" s="175" t="n">
        <v>11576.9728891767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56" t="n">
        <v>10003.967119683</v>
      </c>
      <c r="D14" s="56" t="n">
        <v>9078.8906133719</v>
      </c>
      <c r="E14" s="56" t="n">
        <v>9096.0099653927</v>
      </c>
      <c r="F14" s="175" t="n">
        <v>9674.56239916606</v>
      </c>
      <c r="G14" s="56" t="n">
        <v>10112.0268303545</v>
      </c>
      <c r="H14" s="56" t="n">
        <v>10096.048599963</v>
      </c>
      <c r="I14" s="56" t="n">
        <v>10231.3730149545</v>
      </c>
      <c r="J14" s="56" t="n">
        <v>10404.0759651956</v>
      </c>
      <c r="K14" s="175" t="n">
        <v>11242.6273849309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56" t="n">
        <v>201.671232024208</v>
      </c>
      <c r="D15" s="56" t="n">
        <v>70.5902280195172</v>
      </c>
      <c r="E15" s="56" t="n">
        <v>89.5781234864077</v>
      </c>
      <c r="F15" s="175" t="n">
        <v>126.540110343136</v>
      </c>
      <c r="G15" s="56" t="n">
        <v>160.726417681065</v>
      </c>
      <c r="H15" s="56" t="n">
        <v>231.599696761348</v>
      </c>
      <c r="I15" s="56" t="n">
        <v>289.319186258455</v>
      </c>
      <c r="J15" s="56" t="n">
        <v>372.372178438974</v>
      </c>
      <c r="K15" s="175" t="n">
        <v>334.345504245809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56" t="n">
        <v>1517.52153408591</v>
      </c>
      <c r="D16" s="56" t="n">
        <v>1099.43744497177</v>
      </c>
      <c r="E16" s="56" t="n">
        <v>1356.44521490785</v>
      </c>
      <c r="F16" s="175" t="n">
        <v>1359.27356295541</v>
      </c>
      <c r="G16" s="56" t="n">
        <v>1406.98692145129</v>
      </c>
      <c r="H16" s="56" t="n">
        <v>1893.72362825745</v>
      </c>
      <c r="I16" s="56" t="n">
        <v>1850.97034603212</v>
      </c>
      <c r="J16" s="56" t="n">
        <v>1759.86208445855</v>
      </c>
      <c r="K16" s="175" t="n">
        <v>1703.40262892235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56" t="n">
        <v>1024.37078601521</v>
      </c>
      <c r="D17" s="56" t="n">
        <v>888.150510338217</v>
      </c>
      <c r="E17" s="56" t="n">
        <v>1041.22186588457</v>
      </c>
      <c r="F17" s="175" t="n">
        <v>958.065462410923</v>
      </c>
      <c r="G17" s="56" t="n">
        <v>1004.46568127009</v>
      </c>
      <c r="H17" s="56" t="n">
        <v>1287.06060543347</v>
      </c>
      <c r="I17" s="56" t="n">
        <v>1263.38651945147</v>
      </c>
      <c r="J17" s="56" t="n">
        <v>1067.8079129228</v>
      </c>
      <c r="K17" s="175" t="n">
        <v>910.83574869229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56" t="n">
        <v>493.150748070707</v>
      </c>
      <c r="D18" s="56" t="n">
        <v>211.286934633559</v>
      </c>
      <c r="E18" s="56" t="n">
        <v>315.223349023277</v>
      </c>
      <c r="F18" s="175" t="n">
        <v>401.208100544486</v>
      </c>
      <c r="G18" s="56" t="n">
        <v>402.5212401812</v>
      </c>
      <c r="H18" s="56" t="n">
        <v>606.663022823984</v>
      </c>
      <c r="I18" s="56" t="n">
        <v>587.58382658065</v>
      </c>
      <c r="J18" s="56" t="n">
        <v>692.054171535753</v>
      </c>
      <c r="K18" s="175" t="n">
        <v>792.566880230062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56" t="n">
        <v>808.184989845958</v>
      </c>
      <c r="D19" s="56" t="n">
        <v>199.810394869902</v>
      </c>
      <c r="E19" s="56" t="n">
        <v>428.182820146716</v>
      </c>
      <c r="F19" s="175" t="n">
        <v>519.037137435159</v>
      </c>
      <c r="G19" s="56" t="n">
        <v>686.519400112598</v>
      </c>
      <c r="H19" s="56" t="n">
        <v>1040.07381775644</v>
      </c>
      <c r="I19" s="56" t="n">
        <v>1292.8419293155</v>
      </c>
      <c r="J19" s="56" t="n">
        <v>1151.83147806187</v>
      </c>
      <c r="K19" s="175" t="n">
        <v>1377.79557308477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56" t="n">
        <v>18.474596099012</v>
      </c>
      <c r="D20" s="56" t="n">
        <v>19.8022510940606</v>
      </c>
      <c r="E20" s="56" t="n">
        <v>11.2967493691534</v>
      </c>
      <c r="F20" s="175" t="n">
        <v>22.3698548820873</v>
      </c>
      <c r="G20" s="56" t="n">
        <v>18.3314603414046</v>
      </c>
      <c r="H20" s="56" t="n">
        <v>12.5418069025884</v>
      </c>
      <c r="I20" s="56" t="n">
        <v>18.1057674665661</v>
      </c>
      <c r="J20" s="56" t="n">
        <v>28.5387123687546</v>
      </c>
      <c r="K20" s="175" t="n">
        <v>16.6073314562356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56" t="n">
        <v>484.61777906781</v>
      </c>
      <c r="D21" s="56" t="n">
        <v>191.491105712835</v>
      </c>
      <c r="E21" s="56" t="n">
        <v>285.328331580584</v>
      </c>
      <c r="F21" s="175" t="n">
        <v>438.74056888077</v>
      </c>
      <c r="G21" s="56" t="n">
        <v>544.45573171264</v>
      </c>
      <c r="H21" s="56" t="n">
        <v>467.376948352536</v>
      </c>
      <c r="I21" s="56" t="n">
        <v>468.136560955512</v>
      </c>
      <c r="J21" s="56" t="n">
        <v>538.75168233007</v>
      </c>
      <c r="K21" s="175" t="n">
        <v>880.625007186125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56" t="n">
        <v>2119.87858918598</v>
      </c>
      <c r="D22" s="56" t="n">
        <v>1504.31228586981</v>
      </c>
      <c r="E22" s="56" t="n">
        <v>1785.08831677653</v>
      </c>
      <c r="F22" s="175" t="n">
        <v>2156.19943424594</v>
      </c>
      <c r="G22" s="56" t="n">
        <v>2345.37688831504</v>
      </c>
      <c r="H22" s="56" t="n">
        <v>2189.59551977816</v>
      </c>
      <c r="I22" s="56" t="n">
        <v>2280.80551296908</v>
      </c>
      <c r="J22" s="56" t="n">
        <v>2276.73547106257</v>
      </c>
      <c r="K22" s="175" t="n">
        <v>2542.66592555143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56" t="n">
        <v>185.127102482385</v>
      </c>
      <c r="D23" s="56" t="n">
        <v>117.084985632141</v>
      </c>
      <c r="E23" s="56" t="n">
        <v>150.373597111384</v>
      </c>
      <c r="F23" s="175" t="n">
        <v>179.425862505962</v>
      </c>
      <c r="G23" s="56" t="n">
        <v>178.644778344441</v>
      </c>
      <c r="H23" s="56" t="n">
        <v>214.101163646377</v>
      </c>
      <c r="I23" s="56" t="n">
        <v>248.199223890924</v>
      </c>
      <c r="J23" s="56" t="n">
        <v>234.158577836481</v>
      </c>
      <c r="K23" s="175" t="n">
        <v>206.674675704593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56" t="n">
        <v>1519.5142362682</v>
      </c>
      <c r="D24" s="56" t="n">
        <v>1149.2266895196</v>
      </c>
      <c r="E24" s="56" t="n">
        <v>1308.64896544784</v>
      </c>
      <c r="F24" s="175" t="n">
        <v>1602.87948914464</v>
      </c>
      <c r="G24" s="56" t="n">
        <v>1764.4119195467</v>
      </c>
      <c r="H24" s="56" t="n">
        <v>1560.88295991658</v>
      </c>
      <c r="I24" s="56" t="n">
        <v>1567.8297744248</v>
      </c>
      <c r="J24" s="56" t="n">
        <v>1596.64655200997</v>
      </c>
      <c r="K24" s="175" t="n">
        <v>1689.66398505155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56" t="n">
        <v>219.400942641342</v>
      </c>
      <c r="D25" s="56" t="n">
        <v>97.0240830073821</v>
      </c>
      <c r="E25" s="56" t="n">
        <v>150.613288940561</v>
      </c>
      <c r="F25" s="175" t="n">
        <v>209.619419575317</v>
      </c>
      <c r="G25" s="56" t="n">
        <v>254.708698597581</v>
      </c>
      <c r="H25" s="56" t="n">
        <v>218.375709523743</v>
      </c>
      <c r="I25" s="56" t="n">
        <v>245.37236626844</v>
      </c>
      <c r="J25" s="56" t="n">
        <v>219.293769847097</v>
      </c>
      <c r="K25" s="175" t="n">
        <v>352.696141765885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56" t="n">
        <v>168.830302910169</v>
      </c>
      <c r="D26" s="56" t="n">
        <v>122.388504821324</v>
      </c>
      <c r="E26" s="56" t="n">
        <v>157.269371937788</v>
      </c>
      <c r="F26" s="175" t="n">
        <v>133.476205131615</v>
      </c>
      <c r="G26" s="56" t="n">
        <v>121.359167098598</v>
      </c>
      <c r="H26" s="56" t="n">
        <v>169.009245180249</v>
      </c>
      <c r="I26" s="56" t="n">
        <v>174.332438022557</v>
      </c>
      <c r="J26" s="56" t="n">
        <v>186.371269016504</v>
      </c>
      <c r="K26" s="175" t="n">
        <v>272.258295743745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56" t="n">
        <v>0.822986008386215</v>
      </c>
      <c r="D27" s="56" t="n">
        <v>0.649631526451832</v>
      </c>
      <c r="E27" s="56" t="n">
        <v>0.984046031828975</v>
      </c>
      <c r="F27" s="175" t="n">
        <v>0.510907315721009</v>
      </c>
      <c r="G27" s="56" t="n">
        <v>1.2177241966514</v>
      </c>
      <c r="H27" s="56" t="n">
        <v>1.70141440112935</v>
      </c>
      <c r="I27" s="56" t="n">
        <v>0.901774638665893</v>
      </c>
      <c r="J27" s="56" t="n">
        <v>0.496629926630448</v>
      </c>
      <c r="K27" s="175" t="n">
        <v>0.474129789120521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56" t="n">
        <v>38.7913136838082</v>
      </c>
      <c r="D28" s="56" t="n">
        <v>2.59350608818704</v>
      </c>
      <c r="E28" s="56" t="n">
        <v>10.6008630469535</v>
      </c>
      <c r="F28" s="175" t="n">
        <v>12.5364736380085</v>
      </c>
      <c r="G28" s="56" t="n">
        <v>21.4437926520725</v>
      </c>
      <c r="H28" s="56" t="n">
        <v>45.3513112016918</v>
      </c>
      <c r="I28" s="56" t="n">
        <v>70.2457224165683</v>
      </c>
      <c r="J28" s="56" t="n">
        <v>81.2292631039049</v>
      </c>
      <c r="K28" s="175" t="n">
        <v>82.1250296889583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56" t="n">
        <v>65.6914211054422</v>
      </c>
      <c r="D29" s="56" t="n">
        <v>160.423872574772</v>
      </c>
      <c r="E29" s="56" t="n">
        <v>214.375610579901</v>
      </c>
      <c r="F29" s="175" t="n">
        <v>51.1817366008368</v>
      </c>
      <c r="G29" s="56" t="n">
        <v>26.6676882661498</v>
      </c>
      <c r="H29" s="56" t="n">
        <v>24.9731084303285</v>
      </c>
      <c r="I29" s="56" t="n">
        <v>17.2097144768254</v>
      </c>
      <c r="J29" s="56" t="n">
        <v>18.323956041874</v>
      </c>
      <c r="K29" s="175" t="n">
        <v>6.06222739951664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56" t="n">
        <v>28.1282879992652</v>
      </c>
      <c r="D30" s="56" t="n">
        <v>6.79621906936606</v>
      </c>
      <c r="E30" s="56" t="n">
        <v>32.1374543960917</v>
      </c>
      <c r="F30" s="175" t="n">
        <v>21.1936710667685</v>
      </c>
      <c r="G30" s="56" t="n">
        <v>37.8504600884825</v>
      </c>
      <c r="H30" s="56" t="n">
        <v>35.1543429909203</v>
      </c>
      <c r="I30" s="56" t="n">
        <v>38.1257599399997</v>
      </c>
      <c r="J30" s="56" t="n">
        <v>37.0315070226496</v>
      </c>
      <c r="K30" s="175" t="n">
        <v>33.5671394232902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56" t="n">
        <v>0.944337888500876</v>
      </c>
      <c r="D31" s="56" t="n">
        <v>0.402884255563021</v>
      </c>
      <c r="E31" s="56" t="n">
        <v>0.534275065112478</v>
      </c>
      <c r="F31" s="175" t="n">
        <v>0.398500380208135</v>
      </c>
      <c r="G31" s="56" t="n">
        <v>0.747139582445922</v>
      </c>
      <c r="H31" s="56" t="n">
        <v>0.373584430019664</v>
      </c>
      <c r="I31" s="56" t="n">
        <v>1.35131772855206</v>
      </c>
      <c r="J31" s="56" t="n">
        <v>2.64348270913164</v>
      </c>
      <c r="K31" s="175" t="n">
        <v>1.61345649775087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56" t="n">
        <v>19.5327804264987</v>
      </c>
      <c r="D32" s="56" t="n">
        <v>6.23557619024185</v>
      </c>
      <c r="E32" s="56" t="n">
        <v>25.214569064707</v>
      </c>
      <c r="F32" s="175" t="n">
        <v>16.9433882769479</v>
      </c>
      <c r="G32" s="56" t="n">
        <v>25.7002950584724</v>
      </c>
      <c r="H32" s="56" t="n">
        <v>25.506567230362</v>
      </c>
      <c r="I32" s="56" t="n">
        <v>23.6300570087419</v>
      </c>
      <c r="J32" s="56" t="n">
        <v>27.7909153837878</v>
      </c>
      <c r="K32" s="175" t="n">
        <v>18.6749871306784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56" t="n">
        <v>1.6850693443302</v>
      </c>
      <c r="D33" s="56" t="s">
        <v>116</v>
      </c>
      <c r="E33" s="56" t="n">
        <v>0.76781290329623</v>
      </c>
      <c r="F33" s="175" t="n">
        <v>0.630397962969999</v>
      </c>
      <c r="G33" s="56" t="n">
        <v>1.98266786754332</v>
      </c>
      <c r="H33" s="56" t="n">
        <v>4.72438601112624</v>
      </c>
      <c r="I33" s="56" t="n">
        <v>4.68592429551479</v>
      </c>
      <c r="J33" s="56" t="n">
        <v>1.85690670502842</v>
      </c>
      <c r="K33" s="175" t="n">
        <v>0.949885695457483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56" t="n">
        <v>0.248869961901075</v>
      </c>
      <c r="D34" s="56" t="s">
        <v>116</v>
      </c>
      <c r="E34" s="56" t="s">
        <v>116</v>
      </c>
      <c r="F34" s="175" t="n">
        <v>0.804399896390214</v>
      </c>
      <c r="G34" s="56" t="n">
        <v>0.240509767880692</v>
      </c>
      <c r="H34" s="56" t="n">
        <v>0.234829650212576</v>
      </c>
      <c r="I34" s="56" t="s">
        <v>116</v>
      </c>
      <c r="J34" s="56" t="n">
        <v>0.916797993857338</v>
      </c>
      <c r="K34" s="175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56" t="n">
        <v>1.08034411050753</v>
      </c>
      <c r="D35" s="56" t="n">
        <v>0.0604271058653491</v>
      </c>
      <c r="E35" s="56" t="n">
        <v>0.354894631942477</v>
      </c>
      <c r="F35" s="175" t="n">
        <v>0.44566713377436</v>
      </c>
      <c r="G35" s="56" t="n">
        <v>0.595565778066686</v>
      </c>
      <c r="H35" s="56" t="n">
        <v>1.21371444333826</v>
      </c>
      <c r="I35" s="56" t="n">
        <v>0.548131957769917</v>
      </c>
      <c r="J35" s="56" t="n">
        <v>0.969529610700871</v>
      </c>
      <c r="K35" s="175" t="n">
        <v>3.60050274945213</v>
      </c>
      <c r="L35" s="63" t="s">
        <v>133</v>
      </c>
      <c r="M35" s="55"/>
    </row>
    <row r="36" s="157" customFormat="true" ht="13.5" hidden="false" customHeight="true" outlineLevel="0" collapsed="false">
      <c r="A36" s="57" t="s">
        <v>134</v>
      </c>
      <c r="B36" s="55"/>
      <c r="C36" s="58" t="n">
        <v>5770.20463722926</v>
      </c>
      <c r="D36" s="58" t="n">
        <v>4399.69541194289</v>
      </c>
      <c r="E36" s="58" t="n">
        <v>4855.45272502307</v>
      </c>
      <c r="F36" s="177" t="n">
        <v>5307.5771356795</v>
      </c>
      <c r="G36" s="58" t="n">
        <v>5743.99800227755</v>
      </c>
      <c r="H36" s="58" t="n">
        <v>6073.6534969108</v>
      </c>
      <c r="I36" s="58" t="n">
        <v>6304.73357352429</v>
      </c>
      <c r="J36" s="58" t="n">
        <v>6423.32500823826</v>
      </c>
      <c r="K36" s="177" t="n">
        <v>7256.76537690934</v>
      </c>
      <c r="L36" s="66" t="s">
        <v>135</v>
      </c>
      <c r="M36" s="67"/>
    </row>
    <row r="37" s="157" customFormat="true" ht="13.5" hidden="false" customHeight="true" outlineLevel="0" collapsed="false">
      <c r="A37" s="59" t="s">
        <v>136</v>
      </c>
      <c r="B37" s="55"/>
      <c r="C37" s="56" t="n">
        <v>5287.36180933897</v>
      </c>
      <c r="D37" s="56" t="n">
        <v>4189.69744569538</v>
      </c>
      <c r="E37" s="56" t="n">
        <v>4559.38100090256</v>
      </c>
      <c r="F37" s="178" t="n">
        <v>4942.64387425943</v>
      </c>
      <c r="G37" s="56" t="n">
        <v>5296.5055968698</v>
      </c>
      <c r="H37" s="56" t="n">
        <v>5559.56017816841</v>
      </c>
      <c r="I37" s="56" t="n">
        <v>5730.07853682026</v>
      </c>
      <c r="J37" s="56" t="n">
        <v>5824.61431081814</v>
      </c>
      <c r="K37" s="178" t="n">
        <v>6401.21914771091</v>
      </c>
      <c r="L37" s="69" t="s">
        <v>137</v>
      </c>
      <c r="M37" s="67"/>
    </row>
    <row r="38" s="157" customFormat="true" ht="13.5" hidden="false" customHeight="true" outlineLevel="0" collapsed="false">
      <c r="A38" s="60" t="s">
        <v>138</v>
      </c>
      <c r="B38" s="55" t="s">
        <v>139</v>
      </c>
      <c r="C38" s="56" t="n">
        <v>2121.71548901853</v>
      </c>
      <c r="D38" s="56" t="n">
        <v>1700.34877350422</v>
      </c>
      <c r="E38" s="56" t="n">
        <v>1844.92459579375</v>
      </c>
      <c r="F38" s="178" t="n">
        <v>1987.41663805183</v>
      </c>
      <c r="G38" s="56" t="n">
        <v>2124.96146849203</v>
      </c>
      <c r="H38" s="56" t="n">
        <v>2234.09641284135</v>
      </c>
      <c r="I38" s="56" t="n">
        <v>2278.9834989704</v>
      </c>
      <c r="J38" s="56" t="n">
        <v>2316.78918382717</v>
      </c>
      <c r="K38" s="178" t="n">
        <v>2556.91899078238</v>
      </c>
      <c r="L38" s="60" t="s">
        <v>79</v>
      </c>
      <c r="M38" s="67" t="s">
        <v>140</v>
      </c>
    </row>
    <row r="39" s="157" customFormat="true" ht="13.5" hidden="false" customHeight="true" outlineLevel="0" collapsed="false">
      <c r="A39" s="59"/>
      <c r="B39" s="55" t="s">
        <v>141</v>
      </c>
      <c r="C39" s="56" t="n">
        <v>212.289307737583</v>
      </c>
      <c r="D39" s="56" t="n">
        <v>169.718599920879</v>
      </c>
      <c r="E39" s="56" t="n">
        <v>184.114172886674</v>
      </c>
      <c r="F39" s="178" t="n">
        <v>199.084764655745</v>
      </c>
      <c r="G39" s="56" t="n">
        <v>213.569769062957</v>
      </c>
      <c r="H39" s="56" t="n">
        <v>221.837115616359</v>
      </c>
      <c r="I39" s="56" t="n">
        <v>228.198748402014</v>
      </c>
      <c r="J39" s="56" t="n">
        <v>231.053441426494</v>
      </c>
      <c r="K39" s="178" t="n">
        <v>257.024905217077</v>
      </c>
      <c r="L39" s="69"/>
      <c r="M39" s="67" t="s">
        <v>142</v>
      </c>
    </row>
    <row r="40" s="157" customFormat="true" ht="13.5" hidden="false" customHeight="true" outlineLevel="0" collapsed="false">
      <c r="A40" s="59" t="s">
        <v>96</v>
      </c>
      <c r="B40" s="55" t="s">
        <v>143</v>
      </c>
      <c r="C40" s="56" t="n">
        <v>1511.77869703473</v>
      </c>
      <c r="D40" s="56" t="n">
        <v>1173.47290242671</v>
      </c>
      <c r="E40" s="56" t="n">
        <v>1278.0678010047</v>
      </c>
      <c r="F40" s="178" t="n">
        <v>1406.71686917406</v>
      </c>
      <c r="G40" s="56" t="n">
        <v>1517.53455676812</v>
      </c>
      <c r="H40" s="56" t="n">
        <v>1599.07243080509</v>
      </c>
      <c r="I40" s="56" t="n">
        <v>1654.46036582123</v>
      </c>
      <c r="J40" s="56" t="n">
        <v>1683.19445468823</v>
      </c>
      <c r="K40" s="178" t="n">
        <v>1848.42252832647</v>
      </c>
      <c r="L40" s="69"/>
      <c r="M40" s="67" t="s">
        <v>144</v>
      </c>
    </row>
    <row r="41" s="157" customFormat="true" ht="13.5" hidden="false" customHeight="true" outlineLevel="0" collapsed="false">
      <c r="A41" s="59"/>
      <c r="B41" s="55" t="s">
        <v>145</v>
      </c>
      <c r="C41" s="56" t="n">
        <v>143.05950230365</v>
      </c>
      <c r="D41" s="56" t="n">
        <v>111.865410295969</v>
      </c>
      <c r="E41" s="56" t="n">
        <v>123.73973388915</v>
      </c>
      <c r="F41" s="178" t="n">
        <v>134.057993921488</v>
      </c>
      <c r="G41" s="56" t="n">
        <v>142.903419755728</v>
      </c>
      <c r="H41" s="56" t="n">
        <v>147.632247499757</v>
      </c>
      <c r="I41" s="56" t="n">
        <v>155.359552577184</v>
      </c>
      <c r="J41" s="56" t="n">
        <v>159.35705726046</v>
      </c>
      <c r="K41" s="178" t="n">
        <v>175.332843198609</v>
      </c>
      <c r="L41" s="69"/>
      <c r="M41" s="67" t="s">
        <v>146</v>
      </c>
    </row>
    <row r="42" s="157" customFormat="true" ht="13.5" hidden="false" customHeight="true" outlineLevel="0" collapsed="false">
      <c r="A42" s="59"/>
      <c r="B42" s="55" t="s">
        <v>147</v>
      </c>
      <c r="C42" s="56" t="n">
        <v>739.368414323749</v>
      </c>
      <c r="D42" s="56" t="n">
        <v>596.65659669573</v>
      </c>
      <c r="E42" s="56" t="n">
        <v>646.743520454898</v>
      </c>
      <c r="F42" s="178" t="n">
        <v>691.068681317382</v>
      </c>
      <c r="G42" s="56" t="n">
        <v>737.565955851865</v>
      </c>
      <c r="H42" s="56" t="n">
        <v>771.29584598177</v>
      </c>
      <c r="I42" s="56" t="n">
        <v>805.979107408366</v>
      </c>
      <c r="J42" s="56" t="n">
        <v>817.118220184442</v>
      </c>
      <c r="K42" s="178" t="n">
        <v>881.593936520984</v>
      </c>
      <c r="L42" s="69"/>
      <c r="M42" s="67" t="s">
        <v>148</v>
      </c>
    </row>
    <row r="43" s="157" customFormat="true" ht="13.5" hidden="false" customHeight="true" outlineLevel="0" collapsed="false">
      <c r="A43" s="59"/>
      <c r="B43" s="55" t="s">
        <v>149</v>
      </c>
      <c r="C43" s="56" t="n">
        <v>123.660861954872</v>
      </c>
      <c r="D43" s="56" t="n">
        <v>99.0075872837544</v>
      </c>
      <c r="E43" s="56" t="n">
        <v>106.948854414541</v>
      </c>
      <c r="F43" s="178" t="n">
        <v>117.242291423861</v>
      </c>
      <c r="G43" s="56" t="n">
        <v>123.92260987802</v>
      </c>
      <c r="H43" s="56" t="n">
        <v>127.102848833224</v>
      </c>
      <c r="I43" s="56" t="n">
        <v>132.609375607204</v>
      </c>
      <c r="J43" s="56" t="n">
        <v>136.24492425201</v>
      </c>
      <c r="K43" s="178" t="n">
        <v>149.714010330279</v>
      </c>
      <c r="L43" s="69"/>
      <c r="M43" s="67" t="s">
        <v>150</v>
      </c>
    </row>
    <row r="44" s="157" customFormat="true" ht="13.5" hidden="false" customHeight="true" outlineLevel="0" collapsed="false">
      <c r="A44" s="60" t="s">
        <v>151</v>
      </c>
      <c r="B44" s="55"/>
      <c r="C44" s="56" t="n">
        <v>113.908766317755</v>
      </c>
      <c r="D44" s="56" t="n">
        <v>35.5071611490786</v>
      </c>
      <c r="E44" s="56" t="n">
        <v>50.8623493373856</v>
      </c>
      <c r="F44" s="178" t="n">
        <v>77.12747007617</v>
      </c>
      <c r="G44" s="56" t="n">
        <v>102.889600971599</v>
      </c>
      <c r="H44" s="56" t="n">
        <v>104.595139835864</v>
      </c>
      <c r="I44" s="56" t="n">
        <v>142.397532735879</v>
      </c>
      <c r="J44" s="56" t="n">
        <v>142.663734952069</v>
      </c>
      <c r="K44" s="178" t="n">
        <v>241.292986572871</v>
      </c>
      <c r="L44" s="69" t="s">
        <v>152</v>
      </c>
      <c r="M44" s="67"/>
    </row>
    <row r="45" s="157" customFormat="true" ht="13.5" hidden="false" customHeight="true" outlineLevel="0" collapsed="false">
      <c r="A45" s="59" t="s">
        <v>138</v>
      </c>
      <c r="B45" s="55" t="s">
        <v>153</v>
      </c>
      <c r="C45" s="56" t="n">
        <v>110.718999461669</v>
      </c>
      <c r="D45" s="56" t="n">
        <v>34.5918451952993</v>
      </c>
      <c r="E45" s="56" t="n">
        <v>48.7823573186287</v>
      </c>
      <c r="F45" s="178" t="n">
        <v>76.1742411599921</v>
      </c>
      <c r="G45" s="56" t="n">
        <v>102.592319160604</v>
      </c>
      <c r="H45" s="56" t="n">
        <v>103.981666436723</v>
      </c>
      <c r="I45" s="56" t="n">
        <v>140.679633890186</v>
      </c>
      <c r="J45" s="56" t="n">
        <v>138.973482621167</v>
      </c>
      <c r="K45" s="178" t="n">
        <v>229.231690823541</v>
      </c>
      <c r="L45" s="60" t="s">
        <v>79</v>
      </c>
      <c r="M45" s="67" t="s">
        <v>154</v>
      </c>
    </row>
    <row r="46" s="157" customFormat="true" ht="13.5" hidden="false" customHeight="true" outlineLevel="0" collapsed="false">
      <c r="A46" s="59" t="s">
        <v>155</v>
      </c>
      <c r="B46" s="55"/>
      <c r="C46" s="56" t="n">
        <v>164.710266430651</v>
      </c>
      <c r="D46" s="56" t="n">
        <v>102.918634338463</v>
      </c>
      <c r="E46" s="56" t="n">
        <v>118.37184258224</v>
      </c>
      <c r="F46" s="178" t="n">
        <v>132.7951794593</v>
      </c>
      <c r="G46" s="56" t="n">
        <v>153.159001784025</v>
      </c>
      <c r="H46" s="56" t="n">
        <v>189.687153429736</v>
      </c>
      <c r="I46" s="56" t="n">
        <v>198.038062166168</v>
      </c>
      <c r="J46" s="56" t="n">
        <v>207.45172245563</v>
      </c>
      <c r="K46" s="178" t="n">
        <v>231.658639560771</v>
      </c>
      <c r="L46" s="69" t="s">
        <v>156</v>
      </c>
      <c r="M46" s="67"/>
    </row>
    <row r="47" s="157" customFormat="true" ht="13.5" hidden="false" customHeight="true" outlineLevel="0" collapsed="false">
      <c r="A47" s="60" t="s">
        <v>138</v>
      </c>
      <c r="B47" s="55" t="s">
        <v>157</v>
      </c>
      <c r="C47" s="56" t="n">
        <v>86.4950777869203</v>
      </c>
      <c r="D47" s="56" t="n">
        <v>60.1065908041677</v>
      </c>
      <c r="E47" s="56" t="n">
        <v>57.8690847998979</v>
      </c>
      <c r="F47" s="178" t="n">
        <v>75.4249731559366</v>
      </c>
      <c r="G47" s="56" t="n">
        <v>81.4130652654956</v>
      </c>
      <c r="H47" s="56" t="n">
        <v>97.3943588016853</v>
      </c>
      <c r="I47" s="56" t="n">
        <v>110.060117152792</v>
      </c>
      <c r="J47" s="56" t="n">
        <v>97.7991570249164</v>
      </c>
      <c r="K47" s="178" t="n">
        <v>115.694343838708</v>
      </c>
      <c r="L47" s="60" t="s">
        <v>79</v>
      </c>
      <c r="M47" s="67" t="s">
        <v>158</v>
      </c>
    </row>
    <row r="48" s="157" customFormat="true" ht="13.5" hidden="false" customHeight="true" outlineLevel="0" collapsed="false">
      <c r="A48" s="59"/>
      <c r="B48" s="55" t="s">
        <v>159</v>
      </c>
      <c r="C48" s="56" t="n">
        <v>59.2933942748455</v>
      </c>
      <c r="D48" s="56" t="n">
        <v>36.4504452378934</v>
      </c>
      <c r="E48" s="56" t="n">
        <v>42.8557791738675</v>
      </c>
      <c r="F48" s="178" t="n">
        <v>48.0287879379764</v>
      </c>
      <c r="G48" s="56" t="n">
        <v>55.9096130388769</v>
      </c>
      <c r="H48" s="56" t="n">
        <v>69.2093230892962</v>
      </c>
      <c r="I48" s="56" t="n">
        <v>71.5695844915278</v>
      </c>
      <c r="J48" s="56" t="n">
        <v>72.6524957353905</v>
      </c>
      <c r="K48" s="178" t="n">
        <v>83.4475130426099</v>
      </c>
      <c r="L48" s="69"/>
      <c r="M48" s="70" t="s">
        <v>160</v>
      </c>
    </row>
    <row r="49" s="157" customFormat="true" ht="13.5" hidden="false" customHeight="true" outlineLevel="0" collapsed="false">
      <c r="A49" s="59"/>
      <c r="B49" s="55" t="s">
        <v>161</v>
      </c>
      <c r="C49" s="56" t="n">
        <v>1.93230423909744</v>
      </c>
      <c r="D49" s="56" t="s">
        <v>116</v>
      </c>
      <c r="E49" s="56" t="n">
        <v>0.611042547894838</v>
      </c>
      <c r="F49" s="178" t="n">
        <v>1.13333238472383</v>
      </c>
      <c r="G49" s="56" t="n">
        <v>2.1477811966745</v>
      </c>
      <c r="H49" s="56" t="n">
        <v>3.48609382661095</v>
      </c>
      <c r="I49" s="56" t="n">
        <v>1.79204700513251</v>
      </c>
      <c r="J49" s="56" t="n">
        <v>5.42429903759555</v>
      </c>
      <c r="K49" s="178" t="n">
        <v>2.50531116163572</v>
      </c>
      <c r="L49" s="69"/>
      <c r="M49" s="70" t="s">
        <v>162</v>
      </c>
    </row>
    <row r="50" s="157" customFormat="true" ht="13.5" hidden="false" customHeight="true" outlineLevel="0" collapsed="false">
      <c r="A50" s="59"/>
      <c r="B50" s="55" t="s">
        <v>163</v>
      </c>
      <c r="C50" s="56" t="n">
        <v>8.79231288425819</v>
      </c>
      <c r="D50" s="56" t="n">
        <v>2.25814715091063</v>
      </c>
      <c r="E50" s="56" t="n">
        <v>3.06489730211558</v>
      </c>
      <c r="F50" s="178" t="n">
        <v>4.57126233809935</v>
      </c>
      <c r="G50" s="56" t="n">
        <v>8.01411426020255</v>
      </c>
      <c r="H50" s="56" t="n">
        <v>13.5782623140562</v>
      </c>
      <c r="I50" s="56" t="n">
        <v>9.83672147564566</v>
      </c>
      <c r="J50" s="56" t="n">
        <v>5.25510856569055</v>
      </c>
      <c r="K50" s="178" t="n">
        <v>20.5393058811896</v>
      </c>
      <c r="L50" s="69"/>
      <c r="M50" s="71" t="s">
        <v>164</v>
      </c>
    </row>
    <row r="51" s="157" customFormat="true" ht="13.5" hidden="false" customHeight="true" outlineLevel="0" collapsed="false">
      <c r="A51" s="59" t="s">
        <v>165</v>
      </c>
      <c r="B51" s="55"/>
      <c r="C51" s="56" t="n">
        <v>0.0909793126688311</v>
      </c>
      <c r="D51" s="56" t="s">
        <v>116</v>
      </c>
      <c r="E51" s="56" t="s">
        <v>116</v>
      </c>
      <c r="F51" s="178" t="s">
        <v>116</v>
      </c>
      <c r="G51" s="56" t="n">
        <v>0.773163826984429</v>
      </c>
      <c r="H51" s="56" t="s">
        <v>116</v>
      </c>
      <c r="I51" s="56" t="s">
        <v>116</v>
      </c>
      <c r="J51" s="56" t="s">
        <v>116</v>
      </c>
      <c r="K51" s="178" t="s">
        <v>116</v>
      </c>
      <c r="L51" s="69" t="s">
        <v>166</v>
      </c>
      <c r="M51" s="67"/>
    </row>
    <row r="52" s="157" customFormat="true" ht="13.5" hidden="false" customHeight="true" outlineLevel="0" collapsed="false">
      <c r="A52" s="59" t="s">
        <v>167</v>
      </c>
      <c r="B52" s="55"/>
      <c r="C52" s="56" t="n">
        <v>149.635298080262</v>
      </c>
      <c r="D52" s="56" t="n">
        <v>63.5820913204282</v>
      </c>
      <c r="E52" s="56" t="n">
        <v>98.8837301371279</v>
      </c>
      <c r="F52" s="178" t="n">
        <v>121.766473252713</v>
      </c>
      <c r="G52" s="56" t="n">
        <v>151.866388795183</v>
      </c>
      <c r="H52" s="56" t="n">
        <v>160.791744379845</v>
      </c>
      <c r="I52" s="56" t="n">
        <v>161.235991958039</v>
      </c>
      <c r="J52" s="56" t="n">
        <v>156.065414812354</v>
      </c>
      <c r="K52" s="178" t="n">
        <v>269.634163047324</v>
      </c>
      <c r="L52" s="69" t="s">
        <v>168</v>
      </c>
      <c r="M52" s="67"/>
    </row>
    <row r="53" s="157" customFormat="true" ht="13.5" hidden="false" customHeight="true" outlineLevel="0" collapsed="false">
      <c r="A53" s="60" t="s">
        <v>169</v>
      </c>
      <c r="B53" s="55" t="s">
        <v>170</v>
      </c>
      <c r="C53" s="56" t="n">
        <v>82.9077081463357</v>
      </c>
      <c r="D53" s="56" t="n">
        <v>51.721095065849</v>
      </c>
      <c r="E53" s="56" t="n">
        <v>70.7685374691397</v>
      </c>
      <c r="F53" s="178" t="n">
        <v>61.8316536181708</v>
      </c>
      <c r="G53" s="56" t="n">
        <v>75.8423426348818</v>
      </c>
      <c r="H53" s="56" t="n">
        <v>94.4045858673625</v>
      </c>
      <c r="I53" s="56" t="n">
        <v>85.385321095983</v>
      </c>
      <c r="J53" s="56" t="n">
        <v>72.0645784684757</v>
      </c>
      <c r="K53" s="178" t="n">
        <v>140.134166168155</v>
      </c>
      <c r="L53" s="60" t="s">
        <v>79</v>
      </c>
      <c r="M53" s="67" t="s">
        <v>171</v>
      </c>
    </row>
    <row r="54" s="157" customFormat="true" ht="13.5" hidden="false" customHeight="true" outlineLevel="0" collapsed="false">
      <c r="A54" s="59"/>
      <c r="B54" s="55" t="s">
        <v>172</v>
      </c>
      <c r="C54" s="56" t="n">
        <v>14.8350627435827</v>
      </c>
      <c r="D54" s="56" t="n">
        <v>2.75937225677864</v>
      </c>
      <c r="E54" s="56" t="n">
        <v>7.13614966400631</v>
      </c>
      <c r="F54" s="178" t="n">
        <v>12.8598916579688</v>
      </c>
      <c r="G54" s="56" t="n">
        <v>18.4217983101035</v>
      </c>
      <c r="H54" s="56" t="n">
        <v>16.1490251761102</v>
      </c>
      <c r="I54" s="56" t="n">
        <v>15.3790561526879</v>
      </c>
      <c r="J54" s="56" t="n">
        <v>14.7712538594631</v>
      </c>
      <c r="K54" s="178" t="n">
        <v>29.3921376739822</v>
      </c>
      <c r="L54" s="69"/>
      <c r="M54" s="67" t="s">
        <v>173</v>
      </c>
    </row>
    <row r="55" s="157" customFormat="true" ht="13.5" hidden="false" customHeight="true" outlineLevel="0" collapsed="false">
      <c r="A55" s="59"/>
      <c r="B55" s="55" t="s">
        <v>174</v>
      </c>
      <c r="C55" s="56" t="n">
        <v>51.8925271903441</v>
      </c>
      <c r="D55" s="56" t="n">
        <v>9.10162399780052</v>
      </c>
      <c r="E55" s="56" t="n">
        <v>20.9790430039819</v>
      </c>
      <c r="F55" s="178" t="n">
        <v>47.0749279765731</v>
      </c>
      <c r="G55" s="56" t="n">
        <v>57.6022478501973</v>
      </c>
      <c r="H55" s="56" t="n">
        <v>50.2381333363726</v>
      </c>
      <c r="I55" s="56" t="n">
        <v>60.4716147093687</v>
      </c>
      <c r="J55" s="56" t="n">
        <v>69.229582484415</v>
      </c>
      <c r="K55" s="178" t="n">
        <v>100.107859205187</v>
      </c>
      <c r="L55" s="69"/>
      <c r="M55" s="67" t="s">
        <v>175</v>
      </c>
    </row>
    <row r="56" s="157" customFormat="true" ht="13.5" hidden="false" customHeight="true" outlineLevel="0" collapsed="false">
      <c r="A56" s="59" t="s">
        <v>176</v>
      </c>
      <c r="B56" s="55"/>
      <c r="C56" s="56" t="n">
        <v>26.7156598956526</v>
      </c>
      <c r="D56" s="56" t="n">
        <v>7.44931703889321</v>
      </c>
      <c r="E56" s="56" t="n">
        <v>22.3072352165153</v>
      </c>
      <c r="F56" s="178" t="n">
        <v>21.1794302515996</v>
      </c>
      <c r="G56" s="56" t="n">
        <v>22.1343474368566</v>
      </c>
      <c r="H56" s="56" t="n">
        <v>26.9036878133358</v>
      </c>
      <c r="I56" s="56" t="n">
        <v>33.4041007371419</v>
      </c>
      <c r="J56" s="56" t="n">
        <v>35.2049076333972</v>
      </c>
      <c r="K56" s="178" t="n">
        <v>48.8573914911692</v>
      </c>
      <c r="L56" s="69" t="s">
        <v>177</v>
      </c>
      <c r="M56" s="67"/>
    </row>
    <row r="57" s="157" customFormat="true" ht="13.5" hidden="false" customHeight="true" outlineLevel="0" collapsed="false">
      <c r="A57" s="59" t="s">
        <v>178</v>
      </c>
      <c r="B57" s="55"/>
      <c r="C57" s="56" t="n">
        <v>0.311190265685228</v>
      </c>
      <c r="D57" s="56" t="n">
        <v>0.0134630881083843</v>
      </c>
      <c r="E57" s="56" t="n">
        <v>0.16773827835318</v>
      </c>
      <c r="F57" s="178" t="n">
        <v>0.163652195199554</v>
      </c>
      <c r="G57" s="56" t="n">
        <v>1.95332141560809</v>
      </c>
      <c r="H57" s="56" t="n">
        <v>0.0576042854775916</v>
      </c>
      <c r="I57" s="56" t="n">
        <v>0.128822770613255</v>
      </c>
      <c r="J57" s="56" t="n">
        <v>0.11091029535254</v>
      </c>
      <c r="K57" s="178" t="n">
        <v>0.0725149725974611</v>
      </c>
      <c r="L57" s="69" t="s">
        <v>179</v>
      </c>
      <c r="M57" s="67"/>
    </row>
    <row r="58" s="157" customFormat="true" ht="13.5" hidden="false" customHeight="true" outlineLevel="0" collapsed="false">
      <c r="A58" s="60" t="s">
        <v>180</v>
      </c>
      <c r="B58" s="55"/>
      <c r="C58" s="56" t="n">
        <v>27.4706675876193</v>
      </c>
      <c r="D58" s="56" t="n">
        <v>0.527299312548526</v>
      </c>
      <c r="E58" s="56" t="n">
        <v>5.47882856887939</v>
      </c>
      <c r="F58" s="175" t="n">
        <v>11.9010561850859</v>
      </c>
      <c r="G58" s="56" t="n">
        <v>14.7165811774998</v>
      </c>
      <c r="H58" s="56" t="n">
        <v>32.0579889981378</v>
      </c>
      <c r="I58" s="56" t="n">
        <v>39.4505263361859</v>
      </c>
      <c r="J58" s="56" t="n">
        <v>57.2140072713198</v>
      </c>
      <c r="K58" s="175" t="n">
        <v>64.0305335536969</v>
      </c>
      <c r="L58" s="69" t="s">
        <v>181</v>
      </c>
      <c r="M58" s="67"/>
    </row>
    <row r="59" s="157" customFormat="true" ht="13.5" hidden="false" customHeight="true" outlineLevel="0" collapsed="false">
      <c r="A59" s="59" t="s">
        <v>138</v>
      </c>
      <c r="B59" s="55" t="s">
        <v>182</v>
      </c>
      <c r="C59" s="56" t="n">
        <v>4.8228526806265</v>
      </c>
      <c r="D59" s="56" t="n">
        <v>0.164583664641428</v>
      </c>
      <c r="E59" s="56" t="n">
        <v>2.95056759188427</v>
      </c>
      <c r="F59" s="175" t="n">
        <v>3.62394366408294</v>
      </c>
      <c r="G59" s="56" t="n">
        <v>4.01344333066977</v>
      </c>
      <c r="H59" s="56" t="n">
        <v>6.58504265485688</v>
      </c>
      <c r="I59" s="56" t="n">
        <v>12.4653937768472</v>
      </c>
      <c r="J59" s="56" t="n">
        <v>10.5161310840465</v>
      </c>
      <c r="K59" s="175" t="n">
        <v>4.19297445090621</v>
      </c>
      <c r="L59" s="60" t="s">
        <v>79</v>
      </c>
      <c r="M59" s="67" t="s">
        <v>183</v>
      </c>
    </row>
    <row r="60" s="157" customFormat="true" ht="13.5" hidden="false" customHeight="true" outlineLevel="0" collapsed="false">
      <c r="A60" s="72" t="s">
        <v>184</v>
      </c>
      <c r="B60" s="73"/>
      <c r="C60" s="74" t="n">
        <v>-357.855392799248</v>
      </c>
      <c r="D60" s="74" t="n">
        <v>-241.604994353004</v>
      </c>
      <c r="E60" s="74" t="n">
        <v>-366.385819787638</v>
      </c>
      <c r="F60" s="179" t="n">
        <v>-376.123398103011</v>
      </c>
      <c r="G60" s="74" t="n">
        <v>-318.349169346561</v>
      </c>
      <c r="H60" s="74" t="n">
        <v>-394.510116199969</v>
      </c>
      <c r="I60" s="74" t="n">
        <v>-463.145084312634</v>
      </c>
      <c r="J60" s="74" t="n">
        <v>-371.094749168088</v>
      </c>
      <c r="K60" s="179" t="n">
        <v>-401.127031849329</v>
      </c>
      <c r="L60" s="75" t="s">
        <v>185</v>
      </c>
      <c r="M60" s="76"/>
    </row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70" customFormat="true" ht="12.75" hidden="false" customHeight="true" outlineLevel="0" collapsed="false"/>
    <row r="133" s="170" customFormat="true" ht="12.75" hidden="false" customHeight="true" outlineLevel="0" collapsed="false"/>
    <row r="134" s="170" customFormat="true" ht="12.75" hidden="false" customHeight="true" outlineLevel="0" collapsed="false"/>
    <row r="135" s="170" customFormat="true" ht="12.75" hidden="false" customHeight="true" outlineLevel="0" collapsed="false"/>
    <row r="136" s="170" customFormat="true" ht="12.75" hidden="false" customHeight="true" outlineLevel="0" collapsed="false"/>
    <row r="137" s="170" customFormat="true" ht="12.75" hidden="false" customHeight="true" outlineLevel="0" collapsed="false"/>
    <row r="138" s="170" customFormat="true" ht="12.75" hidden="false" customHeight="true" outlineLevel="0" collapsed="false"/>
    <row r="139" s="170" customFormat="true" ht="12.75" hidden="false" customHeight="true" outlineLevel="0" collapsed="false"/>
    <row r="140" s="170" customFormat="true" ht="12.75" hidden="false" customHeight="true" outlineLevel="0" collapsed="false"/>
    <row r="141" s="170" customFormat="true" ht="12.75" hidden="false" customHeight="true" outlineLevel="0" collapsed="false"/>
    <row r="142" s="170" customFormat="true" ht="12.75" hidden="false" customHeight="true" outlineLevel="0" collapsed="false"/>
    <row r="143" s="170" customFormat="true" ht="12.75" hidden="false" customHeight="true" outlineLevel="0" collapsed="false"/>
    <row r="144" s="170" customFormat="true" ht="12.75" hidden="false" customHeight="true" outlineLevel="0" collapsed="false"/>
    <row r="145" s="170" customFormat="true" ht="12.75" hidden="false" customHeight="true" outlineLevel="0" collapsed="false"/>
    <row r="146" s="170" customFormat="true" ht="12.75" hidden="false" customHeight="true" outlineLevel="0" collapsed="false"/>
    <row r="147" s="170" customFormat="true" ht="12.75" hidden="false" customHeight="true" outlineLevel="0" collapsed="false"/>
    <row r="148" s="170" customFormat="true" ht="12.75" hidden="false" customHeight="true" outlineLevel="0" collapsed="false"/>
    <row r="149" s="170" customFormat="true" ht="12.75" hidden="false" customHeight="true" outlineLevel="0" collapsed="false"/>
    <row r="150" s="170" customFormat="true" ht="12.75" hidden="false" customHeight="true" outlineLevel="0" collapsed="false"/>
    <row r="151" s="170" customFormat="true" ht="12.75" hidden="false" customHeight="true" outlineLevel="0" collapsed="false"/>
    <row r="152" s="170" customFormat="true" ht="12.75" hidden="false" customHeight="true" outlineLevel="0" collapsed="false"/>
    <row r="153" s="170" customFormat="true" ht="12.75" hidden="false" customHeight="true" outlineLevel="0" collapsed="false"/>
    <row r="154" s="170" customFormat="true" ht="12.75" hidden="false" customHeight="true" outlineLevel="0" collapsed="false"/>
    <row r="155" s="170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2.28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153" t="s">
        <v>574</v>
      </c>
      <c r="B1" s="180"/>
      <c r="C1" s="180"/>
      <c r="D1" s="180"/>
      <c r="E1" s="180"/>
      <c r="F1" s="180"/>
    </row>
    <row r="2" s="10" customFormat="true" ht="15" hidden="false" customHeight="true" outlineLevel="0" collapsed="false">
      <c r="A2" s="153" t="s">
        <v>575</v>
      </c>
      <c r="B2" s="180"/>
      <c r="C2" s="180"/>
      <c r="D2" s="180"/>
      <c r="E2" s="180"/>
      <c r="F2" s="180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87" t="s">
        <v>2</v>
      </c>
      <c r="B4" s="157"/>
      <c r="C4" s="157"/>
      <c r="D4" s="157"/>
      <c r="E4" s="157"/>
      <c r="F4" s="157"/>
      <c r="G4" s="157"/>
      <c r="H4" s="157"/>
      <c r="I4" s="157"/>
      <c r="J4" s="91"/>
      <c r="K4" s="87"/>
      <c r="L4" s="184" t="s">
        <v>3</v>
      </c>
    </row>
    <row r="5" s="19" customFormat="true" ht="12" hidden="false" customHeight="true" outlineLevel="0" collapsed="false">
      <c r="A5" s="47" t="s">
        <v>26</v>
      </c>
      <c r="B5" s="47"/>
      <c r="C5" s="158"/>
      <c r="D5" s="159" t="s">
        <v>576</v>
      </c>
      <c r="E5" s="159"/>
      <c r="F5" s="159"/>
      <c r="G5" s="159" t="s">
        <v>577</v>
      </c>
      <c r="H5" s="159"/>
      <c r="I5" s="159"/>
      <c r="J5" s="159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1" t="s">
        <v>578</v>
      </c>
      <c r="D6" s="161" t="s">
        <v>579</v>
      </c>
      <c r="E6" s="161" t="s">
        <v>580</v>
      </c>
      <c r="F6" s="161" t="s">
        <v>581</v>
      </c>
      <c r="G6" s="161" t="s">
        <v>582</v>
      </c>
      <c r="H6" s="161" t="s">
        <v>583</v>
      </c>
      <c r="I6" s="161" t="s">
        <v>584</v>
      </c>
      <c r="J6" s="161" t="s">
        <v>585</v>
      </c>
      <c r="K6" s="47"/>
      <c r="L6" s="47"/>
    </row>
    <row r="7" s="33" customFormat="true" ht="50.1" hidden="false" customHeight="true" outlineLevel="0" collapsed="false">
      <c r="A7" s="47"/>
      <c r="B7" s="47"/>
      <c r="C7" s="164" t="s">
        <v>586</v>
      </c>
      <c r="D7" s="185" t="s">
        <v>587</v>
      </c>
      <c r="E7" s="185" t="s">
        <v>588</v>
      </c>
      <c r="F7" s="185" t="s">
        <v>589</v>
      </c>
      <c r="G7" s="185" t="s">
        <v>590</v>
      </c>
      <c r="H7" s="185" t="s">
        <v>591</v>
      </c>
      <c r="I7" s="186" t="s">
        <v>592</v>
      </c>
      <c r="J7" s="185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7" t="n">
        <v>2</v>
      </c>
      <c r="E8" s="47" t="n">
        <v>3</v>
      </c>
      <c r="F8" s="188" t="n">
        <v>4</v>
      </c>
      <c r="G8" s="47" t="n">
        <v>5</v>
      </c>
      <c r="H8" s="189" t="n">
        <v>6</v>
      </c>
      <c r="I8" s="47" t="n">
        <v>7</v>
      </c>
      <c r="J8" s="188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0" t="n">
        <v>20701.9357211259</v>
      </c>
      <c r="D9" s="52" t="n">
        <v>16661.0433899358</v>
      </c>
      <c r="E9" s="52" t="n">
        <v>17451.7025877735</v>
      </c>
      <c r="F9" s="52" t="n">
        <v>24785.7852146216</v>
      </c>
      <c r="G9" s="190" t="n">
        <v>19074.568172757</v>
      </c>
      <c r="H9" s="52" t="n">
        <v>16971.6268365968</v>
      </c>
      <c r="I9" s="52" t="n">
        <v>24650.9486937066</v>
      </c>
      <c r="J9" s="52" t="n">
        <v>25515.2137436041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21005.2935961762</v>
      </c>
      <c r="D10" s="56" t="n">
        <v>17056.9723736383</v>
      </c>
      <c r="E10" s="56" t="n">
        <v>17517.5691489685</v>
      </c>
      <c r="F10" s="56" t="n">
        <v>24768.3443048449</v>
      </c>
      <c r="G10" s="68" t="n">
        <v>19075.3624024521</v>
      </c>
      <c r="H10" s="56" t="n">
        <v>17157.5838393146</v>
      </c>
      <c r="I10" s="56" t="n">
        <v>25161.9665654354</v>
      </c>
      <c r="J10" s="56" t="n">
        <v>25925.6398765827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1" t="n">
        <v>15289.5864766959</v>
      </c>
      <c r="D11" s="58" t="n">
        <v>12555.7444578129</v>
      </c>
      <c r="E11" s="58" t="n">
        <v>12676.6139371132</v>
      </c>
      <c r="F11" s="58" t="n">
        <v>17867.0215167167</v>
      </c>
      <c r="G11" s="191" t="n">
        <v>13844.9971168638</v>
      </c>
      <c r="H11" s="58" t="n">
        <v>12601.5315325179</v>
      </c>
      <c r="I11" s="58" t="n">
        <v>18214.7764296992</v>
      </c>
      <c r="J11" s="58" t="n">
        <v>18825.6824891819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5154.3158399918</v>
      </c>
      <c r="D12" s="56" t="n">
        <v>12375.2589246096</v>
      </c>
      <c r="E12" s="56" t="n">
        <v>12608.3402432401</v>
      </c>
      <c r="F12" s="56" t="n">
        <v>17717.2666552793</v>
      </c>
      <c r="G12" s="68" t="n">
        <v>13812.9777188737</v>
      </c>
      <c r="H12" s="56" t="n">
        <v>12567.1642827532</v>
      </c>
      <c r="I12" s="56" t="n">
        <v>18086.5094945007</v>
      </c>
      <c r="J12" s="56" t="n">
        <v>18684.2566140467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3034.4372508058</v>
      </c>
      <c r="D13" s="56" t="n">
        <v>10794.0043516726</v>
      </c>
      <c r="E13" s="56" t="n">
        <v>11009.8466445764</v>
      </c>
      <c r="F13" s="56" t="n">
        <v>15410.0217731092</v>
      </c>
      <c r="G13" s="68" t="n">
        <v>11277.0967451304</v>
      </c>
      <c r="H13" s="56" t="n">
        <v>10872.7339664464</v>
      </c>
      <c r="I13" s="56" t="n">
        <v>15520.1731917138</v>
      </c>
      <c r="J13" s="56" t="n">
        <v>16122.6158047197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10205.6383517072</v>
      </c>
      <c r="D14" s="56" t="n">
        <v>8665.456334982</v>
      </c>
      <c r="E14" s="56" t="n">
        <v>8423.19037874663</v>
      </c>
      <c r="F14" s="56" t="n">
        <v>11543.3875017589</v>
      </c>
      <c r="G14" s="68" t="n">
        <v>9618.76802881757</v>
      </c>
      <c r="H14" s="56" t="n">
        <v>9214.60815389049</v>
      </c>
      <c r="I14" s="56" t="n">
        <v>11704.9628143031</v>
      </c>
      <c r="J14" s="56" t="n">
        <v>12322.2924407841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10003.967119683</v>
      </c>
      <c r="D15" s="56" t="n">
        <v>8536.72931398875</v>
      </c>
      <c r="E15" s="56" t="n">
        <v>8253.44020844473</v>
      </c>
      <c r="F15" s="56" t="n">
        <v>11165.8016192479</v>
      </c>
      <c r="G15" s="68" t="n">
        <v>9471.12964137335</v>
      </c>
      <c r="H15" s="56" t="n">
        <v>9069.88224941727</v>
      </c>
      <c r="I15" s="56" t="n">
        <v>11453.9658139314</v>
      </c>
      <c r="J15" s="56" t="n">
        <v>12087.2697622787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201.671232024208</v>
      </c>
      <c r="D16" s="56" t="n">
        <v>128.727020993255</v>
      </c>
      <c r="E16" s="56" t="n">
        <v>169.750170301901</v>
      </c>
      <c r="F16" s="56" t="n">
        <v>377.585882511094</v>
      </c>
      <c r="G16" s="68" t="n">
        <v>147.638387444227</v>
      </c>
      <c r="H16" s="56" t="n">
        <v>144.725904473229</v>
      </c>
      <c r="I16" s="56" t="n">
        <v>250.997000371751</v>
      </c>
      <c r="J16" s="56" t="n">
        <v>235.022678505363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517.52153408591</v>
      </c>
      <c r="D17" s="56" t="n">
        <v>1376.30880522845</v>
      </c>
      <c r="E17" s="56" t="n">
        <v>1648.45893305458</v>
      </c>
      <c r="F17" s="56" t="n">
        <v>1116.42232179407</v>
      </c>
      <c r="G17" s="68" t="n">
        <v>528.787184201035</v>
      </c>
      <c r="H17" s="56" t="n">
        <v>591.733690596773</v>
      </c>
      <c r="I17" s="56" t="n">
        <v>2274.71098810736</v>
      </c>
      <c r="J17" s="56" t="n">
        <v>2338.2065726269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1024.37078601521</v>
      </c>
      <c r="D18" s="56" t="n">
        <v>1112.27705734828</v>
      </c>
      <c r="E18" s="56" t="n">
        <v>1188.22842714037</v>
      </c>
      <c r="F18" s="56" t="n">
        <v>671.079299446203</v>
      </c>
      <c r="G18" s="68" t="n">
        <v>347.403089273455</v>
      </c>
      <c r="H18" s="56" t="n">
        <v>435.727017672765</v>
      </c>
      <c r="I18" s="56" t="n">
        <v>1345.24162761643</v>
      </c>
      <c r="J18" s="56" t="n">
        <v>1408.18651809114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493.150748070707</v>
      </c>
      <c r="D19" s="56" t="n">
        <v>264.031747880163</v>
      </c>
      <c r="E19" s="56" t="n">
        <v>460.230505914211</v>
      </c>
      <c r="F19" s="56" t="n">
        <v>445.343022347869</v>
      </c>
      <c r="G19" s="68" t="n">
        <v>181.38409492758</v>
      </c>
      <c r="H19" s="56" t="n">
        <v>156.006672924008</v>
      </c>
      <c r="I19" s="56" t="n">
        <v>929.469360490929</v>
      </c>
      <c r="J19" s="56" t="n">
        <v>930.020054535769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808.184989845958</v>
      </c>
      <c r="D20" s="56" t="n">
        <v>500.303610467815</v>
      </c>
      <c r="E20" s="56" t="n">
        <v>716.476305716086</v>
      </c>
      <c r="F20" s="56" t="n">
        <v>1868.19539516194</v>
      </c>
      <c r="G20" s="68" t="n">
        <v>565.780268127574</v>
      </c>
      <c r="H20" s="56" t="n">
        <v>714.596229624694</v>
      </c>
      <c r="I20" s="56" t="n">
        <v>861.731515924034</v>
      </c>
      <c r="J20" s="56" t="n">
        <v>862.874799225591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8.474596099012</v>
      </c>
      <c r="D21" s="56" t="n">
        <v>14.2764351319784</v>
      </c>
      <c r="E21" s="56" t="n">
        <v>4.45919604456273</v>
      </c>
      <c r="F21" s="56" t="n">
        <v>12.0238279528342</v>
      </c>
      <c r="G21" s="68" t="n">
        <v>5.31555498499052</v>
      </c>
      <c r="H21" s="56" t="n">
        <v>1.59364659652778</v>
      </c>
      <c r="I21" s="56" t="n">
        <v>34.0120462303312</v>
      </c>
      <c r="J21" s="56" t="n">
        <v>32.7977005303694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484.61777906781</v>
      </c>
      <c r="D22" s="56" t="n">
        <v>237.659165862402</v>
      </c>
      <c r="E22" s="56" t="n">
        <v>217.261831014567</v>
      </c>
      <c r="F22" s="56" t="n">
        <v>869.992726441356</v>
      </c>
      <c r="G22" s="68" t="n">
        <v>558.445708999267</v>
      </c>
      <c r="H22" s="56" t="n">
        <v>350.202245737859</v>
      </c>
      <c r="I22" s="56" t="n">
        <v>644.755827148956</v>
      </c>
      <c r="J22" s="56" t="n">
        <v>566.444291552813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2119.87858918598</v>
      </c>
      <c r="D23" s="56" t="n">
        <v>1581.25457293693</v>
      </c>
      <c r="E23" s="56" t="n">
        <v>1598.49359866372</v>
      </c>
      <c r="F23" s="56" t="n">
        <v>2307.24488217013</v>
      </c>
      <c r="G23" s="68" t="n">
        <v>2535.88097374328</v>
      </c>
      <c r="H23" s="56" t="n">
        <v>1694.43031630687</v>
      </c>
      <c r="I23" s="56" t="n">
        <v>2566.33630278688</v>
      </c>
      <c r="J23" s="56" t="n">
        <v>2561.64080932698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68" t="n">
        <v>185.127102482385</v>
      </c>
      <c r="D24" s="56" t="n">
        <v>138.812884461668</v>
      </c>
      <c r="E24" s="56" t="n">
        <v>40.3890196082824</v>
      </c>
      <c r="F24" s="56" t="n">
        <v>112.901378627069</v>
      </c>
      <c r="G24" s="68" t="n">
        <v>192.393152165743</v>
      </c>
      <c r="H24" s="56" t="n">
        <v>165.644060849412</v>
      </c>
      <c r="I24" s="56" t="n">
        <v>286.070251836805</v>
      </c>
      <c r="J24" s="56" t="n">
        <v>261.068057538623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519.5142362682</v>
      </c>
      <c r="D25" s="56" t="n">
        <v>1147.42543701233</v>
      </c>
      <c r="E25" s="56" t="n">
        <v>1176.25088237374</v>
      </c>
      <c r="F25" s="56" t="n">
        <v>1756.72282575543</v>
      </c>
      <c r="G25" s="68" t="n">
        <v>1887.55720437711</v>
      </c>
      <c r="H25" s="56" t="n">
        <v>1320.70561100195</v>
      </c>
      <c r="I25" s="56" t="n">
        <v>1704.82238091156</v>
      </c>
      <c r="J25" s="56" t="n">
        <v>1818.6104180708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219.400942641342</v>
      </c>
      <c r="D26" s="56" t="n">
        <v>121.142574373716</v>
      </c>
      <c r="E26" s="56" t="n">
        <v>120.780784108436</v>
      </c>
      <c r="F26" s="56" t="n">
        <v>306.228582546295</v>
      </c>
      <c r="G26" s="68" t="n">
        <v>307.483733352247</v>
      </c>
      <c r="H26" s="56" t="n">
        <v>143.957422628987</v>
      </c>
      <c r="I26" s="56" t="n">
        <v>288.790111170509</v>
      </c>
      <c r="J26" s="56" t="n">
        <v>248.222202492493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68.830302910169</v>
      </c>
      <c r="D27" s="56" t="n">
        <v>157.709100290076</v>
      </c>
      <c r="E27" s="56" t="n">
        <v>250.092397393212</v>
      </c>
      <c r="F27" s="56" t="n">
        <v>110.591493181429</v>
      </c>
      <c r="G27" s="68" t="n">
        <v>97.2740513636225</v>
      </c>
      <c r="H27" s="56" t="n">
        <v>53.6570361770436</v>
      </c>
      <c r="I27" s="56" t="n">
        <v>250.429776062356</v>
      </c>
      <c r="J27" s="56" t="n">
        <v>203.302069600781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0.822986008386215</v>
      </c>
      <c r="D28" s="56" t="n">
        <v>0.611537395166445</v>
      </c>
      <c r="E28" s="56" t="n">
        <v>3.19521105620482</v>
      </c>
      <c r="F28" s="56" t="n">
        <v>0.0680445823036383</v>
      </c>
      <c r="G28" s="68" t="n">
        <v>0.41962931895497</v>
      </c>
      <c r="H28" s="56" t="n">
        <v>1.09911528742605</v>
      </c>
      <c r="I28" s="56" t="n">
        <v>0.807326569709355</v>
      </c>
      <c r="J28" s="56" t="n">
        <v>2.27948495720371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38.7913136838082</v>
      </c>
      <c r="D29" s="56" t="n">
        <v>11.524615021516</v>
      </c>
      <c r="E29" s="56" t="n">
        <v>11.5835755490695</v>
      </c>
      <c r="F29" s="56" t="n">
        <v>119.298239659733</v>
      </c>
      <c r="G29" s="68" t="n">
        <v>27.0774981828553</v>
      </c>
      <c r="H29" s="56" t="n">
        <v>31.7433557467503</v>
      </c>
      <c r="I29" s="56" t="n">
        <v>48.6014358056501</v>
      </c>
      <c r="J29" s="56" t="n">
        <v>41.8812203368433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65.6914211054422</v>
      </c>
      <c r="D30" s="56" t="n">
        <v>154.767999532443</v>
      </c>
      <c r="E30" s="56" t="n">
        <v>48.2056297067518</v>
      </c>
      <c r="F30" s="56" t="n">
        <v>9.98737729822762</v>
      </c>
      <c r="G30" s="68" t="n">
        <v>1.09323573937814</v>
      </c>
      <c r="H30" s="56" t="s">
        <v>116</v>
      </c>
      <c r="I30" s="56" t="n">
        <v>7.86024299728169</v>
      </c>
      <c r="J30" s="56" t="n">
        <v>36.3595732928124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8.1282879992652</v>
      </c>
      <c r="D31" s="56" t="n">
        <v>11.968673281746</v>
      </c>
      <c r="E31" s="56" t="n">
        <v>4.46444253444533</v>
      </c>
      <c r="F31" s="56" t="n">
        <v>19.6426506526381</v>
      </c>
      <c r="G31" s="68" t="n">
        <v>1.13474068468909</v>
      </c>
      <c r="H31" s="56" t="n">
        <v>1.07869015133535</v>
      </c>
      <c r="I31" s="56" t="n">
        <v>68.4082193320546</v>
      </c>
      <c r="J31" s="56" t="n">
        <v>58.5780231864967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0.944337888500876</v>
      </c>
      <c r="D32" s="56" t="n">
        <v>0.404452711182412</v>
      </c>
      <c r="E32" s="56" t="n">
        <v>1.10674580434722</v>
      </c>
      <c r="F32" s="56" t="n">
        <v>0.555922219004867</v>
      </c>
      <c r="G32" s="68" t="n">
        <v>0.00988481623099121</v>
      </c>
      <c r="H32" s="56" t="s">
        <v>116</v>
      </c>
      <c r="I32" s="56" t="n">
        <v>1.37192923430238</v>
      </c>
      <c r="J32" s="56" t="n">
        <v>3.67135609391394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68" t="n">
        <v>19.5327804264987</v>
      </c>
      <c r="D33" s="56" t="n">
        <v>8.16515931820332</v>
      </c>
      <c r="E33" s="56" t="n">
        <v>2.11140643977635</v>
      </c>
      <c r="F33" s="56" t="n">
        <v>10.5925252501022</v>
      </c>
      <c r="G33" s="68" t="n">
        <v>0.230048780425831</v>
      </c>
      <c r="H33" s="56" t="n">
        <v>1.03735486929501</v>
      </c>
      <c r="I33" s="56" t="n">
        <v>47.2218458784641</v>
      </c>
      <c r="J33" s="56" t="n">
        <v>46.1270235409686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68" t="n">
        <v>1.6850693443302</v>
      </c>
      <c r="D34" s="56" t="n">
        <v>0.0588490143227737</v>
      </c>
      <c r="E34" s="56" t="n">
        <v>0.00153383535784372</v>
      </c>
      <c r="F34" s="56" t="n">
        <v>5.32063858544469</v>
      </c>
      <c r="G34" s="68" t="n">
        <v>0.0355090582772498</v>
      </c>
      <c r="H34" s="56" t="n">
        <v>0.0413352820403442</v>
      </c>
      <c r="I34" s="56" t="n">
        <v>2.92019797304264</v>
      </c>
      <c r="J34" s="56" t="n">
        <v>3.35885837769418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68" t="n">
        <v>0.248869961901075</v>
      </c>
      <c r="D35" s="56" t="s">
        <v>116</v>
      </c>
      <c r="E35" s="56" t="s">
        <v>116</v>
      </c>
      <c r="F35" s="56" t="n">
        <v>1.54412047174706E-005</v>
      </c>
      <c r="G35" s="68" t="s">
        <v>116</v>
      </c>
      <c r="H35" s="56" t="s">
        <v>116</v>
      </c>
      <c r="I35" s="56" t="n">
        <v>1.13345676921641</v>
      </c>
      <c r="J35" s="56" t="n">
        <v>0.0750076930041979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1.08034411050753</v>
      </c>
      <c r="D36" s="56" t="n">
        <v>0.519068623377988</v>
      </c>
      <c r="E36" s="56" t="n">
        <v>0.824835026597834</v>
      </c>
      <c r="F36" s="56" t="n">
        <v>0.0455671443116394</v>
      </c>
      <c r="G36" s="68" t="n">
        <v>0.374655465281506</v>
      </c>
      <c r="H36" s="56" t="n">
        <v>0.251209301183848</v>
      </c>
      <c r="I36" s="56" t="n">
        <v>2.58971049381679</v>
      </c>
      <c r="J36" s="56" t="n">
        <v>2.32757336186436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191" t="n">
        <v>5770.20463722926</v>
      </c>
      <c r="D37" s="58" t="n">
        <v>4530.14925127642</v>
      </c>
      <c r="E37" s="58" t="n">
        <v>4883.89982061642</v>
      </c>
      <c r="F37" s="58" t="n">
        <v>6975.86094350741</v>
      </c>
      <c r="G37" s="191" t="n">
        <v>5246.64906557433</v>
      </c>
      <c r="H37" s="58" t="n">
        <v>4563.13978963596</v>
      </c>
      <c r="I37" s="58" t="n">
        <v>7041.11945721469</v>
      </c>
      <c r="J37" s="58" t="n">
        <v>7199.95035435906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68" t="n">
        <v>5287.36180933897</v>
      </c>
      <c r="D38" s="56" t="n">
        <v>4265.03239626176</v>
      </c>
      <c r="E38" s="56" t="n">
        <v>4438.61408636635</v>
      </c>
      <c r="F38" s="56" t="n">
        <v>6193.68220724888</v>
      </c>
      <c r="G38" s="68" t="n">
        <v>4832.07945713724</v>
      </c>
      <c r="H38" s="56" t="n">
        <v>4340.79583212759</v>
      </c>
      <c r="I38" s="56" t="n">
        <v>6380.74275259596</v>
      </c>
      <c r="J38" s="56" t="n">
        <v>6529.25553194062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68" t="n">
        <v>2121.71548901853</v>
      </c>
      <c r="D39" s="56" t="n">
        <v>1724.0564355779</v>
      </c>
      <c r="E39" s="56" t="n">
        <v>1791.255605332</v>
      </c>
      <c r="F39" s="56" t="n">
        <v>2521.68713608346</v>
      </c>
      <c r="G39" s="68" t="n">
        <v>1963.42249620112</v>
      </c>
      <c r="H39" s="56" t="n">
        <v>1773.21211239057</v>
      </c>
      <c r="I39" s="56" t="n">
        <v>2519.75617410281</v>
      </c>
      <c r="J39" s="56" t="n">
        <v>2576.37287352589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68" t="n">
        <v>212.289307737583</v>
      </c>
      <c r="D40" s="56" t="n">
        <v>172.596324143864</v>
      </c>
      <c r="E40" s="56" t="n">
        <v>177.490093042039</v>
      </c>
      <c r="F40" s="56" t="n">
        <v>244.718097346312</v>
      </c>
      <c r="G40" s="68" t="n">
        <v>195.795230943408</v>
      </c>
      <c r="H40" s="56" t="n">
        <v>177.58263840522</v>
      </c>
      <c r="I40" s="56" t="n">
        <v>257.046725786517</v>
      </c>
      <c r="J40" s="56" t="n">
        <v>257.866803331809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68" t="n">
        <v>1511.77869703473</v>
      </c>
      <c r="D41" s="56" t="n">
        <v>1198.88713563431</v>
      </c>
      <c r="E41" s="56" t="n">
        <v>1265.44271205354</v>
      </c>
      <c r="F41" s="56" t="n">
        <v>1785.50700478565</v>
      </c>
      <c r="G41" s="68" t="n">
        <v>1371.7392094006</v>
      </c>
      <c r="H41" s="56" t="n">
        <v>1207.00883538202</v>
      </c>
      <c r="I41" s="56" t="n">
        <v>1844.70825644205</v>
      </c>
      <c r="J41" s="56" t="n">
        <v>1899.57738107633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68" t="n">
        <v>143.05950230365</v>
      </c>
      <c r="D42" s="56" t="n">
        <v>116.089224819879</v>
      </c>
      <c r="E42" s="56" t="n">
        <v>117.169159844043</v>
      </c>
      <c r="F42" s="56" t="n">
        <v>157.62003238764</v>
      </c>
      <c r="G42" s="68" t="n">
        <v>128.833396265961</v>
      </c>
      <c r="H42" s="56" t="n">
        <v>112.366498807142</v>
      </c>
      <c r="I42" s="56" t="n">
        <v>177.585438653602</v>
      </c>
      <c r="J42" s="56" t="n">
        <v>180.243639074163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68" t="n">
        <v>739.368414323749</v>
      </c>
      <c r="D43" s="56" t="n">
        <v>601.26464429936</v>
      </c>
      <c r="E43" s="56" t="n">
        <v>627.726506280161</v>
      </c>
      <c r="F43" s="56" t="n">
        <v>844.407683824202</v>
      </c>
      <c r="G43" s="68" t="n">
        <v>668.063520924698</v>
      </c>
      <c r="H43" s="56" t="n">
        <v>623.107268624881</v>
      </c>
      <c r="I43" s="56" t="n">
        <v>896.490064082128</v>
      </c>
      <c r="J43" s="56" t="n">
        <v>918.036046184177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68" t="n">
        <v>123.660861954872</v>
      </c>
      <c r="D44" s="56" t="n">
        <v>100.598403725157</v>
      </c>
      <c r="E44" s="56" t="n">
        <v>103.356268114024</v>
      </c>
      <c r="F44" s="56" t="n">
        <v>139.25866349767</v>
      </c>
      <c r="G44" s="68" t="n">
        <v>112.981957059871</v>
      </c>
      <c r="H44" s="56" t="n">
        <v>101.94533776838</v>
      </c>
      <c r="I44" s="56" t="n">
        <v>150.226113376964</v>
      </c>
      <c r="J44" s="56" t="n">
        <v>154.449167640015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68" t="n">
        <v>113.908766317755</v>
      </c>
      <c r="D45" s="56" t="n">
        <v>43.1134291845969</v>
      </c>
      <c r="E45" s="56" t="n">
        <v>94.7209225165202</v>
      </c>
      <c r="F45" s="56" t="n">
        <v>251.34651819478</v>
      </c>
      <c r="G45" s="68" t="n">
        <v>121.240483124671</v>
      </c>
      <c r="H45" s="56" t="n">
        <v>42.3439184232149</v>
      </c>
      <c r="I45" s="56" t="n">
        <v>143.769759590114</v>
      </c>
      <c r="J45" s="56" t="n">
        <v>145.991593910203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68" t="n">
        <v>110.718999461669</v>
      </c>
      <c r="D46" s="56" t="n">
        <v>42.2623798159293</v>
      </c>
      <c r="E46" s="56" t="n">
        <v>93.8009797739317</v>
      </c>
      <c r="F46" s="56" t="n">
        <v>240.269847010238</v>
      </c>
      <c r="G46" s="68" t="n">
        <v>120.22478512538</v>
      </c>
      <c r="H46" s="56" t="n">
        <v>41.8362418992409</v>
      </c>
      <c r="I46" s="56" t="n">
        <v>141.049113387793</v>
      </c>
      <c r="J46" s="56" t="n">
        <v>139.321837110474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68" t="n">
        <v>164.710266430651</v>
      </c>
      <c r="D47" s="56" t="n">
        <v>107.040157910608</v>
      </c>
      <c r="E47" s="56" t="n">
        <v>126.603230675229</v>
      </c>
      <c r="F47" s="56" t="n">
        <v>235.153043723328</v>
      </c>
      <c r="G47" s="68" t="n">
        <v>126.056316470959</v>
      </c>
      <c r="H47" s="56" t="n">
        <v>80.8651046727206</v>
      </c>
      <c r="I47" s="56" t="n">
        <v>221.081655635656</v>
      </c>
      <c r="J47" s="56" t="n">
        <v>241.599204812157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68" t="n">
        <v>86.4950777869203</v>
      </c>
      <c r="D48" s="56" t="n">
        <v>48.1756039509506</v>
      </c>
      <c r="E48" s="56" t="n">
        <v>60.9772099706948</v>
      </c>
      <c r="F48" s="56" t="n">
        <v>116.896056110521</v>
      </c>
      <c r="G48" s="68" t="n">
        <v>60.8368775437302</v>
      </c>
      <c r="H48" s="56" t="n">
        <v>35.7021230124003</v>
      </c>
      <c r="I48" s="56" t="n">
        <v>135.400739107558</v>
      </c>
      <c r="J48" s="56" t="n">
        <v>133.266148132858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68" t="n">
        <v>59.2933942748455</v>
      </c>
      <c r="D49" s="56" t="n">
        <v>48.2455437905081</v>
      </c>
      <c r="E49" s="56" t="n">
        <v>50.1206821789455</v>
      </c>
      <c r="F49" s="56" t="n">
        <v>78.3728522614465</v>
      </c>
      <c r="G49" s="68" t="n">
        <v>50.4973123927687</v>
      </c>
      <c r="H49" s="56" t="n">
        <v>35.7794341420249</v>
      </c>
      <c r="I49" s="56" t="n">
        <v>71.4989478319638</v>
      </c>
      <c r="J49" s="56" t="n">
        <v>68.4613933550676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68" t="n">
        <v>1.93230423909744</v>
      </c>
      <c r="D50" s="56" t="n">
        <v>0.149762604320774</v>
      </c>
      <c r="E50" s="56" t="n">
        <v>0.0363403640898775</v>
      </c>
      <c r="F50" s="56" t="n">
        <v>5.10858107234509</v>
      </c>
      <c r="G50" s="68" t="n">
        <v>0.0649753205254829</v>
      </c>
      <c r="H50" s="56" t="n">
        <v>0.776403977161889</v>
      </c>
      <c r="I50" s="56" t="n">
        <v>4.28817491194881</v>
      </c>
      <c r="J50" s="56" t="n">
        <v>2.72021050110578</v>
      </c>
      <c r="K50" s="69"/>
      <c r="L50" s="70" t="s">
        <v>162</v>
      </c>
    </row>
    <row r="51" s="157" customFormat="true" ht="13.5" hidden="false" customHeight="true" outlineLevel="0" collapsed="false">
      <c r="A51" s="59"/>
      <c r="B51" s="55" t="s">
        <v>163</v>
      </c>
      <c r="C51" s="68" t="n">
        <v>8.79231288425819</v>
      </c>
      <c r="D51" s="56" t="n">
        <v>3.8784052867922</v>
      </c>
      <c r="E51" s="56" t="n">
        <v>9.42939961451314</v>
      </c>
      <c r="F51" s="56" t="n">
        <v>23.4518238569563</v>
      </c>
      <c r="G51" s="68" t="n">
        <v>11.0762007806679</v>
      </c>
      <c r="H51" s="56" t="n">
        <v>3.6198581936791</v>
      </c>
      <c r="I51" s="56" t="n">
        <v>6.69654161220131</v>
      </c>
      <c r="J51" s="56" t="n">
        <v>10.5788174279996</v>
      </c>
      <c r="K51" s="69"/>
      <c r="L51" s="71" t="s">
        <v>164</v>
      </c>
    </row>
    <row r="52" s="157" customFormat="true" ht="12.75" hidden="false" customHeight="true" outlineLevel="0" collapsed="false">
      <c r="A52" s="59" t="s">
        <v>165</v>
      </c>
      <c r="B52" s="55"/>
      <c r="C52" s="68" t="n">
        <v>0.0909793126688311</v>
      </c>
      <c r="D52" s="56" t="n">
        <v>0.00533383533977617</v>
      </c>
      <c r="E52" s="56" t="s">
        <v>116</v>
      </c>
      <c r="F52" s="56" t="s">
        <v>116</v>
      </c>
      <c r="G52" s="68" t="n">
        <v>0.638336648003461</v>
      </c>
      <c r="H52" s="56" t="s">
        <v>116</v>
      </c>
      <c r="I52" s="56" t="s">
        <v>116</v>
      </c>
      <c r="J52" s="56" t="n">
        <v>0.0305282051382243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68" t="n">
        <v>149.635298080262</v>
      </c>
      <c r="D53" s="56" t="n">
        <v>86.036598633022</v>
      </c>
      <c r="E53" s="56" t="n">
        <v>181.016972297189</v>
      </c>
      <c r="F53" s="56" t="n">
        <v>221.141018961232</v>
      </c>
      <c r="G53" s="68" t="n">
        <v>150.350692207424</v>
      </c>
      <c r="H53" s="56" t="n">
        <v>92.0474515732109</v>
      </c>
      <c r="I53" s="56" t="n">
        <v>201.595967914478</v>
      </c>
      <c r="J53" s="56" t="n">
        <v>183.080528532596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68" t="n">
        <v>82.9077081463357</v>
      </c>
      <c r="D54" s="56" t="n">
        <v>63.3921680696726</v>
      </c>
      <c r="E54" s="56" t="n">
        <v>99.1188472633257</v>
      </c>
      <c r="F54" s="56" t="n">
        <v>107.135706220051</v>
      </c>
      <c r="G54" s="68" t="n">
        <v>55.5658752207987</v>
      </c>
      <c r="H54" s="56" t="n">
        <v>69.8152210980125</v>
      </c>
      <c r="I54" s="56" t="n">
        <v>114.580288195422</v>
      </c>
      <c r="J54" s="56" t="n">
        <v>91.2886562937662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68" t="n">
        <v>14.8350627435827</v>
      </c>
      <c r="D55" s="56" t="n">
        <v>4.29106918292958</v>
      </c>
      <c r="E55" s="56" t="n">
        <v>9.60371478439827</v>
      </c>
      <c r="F55" s="56" t="n">
        <v>27.8118197968118</v>
      </c>
      <c r="G55" s="68" t="n">
        <v>29.6667171472528</v>
      </c>
      <c r="H55" s="56" t="n">
        <v>9.21405358780786</v>
      </c>
      <c r="I55" s="56" t="n">
        <v>17.1611899763495</v>
      </c>
      <c r="J55" s="56" t="n">
        <v>15.2206240988268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68" t="n">
        <v>51.8925271903441</v>
      </c>
      <c r="D56" s="56" t="n">
        <v>18.3533613804198</v>
      </c>
      <c r="E56" s="56" t="n">
        <v>72.2944102494649</v>
      </c>
      <c r="F56" s="56" t="n">
        <v>86.1934929443687</v>
      </c>
      <c r="G56" s="68" t="n">
        <v>65.1180998393722</v>
      </c>
      <c r="H56" s="56" t="n">
        <v>13.0181768873905</v>
      </c>
      <c r="I56" s="56" t="n">
        <v>69.8544897427065</v>
      </c>
      <c r="J56" s="56" t="n">
        <v>76.5712481400026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68" t="n">
        <v>26.7156598956526</v>
      </c>
      <c r="D57" s="56" t="n">
        <v>17.6056963003212</v>
      </c>
      <c r="E57" s="56" t="n">
        <v>24.7679244728418</v>
      </c>
      <c r="F57" s="56" t="n">
        <v>40.2275865342605</v>
      </c>
      <c r="G57" s="68" t="n">
        <v>7.09058531352776</v>
      </c>
      <c r="H57" s="56" t="n">
        <v>3.14118505665176</v>
      </c>
      <c r="I57" s="56" t="n">
        <v>40.4922626102446</v>
      </c>
      <c r="J57" s="56" t="n">
        <v>44.1432572199594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68" t="n">
        <v>0.311190265685228</v>
      </c>
      <c r="D58" s="56" t="n">
        <v>0.0906902125005736</v>
      </c>
      <c r="E58" s="56" t="n">
        <v>0.123086287743244</v>
      </c>
      <c r="F58" s="56" t="n">
        <v>0.0960489420940116</v>
      </c>
      <c r="G58" s="68" t="n">
        <v>1.64663010307982</v>
      </c>
      <c r="H58" s="56" t="n">
        <v>0.00747076468715786</v>
      </c>
      <c r="I58" s="56" t="n">
        <v>0.134360155031518</v>
      </c>
      <c r="J58" s="56" t="n">
        <v>0.113439914616578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68" t="n">
        <v>27.4706675876193</v>
      </c>
      <c r="D59" s="56" t="n">
        <v>11.2249489382622</v>
      </c>
      <c r="E59" s="56" t="n">
        <v>18.0535980005391</v>
      </c>
      <c r="F59" s="56" t="n">
        <v>34.2145199028441</v>
      </c>
      <c r="G59" s="68" t="n">
        <v>7.54656456943905</v>
      </c>
      <c r="H59" s="56" t="n">
        <v>3.93882701788511</v>
      </c>
      <c r="I59" s="56" t="n">
        <v>53.302698713218</v>
      </c>
      <c r="J59" s="56" t="n">
        <v>55.7362698237663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68" t="n">
        <v>4.8228526806265</v>
      </c>
      <c r="D60" s="56" t="n">
        <v>1.78797460828305</v>
      </c>
      <c r="E60" s="56" t="n">
        <v>2.15824790765388</v>
      </c>
      <c r="F60" s="56" t="n">
        <v>2.42367582629647</v>
      </c>
      <c r="G60" s="68" t="n">
        <v>0.237163709158208</v>
      </c>
      <c r="H60" s="56" t="n">
        <v>1.06402910113695</v>
      </c>
      <c r="I60" s="56" t="n">
        <v>10.9928921415473</v>
      </c>
      <c r="J60" s="56" t="n">
        <v>12.8885346672406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192" t="n">
        <v>-357.855392799248</v>
      </c>
      <c r="D61" s="74" t="n">
        <v>-424.850319153576</v>
      </c>
      <c r="E61" s="74" t="n">
        <v>-108.811169956138</v>
      </c>
      <c r="F61" s="74" t="n">
        <v>-57.0972456025275</v>
      </c>
      <c r="G61" s="192" t="n">
        <v>-17.0780096811477</v>
      </c>
      <c r="H61" s="74" t="n">
        <v>-193.044485557016</v>
      </c>
      <c r="I61" s="74" t="n">
        <v>-604.947193207274</v>
      </c>
      <c r="J61" s="74" t="n">
        <v>-510.419099936954</v>
      </c>
      <c r="K61" s="75" t="s">
        <v>185</v>
      </c>
      <c r="L61" s="76"/>
    </row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1" min="10" style="65" width="12.85"/>
    <col collapsed="false" customWidth="true" hidden="false" outlineLevel="0" max="12" min="12" style="65" width="37.99"/>
    <col collapsed="false" customWidth="false" hidden="false" outlineLevel="0" max="257" min="13" style="65" width="9.14"/>
  </cols>
  <sheetData>
    <row r="1" s="194" customFormat="true" ht="15" hidden="false" customHeight="true" outlineLevel="0" collapsed="false">
      <c r="A1" s="153" t="s">
        <v>594</v>
      </c>
      <c r="B1" s="193"/>
      <c r="C1" s="193"/>
      <c r="D1" s="193"/>
      <c r="E1" s="193"/>
      <c r="F1" s="193"/>
    </row>
    <row r="2" s="194" customFormat="true" ht="15" hidden="false" customHeight="true" outlineLevel="0" collapsed="false">
      <c r="A2" s="195" t="s">
        <v>595</v>
      </c>
      <c r="B2" s="193"/>
      <c r="C2" s="193"/>
      <c r="D2" s="193"/>
      <c r="E2" s="193"/>
      <c r="F2" s="193"/>
    </row>
    <row r="3" s="10" customFormat="true" ht="6" hidden="false" customHeight="true" outlineLevel="0" collapsed="false">
      <c r="A3" s="181"/>
      <c r="B3" s="182"/>
      <c r="C3" s="183"/>
      <c r="D3" s="183"/>
      <c r="E3" s="183"/>
      <c r="F3" s="183"/>
    </row>
    <row r="4" s="10" customFormat="true" ht="12" hidden="false" customHeight="true" outlineLevel="0" collapsed="false">
      <c r="A4" s="157" t="s">
        <v>2</v>
      </c>
      <c r="B4" s="157"/>
      <c r="C4" s="157"/>
      <c r="D4" s="157"/>
      <c r="E4" s="157"/>
      <c r="F4" s="157"/>
      <c r="G4" s="157"/>
      <c r="H4" s="157"/>
      <c r="I4" s="157"/>
      <c r="J4" s="157"/>
      <c r="K4" s="87"/>
      <c r="L4" s="184" t="s">
        <v>3</v>
      </c>
    </row>
    <row r="5" s="19" customFormat="true" ht="12.75" hidden="false" customHeight="true" outlineLevel="0" collapsed="false">
      <c r="A5" s="47" t="s">
        <v>26</v>
      </c>
      <c r="B5" s="47"/>
      <c r="C5" s="158"/>
      <c r="D5" s="159" t="s">
        <v>596</v>
      </c>
      <c r="E5" s="159"/>
      <c r="F5" s="159"/>
      <c r="G5" s="159" t="s">
        <v>597</v>
      </c>
      <c r="H5" s="159"/>
      <c r="I5" s="159"/>
      <c r="J5" s="159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1" t="s">
        <v>598</v>
      </c>
      <c r="D6" s="162" t="s">
        <v>599</v>
      </c>
      <c r="E6" s="162" t="s">
        <v>600</v>
      </c>
      <c r="F6" s="162" t="s">
        <v>601</v>
      </c>
      <c r="G6" s="162" t="s">
        <v>602</v>
      </c>
      <c r="H6" s="162" t="s">
        <v>603</v>
      </c>
      <c r="I6" s="162" t="s">
        <v>604</v>
      </c>
      <c r="J6" s="162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4" t="s">
        <v>606</v>
      </c>
      <c r="D7" s="164" t="s">
        <v>607</v>
      </c>
      <c r="E7" s="164" t="s">
        <v>608</v>
      </c>
      <c r="F7" s="164" t="s">
        <v>609</v>
      </c>
      <c r="G7" s="164" t="s">
        <v>610</v>
      </c>
      <c r="H7" s="164" t="s">
        <v>611</v>
      </c>
      <c r="I7" s="164" t="s">
        <v>612</v>
      </c>
      <c r="J7" s="164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6" t="n">
        <v>1</v>
      </c>
      <c r="D8" s="167" t="n">
        <v>2</v>
      </c>
      <c r="E8" s="166" t="n">
        <v>3</v>
      </c>
      <c r="F8" s="196" t="n">
        <v>4</v>
      </c>
      <c r="G8" s="166" t="n">
        <v>5</v>
      </c>
      <c r="H8" s="168" t="n">
        <v>6</v>
      </c>
      <c r="I8" s="166" t="n">
        <v>7</v>
      </c>
      <c r="J8" s="196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0" t="n">
        <v>20701.9357211259</v>
      </c>
      <c r="D9" s="52" t="n">
        <v>17902.1820037762</v>
      </c>
      <c r="E9" s="52" t="n">
        <v>19083.4790471352</v>
      </c>
      <c r="F9" s="52" t="n">
        <v>24355.8972250138</v>
      </c>
      <c r="G9" s="52" t="n">
        <v>16897.8823881636</v>
      </c>
      <c r="H9" s="52" t="n">
        <v>20977.1210851968</v>
      </c>
      <c r="I9" s="52" t="n">
        <v>22148.2357942954</v>
      </c>
      <c r="J9" s="52" t="n">
        <v>22370.8932960252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21005.2935961762</v>
      </c>
      <c r="D10" s="56" t="n">
        <v>17790.5051721945</v>
      </c>
      <c r="E10" s="56" t="n">
        <v>19529.8981788041</v>
      </c>
      <c r="F10" s="56" t="n">
        <v>24688.444499588</v>
      </c>
      <c r="G10" s="56" t="n">
        <v>16962.0236768456</v>
      </c>
      <c r="H10" s="56" t="n">
        <v>21011.5554408061</v>
      </c>
      <c r="I10" s="56" t="n">
        <v>22135.302367903</v>
      </c>
      <c r="J10" s="56" t="n">
        <v>22350.9136676052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1" t="n">
        <v>15289.5864766959</v>
      </c>
      <c r="D11" s="58" t="n">
        <v>13001.1380927155</v>
      </c>
      <c r="E11" s="58" t="n">
        <v>14283.7455507955</v>
      </c>
      <c r="F11" s="58" t="n">
        <v>17814.4263917469</v>
      </c>
      <c r="G11" s="58" t="n">
        <v>12304.5438537137</v>
      </c>
      <c r="H11" s="58" t="n">
        <v>14845.7147894304</v>
      </c>
      <c r="I11" s="58" t="n">
        <v>16093.705758328</v>
      </c>
      <c r="J11" s="58" t="n">
        <v>16320.0294925037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5154.3158399918</v>
      </c>
      <c r="D12" s="56" t="n">
        <v>12942.5266389318</v>
      </c>
      <c r="E12" s="56" t="n">
        <v>14133.6530579454</v>
      </c>
      <c r="F12" s="56" t="n">
        <v>17622.5090229162</v>
      </c>
      <c r="G12" s="56" t="n">
        <v>12240.8321295969</v>
      </c>
      <c r="H12" s="56" t="n">
        <v>14735.4695128094</v>
      </c>
      <c r="I12" s="56" t="n">
        <v>16036.7880057808</v>
      </c>
      <c r="J12" s="56" t="n">
        <v>16220.4542906671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3034.4372508058</v>
      </c>
      <c r="D13" s="56" t="n">
        <v>11239.2803777672</v>
      </c>
      <c r="E13" s="56" t="n">
        <v>12241.4190024528</v>
      </c>
      <c r="F13" s="56" t="n">
        <v>15148.2586701755</v>
      </c>
      <c r="G13" s="56" t="n">
        <v>10701.9642099213</v>
      </c>
      <c r="H13" s="56" t="n">
        <v>11998.6844843609</v>
      </c>
      <c r="I13" s="56" t="n">
        <v>13463.8754526103</v>
      </c>
      <c r="J13" s="56" t="n">
        <v>13955.7671246062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10205.6383517072</v>
      </c>
      <c r="D14" s="56" t="n">
        <v>9625.49356578263</v>
      </c>
      <c r="E14" s="56" t="n">
        <v>9711.19260944347</v>
      </c>
      <c r="F14" s="56" t="n">
        <v>11052.8175295749</v>
      </c>
      <c r="G14" s="56" t="n">
        <v>8237.34458656919</v>
      </c>
      <c r="H14" s="56" t="n">
        <v>9375.17702766019</v>
      </c>
      <c r="I14" s="56" t="n">
        <v>10954.2879717251</v>
      </c>
      <c r="J14" s="56" t="n">
        <v>11246.2773701639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10003.967119683</v>
      </c>
      <c r="D15" s="56" t="n">
        <v>9602.82305377427</v>
      </c>
      <c r="E15" s="56" t="n">
        <v>9540.19009466729</v>
      </c>
      <c r="F15" s="56" t="n">
        <v>10799.2960440719</v>
      </c>
      <c r="G15" s="56" t="n">
        <v>8064.32923398752</v>
      </c>
      <c r="H15" s="56" t="n">
        <v>9191.86440441687</v>
      </c>
      <c r="I15" s="56" t="n">
        <v>10855.0535629516</v>
      </c>
      <c r="J15" s="56" t="n">
        <v>10551.3798668754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201.671232024208</v>
      </c>
      <c r="D16" s="56" t="n">
        <v>22.6705120083575</v>
      </c>
      <c r="E16" s="56" t="n">
        <v>171.002514776188</v>
      </c>
      <c r="F16" s="56" t="n">
        <v>253.521485502987</v>
      </c>
      <c r="G16" s="56" t="n">
        <v>173.015352581671</v>
      </c>
      <c r="H16" s="56" t="n">
        <v>183.312623243314</v>
      </c>
      <c r="I16" s="56" t="n">
        <v>99.2344087734758</v>
      </c>
      <c r="J16" s="56" t="n">
        <v>694.897503288469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517.52153408591</v>
      </c>
      <c r="D17" s="56" t="n">
        <v>195.982072360094</v>
      </c>
      <c r="E17" s="56" t="n">
        <v>1662.75792160242</v>
      </c>
      <c r="F17" s="56" t="n">
        <v>2189.34968481267</v>
      </c>
      <c r="G17" s="56" t="n">
        <v>1534.87637751506</v>
      </c>
      <c r="H17" s="56" t="n">
        <v>1406.04056651226</v>
      </c>
      <c r="I17" s="56" t="n">
        <v>482.325608820925</v>
      </c>
      <c r="J17" s="56" t="n">
        <v>567.423957733354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1024.37078601521</v>
      </c>
      <c r="D18" s="56" t="n">
        <v>174.584612952899</v>
      </c>
      <c r="E18" s="56" t="n">
        <v>1209.82010653224</v>
      </c>
      <c r="F18" s="56" t="n">
        <v>1263.41490370766</v>
      </c>
      <c r="G18" s="56" t="n">
        <v>1169.46907779171</v>
      </c>
      <c r="H18" s="56" t="n">
        <v>1262.74328827377</v>
      </c>
      <c r="I18" s="56" t="n">
        <v>313.926435873254</v>
      </c>
      <c r="J18" s="56" t="n">
        <v>449.96046607105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493.150748070707</v>
      </c>
      <c r="D19" s="56" t="n">
        <v>21.397459407195</v>
      </c>
      <c r="E19" s="56" t="n">
        <v>452.937815070172</v>
      </c>
      <c r="F19" s="56" t="n">
        <v>925.934781105009</v>
      </c>
      <c r="G19" s="56" t="n">
        <v>365.407299723354</v>
      </c>
      <c r="H19" s="56" t="n">
        <v>143.297278238497</v>
      </c>
      <c r="I19" s="56" t="n">
        <v>168.399172947671</v>
      </c>
      <c r="J19" s="56" t="n">
        <v>117.463491662304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808.184989845958</v>
      </c>
      <c r="D20" s="56" t="n">
        <v>1400.34982236596</v>
      </c>
      <c r="E20" s="56" t="n">
        <v>554.762074184071</v>
      </c>
      <c r="F20" s="56" t="n">
        <v>1060.0721153346</v>
      </c>
      <c r="G20" s="56" t="n">
        <v>727.554664557312</v>
      </c>
      <c r="H20" s="56" t="n">
        <v>1114.32400558966</v>
      </c>
      <c r="I20" s="56" t="n">
        <v>1079.90448987512</v>
      </c>
      <c r="J20" s="56" t="n">
        <v>1745.06629494251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8.474596099012</v>
      </c>
      <c r="D21" s="56" t="s">
        <v>116</v>
      </c>
      <c r="E21" s="56" t="n">
        <v>24.9055406927577</v>
      </c>
      <c r="F21" s="56" t="n">
        <v>14.1911821026442</v>
      </c>
      <c r="G21" s="56" t="n">
        <v>4.58450240122811</v>
      </c>
      <c r="H21" s="56" t="n">
        <v>2.64119599386932</v>
      </c>
      <c r="I21" s="56" t="n">
        <v>16.5343870208369</v>
      </c>
      <c r="J21" s="56" t="n">
        <v>5.61190558669962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484.61777906781</v>
      </c>
      <c r="D22" s="56" t="n">
        <v>17.4549172584714</v>
      </c>
      <c r="E22" s="56" t="n">
        <v>287.800856530123</v>
      </c>
      <c r="F22" s="56" t="n">
        <v>831.828158350656</v>
      </c>
      <c r="G22" s="56" t="n">
        <v>197.604078878464</v>
      </c>
      <c r="H22" s="56" t="n">
        <v>100.501688604927</v>
      </c>
      <c r="I22" s="56" t="n">
        <v>930.822995168288</v>
      </c>
      <c r="J22" s="56" t="n">
        <v>391.387596179748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2119.87858918598</v>
      </c>
      <c r="D23" s="56" t="n">
        <v>1703.24626116464</v>
      </c>
      <c r="E23" s="56" t="n">
        <v>1892.23405549258</v>
      </c>
      <c r="F23" s="56" t="n">
        <v>2474.25035274072</v>
      </c>
      <c r="G23" s="56" t="n">
        <v>1538.86791967565</v>
      </c>
      <c r="H23" s="56" t="n">
        <v>2736.78502844854</v>
      </c>
      <c r="I23" s="56" t="n">
        <v>2572.91255317055</v>
      </c>
      <c r="J23" s="56" t="n">
        <v>2264.68716606092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68" t="n">
        <v>185.127102482385</v>
      </c>
      <c r="D24" s="56" t="n">
        <v>70.5047992679773</v>
      </c>
      <c r="E24" s="56" t="n">
        <v>205.658899915932</v>
      </c>
      <c r="F24" s="56" t="n">
        <v>177.098643297315</v>
      </c>
      <c r="G24" s="56" t="n">
        <v>14.0849392522409</v>
      </c>
      <c r="H24" s="56" t="n">
        <v>410.592428255485</v>
      </c>
      <c r="I24" s="56" t="n">
        <v>171.522008379165</v>
      </c>
      <c r="J24" s="56" t="n">
        <v>134.100823777675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519.5142362682</v>
      </c>
      <c r="D25" s="56" t="n">
        <v>1399.48172845269</v>
      </c>
      <c r="E25" s="56" t="n">
        <v>1318.20404624381</v>
      </c>
      <c r="F25" s="56" t="n">
        <v>1716.34707184625</v>
      </c>
      <c r="G25" s="56" t="n">
        <v>1139.71243535024</v>
      </c>
      <c r="H25" s="56" t="n">
        <v>1531.90975972243</v>
      </c>
      <c r="I25" s="56" t="n">
        <v>1996.00471018298</v>
      </c>
      <c r="J25" s="56" t="n">
        <v>1811.74527172607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219.400942641342</v>
      </c>
      <c r="D26" s="56" t="n">
        <v>207.532641566983</v>
      </c>
      <c r="E26" s="56" t="n">
        <v>175.931108896515</v>
      </c>
      <c r="F26" s="56" t="n">
        <v>278.621315930204</v>
      </c>
      <c r="G26" s="56" t="n">
        <v>112.19194946882</v>
      </c>
      <c r="H26" s="56" t="n">
        <v>393.965309763766</v>
      </c>
      <c r="I26" s="56" t="n">
        <v>325.135879109841</v>
      </c>
      <c r="J26" s="56" t="n">
        <v>236.518647130633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68.830302910169</v>
      </c>
      <c r="D27" s="56" t="n">
        <v>25.2721412774092</v>
      </c>
      <c r="E27" s="56" t="n">
        <v>170.047872827617</v>
      </c>
      <c r="F27" s="56" t="n">
        <v>269.404684137769</v>
      </c>
      <c r="G27" s="56" t="n">
        <v>261.682629248607</v>
      </c>
      <c r="H27" s="56" t="n">
        <v>398.846020994072</v>
      </c>
      <c r="I27" s="56" t="n">
        <v>40.7837994300994</v>
      </c>
      <c r="J27" s="56" t="n">
        <v>46.3950441578095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0.822986008386215</v>
      </c>
      <c r="D28" s="56" t="s">
        <v>116</v>
      </c>
      <c r="E28" s="56" t="n">
        <v>0.87020723462695</v>
      </c>
      <c r="F28" s="56" t="n">
        <v>0.995122347908058</v>
      </c>
      <c r="G28" s="56" t="n">
        <v>3.26817304463935</v>
      </c>
      <c r="H28" s="56" t="s">
        <v>116</v>
      </c>
      <c r="I28" s="56" t="s">
        <v>116</v>
      </c>
      <c r="J28" s="56" t="n">
        <v>0.553294367299007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38.7913136838082</v>
      </c>
      <c r="D29" s="56" t="n">
        <v>0.635903933139955</v>
      </c>
      <c r="E29" s="56" t="n">
        <v>15.2834054309691</v>
      </c>
      <c r="F29" s="56" t="n">
        <v>89.7256914749625</v>
      </c>
      <c r="G29" s="56" t="n">
        <v>11.0256961844448</v>
      </c>
      <c r="H29" s="56" t="n">
        <v>93.728169837409</v>
      </c>
      <c r="I29" s="56" t="n">
        <v>47.7198902837745</v>
      </c>
      <c r="J29" s="56" t="n">
        <v>96.490749460459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65.6914211054422</v>
      </c>
      <c r="D30" s="56" t="s">
        <v>116</v>
      </c>
      <c r="E30" s="56" t="n">
        <v>106.320438400879</v>
      </c>
      <c r="F30" s="56" t="n">
        <v>35.8029838923635</v>
      </c>
      <c r="G30" s="56" t="n">
        <v>43.9630142674952</v>
      </c>
      <c r="H30" s="56" t="n">
        <v>9.34420690928867</v>
      </c>
      <c r="I30" s="56" t="s">
        <v>116</v>
      </c>
      <c r="J30" s="56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8.1282879992652</v>
      </c>
      <c r="D31" s="56" t="n">
        <v>46.9148356838818</v>
      </c>
      <c r="E31" s="56" t="n">
        <v>25.9071509807631</v>
      </c>
      <c r="F31" s="56" t="n">
        <v>62.9786080634255</v>
      </c>
      <c r="G31" s="56" t="n">
        <v>4.59652071503804</v>
      </c>
      <c r="H31" s="56" t="n">
        <v>7.13045308796823</v>
      </c>
      <c r="I31" s="56" t="n">
        <v>8.67701978216334</v>
      </c>
      <c r="J31" s="56" t="n">
        <v>0.585359185860843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0.944337888500876</v>
      </c>
      <c r="D32" s="56" t="s">
        <v>116</v>
      </c>
      <c r="E32" s="56" t="n">
        <v>1.05436944165787</v>
      </c>
      <c r="F32" s="56" t="n">
        <v>1.85816982464399</v>
      </c>
      <c r="G32" s="56" t="n">
        <v>1.15167509036854</v>
      </c>
      <c r="H32" s="56" t="n">
        <v>0.455043422933783</v>
      </c>
      <c r="I32" s="56" t="s">
        <v>116</v>
      </c>
      <c r="J32" s="56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68" t="n">
        <v>19.5327804264987</v>
      </c>
      <c r="D33" s="56" t="n">
        <v>46.9148356838818</v>
      </c>
      <c r="E33" s="56" t="n">
        <v>20.4144654805955</v>
      </c>
      <c r="F33" s="56" t="n">
        <v>39.6357563964604</v>
      </c>
      <c r="G33" s="56" t="n">
        <v>2.14796112138618</v>
      </c>
      <c r="H33" s="56" t="n">
        <v>5.63795644604295</v>
      </c>
      <c r="I33" s="56" t="n">
        <v>0.00639121717211882</v>
      </c>
      <c r="J33" s="56" t="n">
        <v>0.0342040937956811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68" t="n">
        <v>1.6850693443302</v>
      </c>
      <c r="D34" s="56" t="s">
        <v>116</v>
      </c>
      <c r="E34" s="56" t="n">
        <v>1.07530099283435</v>
      </c>
      <c r="F34" s="56" t="n">
        <v>1.97887638462239</v>
      </c>
      <c r="G34" s="56" t="n">
        <v>0.00159610270706834</v>
      </c>
      <c r="H34" s="56" t="n">
        <v>1.0374532189915</v>
      </c>
      <c r="I34" s="56" t="n">
        <v>5.61563261160672</v>
      </c>
      <c r="J34" s="56" t="n">
        <v>0.11257287652887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68" t="n">
        <v>0.248869961901075</v>
      </c>
      <c r="D35" s="56" t="s">
        <v>116</v>
      </c>
      <c r="E35" s="56" t="n">
        <v>0.372626857737281</v>
      </c>
      <c r="F35" s="56" t="n">
        <v>0.0681662886356861</v>
      </c>
      <c r="G35" s="56" t="s">
        <v>116</v>
      </c>
      <c r="H35" s="56" t="s">
        <v>116</v>
      </c>
      <c r="I35" s="56" t="n">
        <v>1.9858667621766E-005</v>
      </c>
      <c r="J35" s="56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1.08034411050753</v>
      </c>
      <c r="D36" s="56" t="n">
        <v>11.0607141666389</v>
      </c>
      <c r="E36" s="56" t="n">
        <v>0.942163808693598</v>
      </c>
      <c r="F36" s="56" t="n">
        <v>2.41496305209437</v>
      </c>
      <c r="G36" s="56" t="n">
        <v>0.858319905135301</v>
      </c>
      <c r="H36" s="56" t="n">
        <v>0.0424467862501118</v>
      </c>
      <c r="I36" s="56" t="n">
        <v>0.00220137008118317</v>
      </c>
      <c r="J36" s="56" t="n">
        <v>0.948977121535742</v>
      </c>
      <c r="K36" s="63" t="s">
        <v>133</v>
      </c>
      <c r="L36" s="55"/>
    </row>
    <row r="37" s="157" customFormat="true" ht="13.5" hidden="false" customHeight="true" outlineLevel="0" collapsed="false">
      <c r="A37" s="57" t="s">
        <v>134</v>
      </c>
      <c r="B37" s="55"/>
      <c r="C37" s="191" t="n">
        <v>5770.20463722926</v>
      </c>
      <c r="D37" s="58" t="n">
        <v>4970.97187615382</v>
      </c>
      <c r="E37" s="58" t="n">
        <v>5290.52414837171</v>
      </c>
      <c r="F37" s="58" t="n">
        <v>6988.42773064403</v>
      </c>
      <c r="G37" s="58" t="n">
        <v>4682.88060157739</v>
      </c>
      <c r="H37" s="58" t="n">
        <v>6380.49654815651</v>
      </c>
      <c r="I37" s="58" t="n">
        <v>6054.54440640556</v>
      </c>
      <c r="J37" s="58" t="n">
        <v>6050.86380352149</v>
      </c>
      <c r="K37" s="66" t="s">
        <v>135</v>
      </c>
      <c r="L37" s="67"/>
    </row>
    <row r="38" s="157" customFormat="true" ht="13.5" hidden="false" customHeight="true" outlineLevel="0" collapsed="false">
      <c r="A38" s="59" t="s">
        <v>136</v>
      </c>
      <c r="B38" s="55"/>
      <c r="C38" s="68" t="n">
        <v>5287.36180933897</v>
      </c>
      <c r="D38" s="56" t="n">
        <v>4620.15089693768</v>
      </c>
      <c r="E38" s="56" t="n">
        <v>4940.2678716986</v>
      </c>
      <c r="F38" s="56" t="n">
        <v>6138.73077837112</v>
      </c>
      <c r="G38" s="56" t="n">
        <v>4319.510288678</v>
      </c>
      <c r="H38" s="56" t="n">
        <v>5338.02614201956</v>
      </c>
      <c r="I38" s="56" t="n">
        <v>5546.21500883307</v>
      </c>
      <c r="J38" s="56" t="n">
        <v>5659.38729663203</v>
      </c>
      <c r="K38" s="69" t="s">
        <v>137</v>
      </c>
      <c r="L38" s="67"/>
    </row>
    <row r="39" s="157" customFormat="true" ht="13.5" hidden="false" customHeight="true" outlineLevel="0" collapsed="false">
      <c r="A39" s="60" t="s">
        <v>138</v>
      </c>
      <c r="B39" s="55" t="s">
        <v>139</v>
      </c>
      <c r="C39" s="68" t="n">
        <v>2121.71548901853</v>
      </c>
      <c r="D39" s="56" t="n">
        <v>1850.20339313741</v>
      </c>
      <c r="E39" s="56" t="n">
        <v>1976.34859852721</v>
      </c>
      <c r="F39" s="56" t="n">
        <v>2438.04202593881</v>
      </c>
      <c r="G39" s="56" t="n">
        <v>1750.00065728622</v>
      </c>
      <c r="H39" s="56" t="n">
        <v>2116.99466046264</v>
      </c>
      <c r="I39" s="56" t="n">
        <v>2280.34438292391</v>
      </c>
      <c r="J39" s="56" t="n">
        <v>2302.19453715012</v>
      </c>
      <c r="K39" s="60" t="s">
        <v>79</v>
      </c>
      <c r="L39" s="67" t="s">
        <v>140</v>
      </c>
    </row>
    <row r="40" s="157" customFormat="true" ht="13.5" hidden="false" customHeight="true" outlineLevel="0" collapsed="false">
      <c r="A40" s="59"/>
      <c r="B40" s="55" t="s">
        <v>141</v>
      </c>
      <c r="C40" s="68" t="n">
        <v>212.289307737583</v>
      </c>
      <c r="D40" s="56" t="n">
        <v>184.948759648856</v>
      </c>
      <c r="E40" s="56" t="n">
        <v>199.630531521217</v>
      </c>
      <c r="F40" s="56" t="n">
        <v>241.304282579432</v>
      </c>
      <c r="G40" s="56" t="n">
        <v>173.670208683193</v>
      </c>
      <c r="H40" s="56" t="n">
        <v>211.540693184007</v>
      </c>
      <c r="I40" s="56" t="n">
        <v>224.604124666724</v>
      </c>
      <c r="J40" s="56" t="n">
        <v>229.721104276096</v>
      </c>
      <c r="K40" s="69"/>
      <c r="L40" s="67" t="s">
        <v>142</v>
      </c>
    </row>
    <row r="41" s="157" customFormat="true" ht="13.5" hidden="false" customHeight="true" outlineLevel="0" collapsed="false">
      <c r="A41" s="59" t="s">
        <v>96</v>
      </c>
      <c r="B41" s="55" t="s">
        <v>143</v>
      </c>
      <c r="C41" s="68" t="n">
        <v>1511.77869703473</v>
      </c>
      <c r="D41" s="56" t="n">
        <v>1300.04079470395</v>
      </c>
      <c r="E41" s="56" t="n">
        <v>1401.27313408396</v>
      </c>
      <c r="F41" s="56" t="n">
        <v>1785.50601132254</v>
      </c>
      <c r="G41" s="56" t="n">
        <v>1224.33046903205</v>
      </c>
      <c r="H41" s="56" t="n">
        <v>1543.06398518617</v>
      </c>
      <c r="I41" s="56" t="n">
        <v>1590.18995589137</v>
      </c>
      <c r="J41" s="56" t="n">
        <v>1611.78290901516</v>
      </c>
      <c r="K41" s="69"/>
      <c r="L41" s="67" t="s">
        <v>144</v>
      </c>
    </row>
    <row r="42" s="157" customFormat="true" ht="13.5" hidden="false" customHeight="true" outlineLevel="0" collapsed="false">
      <c r="A42" s="59"/>
      <c r="B42" s="55" t="s">
        <v>145</v>
      </c>
      <c r="C42" s="68" t="n">
        <v>143.05950230365</v>
      </c>
      <c r="D42" s="56" t="n">
        <v>129.031833353708</v>
      </c>
      <c r="E42" s="56" t="n">
        <v>136.211845394793</v>
      </c>
      <c r="F42" s="56" t="n">
        <v>167.759132147055</v>
      </c>
      <c r="G42" s="56" t="n">
        <v>114.389549706895</v>
      </c>
      <c r="H42" s="56" t="n">
        <v>146.290723192108</v>
      </c>
      <c r="I42" s="56" t="n">
        <v>139.162475359744</v>
      </c>
      <c r="J42" s="56" t="n">
        <v>149.301247210638</v>
      </c>
      <c r="K42" s="69"/>
      <c r="L42" s="67" t="s">
        <v>146</v>
      </c>
    </row>
    <row r="43" s="157" customFormat="true" ht="13.5" hidden="false" customHeight="true" outlineLevel="0" collapsed="false">
      <c r="A43" s="59"/>
      <c r="B43" s="55" t="s">
        <v>147</v>
      </c>
      <c r="C43" s="68" t="n">
        <v>739.368414323749</v>
      </c>
      <c r="D43" s="56" t="n">
        <v>660.694023667251</v>
      </c>
      <c r="E43" s="56" t="n">
        <v>699.105348724013</v>
      </c>
      <c r="F43" s="56" t="n">
        <v>855.005472829604</v>
      </c>
      <c r="G43" s="56" t="n">
        <v>608.906671254841</v>
      </c>
      <c r="H43" s="56" t="n">
        <v>755.929674926084</v>
      </c>
      <c r="I43" s="56" t="n">
        <v>737.645908002638</v>
      </c>
      <c r="J43" s="56" t="n">
        <v>781.785573080016</v>
      </c>
      <c r="K43" s="69"/>
      <c r="L43" s="67" t="s">
        <v>148</v>
      </c>
    </row>
    <row r="44" s="157" customFormat="true" ht="13.5" hidden="false" customHeight="true" outlineLevel="0" collapsed="false">
      <c r="A44" s="59"/>
      <c r="B44" s="55" t="s">
        <v>149</v>
      </c>
      <c r="C44" s="68" t="n">
        <v>123.660861954872</v>
      </c>
      <c r="D44" s="56" t="n">
        <v>106.693003676166</v>
      </c>
      <c r="E44" s="56" t="n">
        <v>116.297073847271</v>
      </c>
      <c r="F44" s="56" t="n">
        <v>144.988765949032</v>
      </c>
      <c r="G44" s="56" t="n">
        <v>100.284992972005</v>
      </c>
      <c r="H44" s="56" t="n">
        <v>122.940924291349</v>
      </c>
      <c r="I44" s="56" t="n">
        <v>122.43703997704</v>
      </c>
      <c r="J44" s="56" t="n">
        <v>132.26340405764</v>
      </c>
      <c r="K44" s="69"/>
      <c r="L44" s="67" t="s">
        <v>150</v>
      </c>
    </row>
    <row r="45" s="157" customFormat="true" ht="13.5" hidden="false" customHeight="true" outlineLevel="0" collapsed="false">
      <c r="A45" s="60" t="s">
        <v>151</v>
      </c>
      <c r="B45" s="55"/>
      <c r="C45" s="68" t="n">
        <v>113.908766317755</v>
      </c>
      <c r="D45" s="56" t="n">
        <v>1.34920617279834</v>
      </c>
      <c r="E45" s="56" t="n">
        <v>66.8483864933013</v>
      </c>
      <c r="F45" s="56" t="n">
        <v>195.234574832396</v>
      </c>
      <c r="G45" s="56" t="n">
        <v>73.6474501540772</v>
      </c>
      <c r="H45" s="56" t="n">
        <v>451.902918182077</v>
      </c>
      <c r="I45" s="56" t="n">
        <v>152.375531995631</v>
      </c>
      <c r="J45" s="56" t="n">
        <v>135.036553013506</v>
      </c>
      <c r="K45" s="69" t="s">
        <v>152</v>
      </c>
      <c r="L45" s="67"/>
    </row>
    <row r="46" s="157" customFormat="true" ht="13.5" hidden="false" customHeight="true" outlineLevel="0" collapsed="false">
      <c r="A46" s="59" t="s">
        <v>138</v>
      </c>
      <c r="B46" s="55" t="s">
        <v>153</v>
      </c>
      <c r="C46" s="68" t="n">
        <v>110.718999461669</v>
      </c>
      <c r="D46" s="56" t="n">
        <v>1.34920617279834</v>
      </c>
      <c r="E46" s="56" t="n">
        <v>65.9592460586128</v>
      </c>
      <c r="F46" s="56" t="n">
        <v>186.249828290574</v>
      </c>
      <c r="G46" s="56" t="n">
        <v>73.4472118144632</v>
      </c>
      <c r="H46" s="56" t="n">
        <v>388.856997058624</v>
      </c>
      <c r="I46" s="56" t="n">
        <v>151.818705597583</v>
      </c>
      <c r="J46" s="56" t="n">
        <v>134.830024627304</v>
      </c>
      <c r="K46" s="60" t="s">
        <v>79</v>
      </c>
      <c r="L46" s="67" t="s">
        <v>154</v>
      </c>
    </row>
    <row r="47" s="157" customFormat="true" ht="13.5" hidden="false" customHeight="true" outlineLevel="0" collapsed="false">
      <c r="A47" s="59" t="s">
        <v>155</v>
      </c>
      <c r="B47" s="55"/>
      <c r="C47" s="68" t="n">
        <v>164.710266430651</v>
      </c>
      <c r="D47" s="56" t="n">
        <v>126.242419527519</v>
      </c>
      <c r="E47" s="56" t="n">
        <v>139.748093693481</v>
      </c>
      <c r="F47" s="56" t="n">
        <v>258.900969781209</v>
      </c>
      <c r="G47" s="56" t="n">
        <v>123.541087751725</v>
      </c>
      <c r="H47" s="56" t="n">
        <v>183.823624964732</v>
      </c>
      <c r="I47" s="56" t="n">
        <v>175.909826052002</v>
      </c>
      <c r="J47" s="56" t="n">
        <v>129.971606938624</v>
      </c>
      <c r="K47" s="69" t="s">
        <v>156</v>
      </c>
      <c r="L47" s="67"/>
    </row>
    <row r="48" s="157" customFormat="true" ht="13.5" hidden="false" customHeight="true" outlineLevel="0" collapsed="false">
      <c r="A48" s="60" t="s">
        <v>138</v>
      </c>
      <c r="B48" s="55" t="s">
        <v>157</v>
      </c>
      <c r="C48" s="68" t="n">
        <v>86.4950777869203</v>
      </c>
      <c r="D48" s="56" t="n">
        <v>35.4494098005584</v>
      </c>
      <c r="E48" s="56" t="n">
        <v>74.3630190424926</v>
      </c>
      <c r="F48" s="56" t="n">
        <v>144.914557946329</v>
      </c>
      <c r="G48" s="56" t="n">
        <v>63.0860415278818</v>
      </c>
      <c r="H48" s="56" t="n">
        <v>101.148497351445</v>
      </c>
      <c r="I48" s="56" t="n">
        <v>94.1082840784159</v>
      </c>
      <c r="J48" s="56" t="n">
        <v>48.734625471656</v>
      </c>
      <c r="K48" s="60" t="s">
        <v>79</v>
      </c>
      <c r="L48" s="67" t="s">
        <v>158</v>
      </c>
    </row>
    <row r="49" s="157" customFormat="true" ht="13.5" hidden="false" customHeight="true" outlineLevel="0" collapsed="false">
      <c r="A49" s="59"/>
      <c r="B49" s="55" t="s">
        <v>159</v>
      </c>
      <c r="C49" s="68" t="n">
        <v>59.2933942748455</v>
      </c>
      <c r="D49" s="56" t="n">
        <v>90.793009726961</v>
      </c>
      <c r="E49" s="56" t="n">
        <v>55.3521247450284</v>
      </c>
      <c r="F49" s="56" t="n">
        <v>70.9854951539195</v>
      </c>
      <c r="G49" s="56" t="n">
        <v>48.3572707618036</v>
      </c>
      <c r="H49" s="56" t="n">
        <v>79.377693031096</v>
      </c>
      <c r="I49" s="56" t="n">
        <v>60.5030170326584</v>
      </c>
      <c r="J49" s="56" t="n">
        <v>62.545933100271</v>
      </c>
      <c r="K49" s="69"/>
      <c r="L49" s="70" t="s">
        <v>160</v>
      </c>
    </row>
    <row r="50" s="157" customFormat="true" ht="13.5" hidden="false" customHeight="true" outlineLevel="0" collapsed="false">
      <c r="A50" s="59"/>
      <c r="B50" s="55" t="s">
        <v>161</v>
      </c>
      <c r="C50" s="68" t="n">
        <v>1.93230423909744</v>
      </c>
      <c r="D50" s="56" t="s">
        <v>116</v>
      </c>
      <c r="E50" s="56" t="n">
        <v>1.49468688892057</v>
      </c>
      <c r="F50" s="56" t="n">
        <v>2.71932855172633</v>
      </c>
      <c r="G50" s="56" t="n">
        <v>0.0378156320383981</v>
      </c>
      <c r="H50" s="56" t="n">
        <v>0.209892637626958</v>
      </c>
      <c r="I50" s="56" t="n">
        <v>5.37857596378595</v>
      </c>
      <c r="J50" s="56" t="n">
        <v>0.274969527276093</v>
      </c>
      <c r="K50" s="69"/>
      <c r="L50" s="70" t="s">
        <v>162</v>
      </c>
    </row>
    <row r="51" s="157" customFormat="true" ht="12.75" hidden="false" customHeight="true" outlineLevel="0" collapsed="false">
      <c r="A51" s="59"/>
      <c r="B51" s="55" t="s">
        <v>163</v>
      </c>
      <c r="C51" s="68" t="n">
        <v>8.79231288425819</v>
      </c>
      <c r="D51" s="56" t="s">
        <v>116</v>
      </c>
      <c r="E51" s="56" t="n">
        <v>3.01277742247814</v>
      </c>
      <c r="F51" s="56" t="n">
        <v>19.9711888422333</v>
      </c>
      <c r="G51" s="56" t="n">
        <v>8.83110015577377</v>
      </c>
      <c r="H51" s="56" t="n">
        <v>3.08749858727499</v>
      </c>
      <c r="I51" s="56" t="n">
        <v>13.7985905988996</v>
      </c>
      <c r="J51" s="56" t="n">
        <v>13.1420505506073</v>
      </c>
      <c r="K51" s="69"/>
      <c r="L51" s="71" t="s">
        <v>164</v>
      </c>
    </row>
    <row r="52" s="157" customFormat="true" ht="13.5" hidden="false" customHeight="true" outlineLevel="0" collapsed="false">
      <c r="A52" s="59" t="s">
        <v>165</v>
      </c>
      <c r="B52" s="55"/>
      <c r="C52" s="68" t="n">
        <v>0.0909793126688311</v>
      </c>
      <c r="D52" s="56" t="s">
        <v>116</v>
      </c>
      <c r="E52" s="56" t="n">
        <v>0.0100836211438445</v>
      </c>
      <c r="F52" s="56" t="s">
        <v>116</v>
      </c>
      <c r="G52" s="56" t="s">
        <v>116</v>
      </c>
      <c r="H52" s="56" t="s">
        <v>116</v>
      </c>
      <c r="I52" s="56" t="s">
        <v>116</v>
      </c>
      <c r="J52" s="56" t="n">
        <v>1.68035968849885</v>
      </c>
      <c r="K52" s="69" t="s">
        <v>166</v>
      </c>
      <c r="L52" s="67"/>
    </row>
    <row r="53" s="157" customFormat="true" ht="13.5" hidden="false" customHeight="true" outlineLevel="0" collapsed="false">
      <c r="A53" s="59" t="s">
        <v>167</v>
      </c>
      <c r="B53" s="55"/>
      <c r="C53" s="68" t="n">
        <v>149.635298080262</v>
      </c>
      <c r="D53" s="56" t="n">
        <v>41.6245568410407</v>
      </c>
      <c r="E53" s="56" t="n">
        <v>99.2781925021005</v>
      </c>
      <c r="F53" s="56" t="n">
        <v>281.151784856367</v>
      </c>
      <c r="G53" s="56" t="n">
        <v>140.780996548149</v>
      </c>
      <c r="H53" s="56" t="n">
        <v>192.087966209391</v>
      </c>
      <c r="I53" s="56" t="n">
        <v>167.096242694365</v>
      </c>
      <c r="J53" s="56" t="n">
        <v>104.808358828863</v>
      </c>
      <c r="K53" s="69" t="s">
        <v>168</v>
      </c>
      <c r="L53" s="67"/>
    </row>
    <row r="54" s="157" customFormat="true" ht="13.5" hidden="false" customHeight="true" outlineLevel="0" collapsed="false">
      <c r="A54" s="60" t="s">
        <v>169</v>
      </c>
      <c r="B54" s="55" t="s">
        <v>170</v>
      </c>
      <c r="C54" s="68" t="n">
        <v>82.9077081463357</v>
      </c>
      <c r="D54" s="56" t="s">
        <v>116</v>
      </c>
      <c r="E54" s="56" t="n">
        <v>67.0856167100393</v>
      </c>
      <c r="F54" s="56" t="n">
        <v>145.381649238617</v>
      </c>
      <c r="G54" s="56" t="n">
        <v>92.571886360728</v>
      </c>
      <c r="H54" s="56" t="n">
        <v>56.2267213440976</v>
      </c>
      <c r="I54" s="56" t="n">
        <v>65.4430000090868</v>
      </c>
      <c r="J54" s="56" t="n">
        <v>44.5591740405152</v>
      </c>
      <c r="K54" s="60" t="s">
        <v>79</v>
      </c>
      <c r="L54" s="67" t="s">
        <v>171</v>
      </c>
    </row>
    <row r="55" s="157" customFormat="true" ht="13.5" hidden="false" customHeight="true" outlineLevel="0" collapsed="false">
      <c r="A55" s="59"/>
      <c r="B55" s="55" t="s">
        <v>172</v>
      </c>
      <c r="C55" s="68" t="n">
        <v>14.8350627435827</v>
      </c>
      <c r="D55" s="56" t="n">
        <v>7.43635737227575</v>
      </c>
      <c r="E55" s="56" t="n">
        <v>7.06025966985229</v>
      </c>
      <c r="F55" s="56" t="n">
        <v>21.6924069593153</v>
      </c>
      <c r="G55" s="56" t="n">
        <v>7.53876631947365</v>
      </c>
      <c r="H55" s="56" t="n">
        <v>40.338632886811</v>
      </c>
      <c r="I55" s="56" t="n">
        <v>28.5246061739693</v>
      </c>
      <c r="J55" s="56" t="n">
        <v>16.6221856356968</v>
      </c>
      <c r="K55" s="69"/>
      <c r="L55" s="67" t="s">
        <v>173</v>
      </c>
    </row>
    <row r="56" s="157" customFormat="true" ht="13.5" hidden="false" customHeight="true" outlineLevel="0" collapsed="false">
      <c r="A56" s="59"/>
      <c r="B56" s="55" t="s">
        <v>174</v>
      </c>
      <c r="C56" s="68" t="n">
        <v>51.8925271903441</v>
      </c>
      <c r="D56" s="56" t="n">
        <v>34.1881994687649</v>
      </c>
      <c r="E56" s="56" t="n">
        <v>25.1323161222088</v>
      </c>
      <c r="F56" s="56" t="n">
        <v>114.077728658435</v>
      </c>
      <c r="G56" s="56" t="n">
        <v>40.670343867947</v>
      </c>
      <c r="H56" s="56" t="n">
        <v>95.522611978482</v>
      </c>
      <c r="I56" s="56" t="n">
        <v>73.1286365113088</v>
      </c>
      <c r="J56" s="56" t="n">
        <v>43.6269991526509</v>
      </c>
      <c r="K56" s="69"/>
      <c r="L56" s="67" t="s">
        <v>175</v>
      </c>
    </row>
    <row r="57" s="157" customFormat="true" ht="13.5" hidden="false" customHeight="true" outlineLevel="0" collapsed="false">
      <c r="A57" s="59" t="s">
        <v>176</v>
      </c>
      <c r="B57" s="55"/>
      <c r="C57" s="68" t="n">
        <v>26.7156598956526</v>
      </c>
      <c r="D57" s="56" t="n">
        <v>62.7456851043021</v>
      </c>
      <c r="E57" s="56" t="n">
        <v>20.1116767175392</v>
      </c>
      <c r="F57" s="56" t="n">
        <v>58.2843030439762</v>
      </c>
      <c r="G57" s="56" t="n">
        <v>13.0530235281353</v>
      </c>
      <c r="H57" s="56" t="n">
        <v>116.823909480999</v>
      </c>
      <c r="I57" s="56" t="n">
        <v>6.75373876078517</v>
      </c>
      <c r="J57" s="56" t="n">
        <v>8.56864298320128</v>
      </c>
      <c r="K57" s="69" t="s">
        <v>177</v>
      </c>
      <c r="L57" s="67"/>
    </row>
    <row r="58" s="157" customFormat="true" ht="13.5" hidden="false" customHeight="true" outlineLevel="0" collapsed="false">
      <c r="A58" s="59" t="s">
        <v>178</v>
      </c>
      <c r="B58" s="55"/>
      <c r="C58" s="68" t="n">
        <v>0.311190265685228</v>
      </c>
      <c r="D58" s="56" t="n">
        <v>0.0466775580968893</v>
      </c>
      <c r="E58" s="56" t="n">
        <v>0.101403780520987</v>
      </c>
      <c r="F58" s="56" t="n">
        <v>0.134042361964354</v>
      </c>
      <c r="G58" s="56" t="n">
        <v>0.128083080146338</v>
      </c>
      <c r="H58" s="56" t="n">
        <v>0.102539989255888</v>
      </c>
      <c r="I58" s="56" t="n">
        <v>2.15097572769147</v>
      </c>
      <c r="J58" s="56" t="n">
        <v>0.275651401963273</v>
      </c>
      <c r="K58" s="69" t="s">
        <v>179</v>
      </c>
      <c r="L58" s="67"/>
    </row>
    <row r="59" s="157" customFormat="true" ht="13.5" hidden="false" customHeight="true" outlineLevel="0" collapsed="false">
      <c r="A59" s="60" t="s">
        <v>180</v>
      </c>
      <c r="B59" s="55"/>
      <c r="C59" s="68" t="n">
        <v>27.4706675876193</v>
      </c>
      <c r="D59" s="56" t="n">
        <v>118.812434012381</v>
      </c>
      <c r="E59" s="56" t="n">
        <v>24.1584398650194</v>
      </c>
      <c r="F59" s="56" t="n">
        <v>55.9912773970048</v>
      </c>
      <c r="G59" s="56" t="n">
        <v>12.2196718371526</v>
      </c>
      <c r="H59" s="56" t="n">
        <v>97.7294473104965</v>
      </c>
      <c r="I59" s="56" t="n">
        <v>4.04308234203046</v>
      </c>
      <c r="J59" s="56" t="n">
        <v>11.1353340348149</v>
      </c>
      <c r="K59" s="69" t="s">
        <v>181</v>
      </c>
      <c r="L59" s="67"/>
    </row>
    <row r="60" s="157" customFormat="true" ht="13.5" hidden="false" customHeight="true" outlineLevel="0" collapsed="false">
      <c r="A60" s="59" t="s">
        <v>138</v>
      </c>
      <c r="B60" s="55" t="s">
        <v>182</v>
      </c>
      <c r="C60" s="68" t="n">
        <v>4.8228526806265</v>
      </c>
      <c r="D60" s="56" t="n">
        <v>12.8937418731037</v>
      </c>
      <c r="E60" s="56" t="n">
        <v>5.07893495959789</v>
      </c>
      <c r="F60" s="56" t="n">
        <v>8.34889348007892</v>
      </c>
      <c r="G60" s="56" t="n">
        <v>0.449826667180837</v>
      </c>
      <c r="H60" s="56" t="n">
        <v>0.615630151139263</v>
      </c>
      <c r="I60" s="56" t="n">
        <v>0.0970532715136538</v>
      </c>
      <c r="J60" s="56" t="n">
        <v>0.39083078199318</v>
      </c>
      <c r="K60" s="60" t="s">
        <v>79</v>
      </c>
      <c r="L60" s="67" t="s">
        <v>183</v>
      </c>
    </row>
    <row r="61" s="157" customFormat="true" ht="13.5" hidden="false" customHeight="true" outlineLevel="0" collapsed="false">
      <c r="A61" s="72" t="s">
        <v>184</v>
      </c>
      <c r="B61" s="73"/>
      <c r="C61" s="192" t="n">
        <v>-357.855392799248</v>
      </c>
      <c r="D61" s="74" t="n">
        <v>-69.9279650930896</v>
      </c>
      <c r="E61" s="74" t="n">
        <v>-490.790652031977</v>
      </c>
      <c r="F61" s="74" t="n">
        <v>-446.956897377186</v>
      </c>
      <c r="G61" s="74" t="n">
        <v>-89.542067127446</v>
      </c>
      <c r="H61" s="74" t="n">
        <v>-249.090252390045</v>
      </c>
      <c r="I61" s="74" t="n">
        <v>-0.0143704380825989</v>
      </c>
      <c r="J61" s="74" t="s">
        <v>116</v>
      </c>
      <c r="K61" s="75" t="s">
        <v>185</v>
      </c>
      <c r="L61" s="76"/>
    </row>
    <row r="62" s="157" customFormat="true" ht="12" hidden="false" customHeight="false" outlineLevel="0" collapsed="false"/>
    <row r="63" s="157" customFormat="true" ht="12" hidden="false" customHeight="false" outlineLevel="0" collapsed="false"/>
    <row r="64" s="157" customFormat="true" ht="12" hidden="false" customHeight="false" outlineLevel="0" collapsed="false"/>
    <row r="65" s="157" customFormat="true" ht="12" hidden="false" customHeight="false" outlineLevel="0" collapsed="false"/>
    <row r="66" s="157" customFormat="true" ht="12" hidden="false" customHeight="false" outlineLevel="0" collapsed="false"/>
    <row r="67" s="157" customFormat="true" ht="12" hidden="false" customHeight="false" outlineLevel="0" collapsed="false"/>
    <row r="68" s="157" customFormat="true" ht="12" hidden="false" customHeight="false" outlineLevel="0" collapsed="false"/>
    <row r="69" s="157" customFormat="true" ht="12" hidden="false" customHeight="false" outlineLevel="0" collapsed="false"/>
    <row r="70" s="157" customFormat="true" ht="12" hidden="false" customHeight="false" outlineLevel="0" collapsed="false"/>
    <row r="71" s="157" customFormat="true" ht="12" hidden="false" customHeight="false" outlineLevel="0" collapsed="false"/>
    <row r="72" s="157" customFormat="true" ht="12" hidden="false" customHeight="false" outlineLevel="0" collapsed="false"/>
    <row r="73" s="157" customFormat="true" ht="12" hidden="false" customHeight="false" outlineLevel="0" collapsed="false"/>
    <row r="74" s="157" customFormat="true" ht="12" hidden="false" customHeight="false" outlineLevel="0" collapsed="false"/>
    <row r="75" s="157" customFormat="true" ht="12" hidden="false" customHeight="false" outlineLevel="0" collapsed="false"/>
    <row r="76" s="157" customFormat="true" ht="12" hidden="false" customHeight="false" outlineLevel="0" collapsed="false"/>
    <row r="77" s="157" customFormat="true" ht="12" hidden="false" customHeight="false" outlineLevel="0" collapsed="false"/>
    <row r="78" s="157" customFormat="true" ht="12" hidden="false" customHeight="false" outlineLevel="0" collapsed="false"/>
    <row r="79" s="157" customFormat="true" ht="12" hidden="false" customHeight="false" outlineLevel="0" collapsed="false"/>
    <row r="80" s="157" customFormat="true" ht="12" hidden="false" customHeight="false" outlineLevel="0" collapsed="false"/>
    <row r="81" s="157" customFormat="true" ht="12" hidden="false" customHeight="false" outlineLevel="0" collapsed="false"/>
    <row r="82" s="157" customFormat="true" ht="12" hidden="false" customHeight="false" outlineLevel="0" collapsed="false"/>
    <row r="83" s="157" customFormat="true" ht="12" hidden="false" customHeight="false" outlineLevel="0" collapsed="false"/>
    <row r="84" s="157" customFormat="true" ht="12" hidden="false" customHeight="false" outlineLevel="0" collapsed="false"/>
    <row r="85" s="157" customFormat="true" ht="12" hidden="false" customHeight="false" outlineLevel="0" collapsed="false"/>
    <row r="86" s="157" customFormat="true" ht="14.25" hidden="false" customHeight="true" outlineLevel="0" collapsed="false"/>
    <row r="87" s="157" customFormat="true" ht="12" hidden="false" customHeight="false" outlineLevel="0" collapsed="false"/>
    <row r="88" s="157" customFormat="true" ht="12" hidden="false" customHeight="false" outlineLevel="0" collapsed="false"/>
    <row r="89" s="157" customFormat="true" ht="12" hidden="false" customHeight="false" outlineLevel="0" collapsed="false"/>
    <row r="90" s="157" customFormat="true" ht="12" hidden="false" customHeight="false" outlineLevel="0" collapsed="false"/>
    <row r="91" s="157" customFormat="true" ht="12" hidden="false" customHeight="false" outlineLevel="0" collapsed="false"/>
    <row r="92" s="157" customFormat="true" ht="12" hidden="false" customHeight="false" outlineLevel="0" collapsed="false"/>
    <row r="93" s="157" customFormat="true" ht="12" hidden="false" customHeight="false" outlineLevel="0" collapsed="false"/>
    <row r="94" s="157" customFormat="true" ht="12" hidden="false" customHeight="false" outlineLevel="0" collapsed="false"/>
    <row r="95" s="157" customFormat="true" ht="12" hidden="false" customHeight="false" outlineLevel="0" collapsed="false"/>
    <row r="96" s="157" customFormat="true" ht="12" hidden="false" customHeight="false" outlineLevel="0" collapsed="false"/>
    <row r="97" s="157" customFormat="true" ht="12" hidden="false" customHeight="false" outlineLevel="0" collapsed="false"/>
    <row r="98" s="157" customFormat="true" ht="12" hidden="false" customHeight="false" outlineLevel="0" collapsed="false"/>
    <row r="99" s="157" customFormat="true" ht="12" hidden="false" customHeight="false" outlineLevel="0" collapsed="false"/>
    <row r="100" s="157" customFormat="true" ht="12" hidden="false" customHeight="false" outlineLevel="0" collapsed="false"/>
    <row r="101" s="157" customFormat="true" ht="12" hidden="false" customHeight="false" outlineLevel="0" collapsed="false"/>
    <row r="102" s="157" customFormat="true" ht="12" hidden="false" customHeight="false" outlineLevel="0" collapsed="false"/>
    <row r="103" s="157" customFormat="true" ht="12" hidden="false" customHeight="false" outlineLevel="0" collapsed="false"/>
    <row r="104" s="157" customFormat="true" ht="12" hidden="false" customHeight="false" outlineLevel="0" collapsed="false"/>
    <row r="105" s="157" customFormat="true" ht="12" hidden="false" customHeight="false" outlineLevel="0" collapsed="false"/>
    <row r="106" s="157" customFormat="true" ht="12" hidden="false" customHeight="false" outlineLevel="0" collapsed="false"/>
    <row r="107" s="157" customFormat="true" ht="12" hidden="false" customHeight="false" outlineLevel="0" collapsed="false"/>
    <row r="108" s="157" customFormat="true" ht="12" hidden="false" customHeight="false" outlineLevel="0" collapsed="false"/>
    <row r="109" s="157" customFormat="true" ht="12" hidden="false" customHeight="false" outlineLevel="0" collapsed="false"/>
    <row r="110" s="157" customFormat="true" ht="12" hidden="false" customHeight="false" outlineLevel="0" collapsed="false"/>
    <row r="111" s="157" customFormat="true" ht="12" hidden="false" customHeight="false" outlineLevel="0" collapsed="false"/>
    <row r="112" s="157" customFormat="true" ht="12" hidden="false" customHeight="false" outlineLevel="0" collapsed="false"/>
    <row r="113" s="157" customFormat="true" ht="12" hidden="false" customHeight="false" outlineLevel="0" collapsed="false"/>
    <row r="114" s="157" customFormat="true" ht="12" hidden="false" customHeight="false" outlineLevel="0" collapsed="false"/>
    <row r="115" s="157" customFormat="true" ht="12" hidden="false" customHeight="false" outlineLevel="0" collapsed="false"/>
    <row r="116" s="157" customFormat="true" ht="12" hidden="false" customHeight="false" outlineLevel="0" collapsed="false"/>
    <row r="117" s="157" customFormat="true" ht="12" hidden="false" customHeight="false" outlineLevel="0" collapsed="false"/>
    <row r="118" s="157" customFormat="true" ht="12" hidden="false" customHeight="false" outlineLevel="0" collapsed="false"/>
    <row r="119" s="157" customFormat="true" ht="12" hidden="false" customHeight="false" outlineLevel="0" collapsed="false"/>
    <row r="120" s="157" customFormat="true" ht="12" hidden="false" customHeight="false" outlineLevel="0" collapsed="false"/>
    <row r="121" s="157" customFormat="true" ht="12" hidden="false" customHeight="false" outlineLevel="0" collapsed="false"/>
    <row r="122" s="157" customFormat="true" ht="12" hidden="false" customHeight="false" outlineLevel="0" collapsed="false"/>
    <row r="123" s="157" customFormat="true" ht="12" hidden="false" customHeight="false" outlineLevel="0" collapsed="false"/>
    <row r="124" s="157" customFormat="true" ht="12" hidden="false" customHeight="false" outlineLevel="0" collapsed="false"/>
    <row r="125" s="157" customFormat="true" ht="12" hidden="false" customHeight="false" outlineLevel="0" collapsed="false"/>
    <row r="126" s="157" customFormat="true" ht="12" hidden="false" customHeight="false" outlineLevel="0" collapsed="false"/>
    <row r="127" s="157" customFormat="true" ht="12" hidden="false" customHeight="false" outlineLevel="0" collapsed="false"/>
    <row r="128" s="157" customFormat="true" ht="12" hidden="false" customHeight="false" outlineLevel="0" collapsed="false"/>
    <row r="129" s="157" customFormat="true" ht="12" hidden="false" customHeight="false" outlineLevel="0" collapsed="false"/>
    <row r="130" s="157" customFormat="true" ht="12" hidden="false" customHeight="false" outlineLevel="0" collapsed="false"/>
    <row r="131" s="157" customFormat="true" ht="12" hidden="false" customHeight="false" outlineLevel="0" collapsed="false"/>
    <row r="132" s="157" customFormat="true" ht="12" hidden="false" customHeight="false" outlineLevel="0" collapsed="false"/>
    <row r="133" s="157" customFormat="true" ht="12" hidden="false" customHeight="false" outlineLevel="0" collapsed="false"/>
    <row r="134" s="157" customFormat="true" ht="12" hidden="false" customHeight="false" outlineLevel="0" collapsed="false"/>
    <row r="135" s="157" customFormat="true" ht="12" hidden="false" customHeight="false" outlineLevel="0" collapsed="false"/>
    <row r="136" s="157" customFormat="true" ht="12" hidden="false" customHeight="false" outlineLevel="0" collapsed="false"/>
    <row r="137" s="157" customFormat="true" ht="12" hidden="false" customHeight="false" outlineLevel="0" collapsed="false"/>
    <row r="138" s="157" customFormat="true" ht="12" hidden="false" customHeight="false" outlineLevel="0" collapsed="false"/>
    <row r="139" s="157" customFormat="true" ht="12" hidden="false" customHeight="false" outlineLevel="0" collapsed="false"/>
    <row r="140" s="157" customFormat="true" ht="12" hidden="false" customHeight="false" outlineLevel="0" collapsed="false"/>
    <row r="141" s="157" customFormat="true" ht="12" hidden="false" customHeight="false" outlineLevel="0" collapsed="false"/>
    <row r="142" s="157" customFormat="true" ht="12" hidden="false" customHeight="false" outlineLevel="0" collapsed="false"/>
    <row r="143" s="157" customFormat="true" ht="12" hidden="false" customHeight="false" outlineLevel="0" collapsed="false"/>
    <row r="144" s="157" customFormat="true" ht="12" hidden="false" customHeight="false" outlineLevel="0" collapsed="false"/>
    <row r="145" s="157" customFormat="true" ht="12" hidden="false" customHeight="false" outlineLevel="0" collapsed="false"/>
    <row r="146" s="157" customFormat="true" ht="12" hidden="false" customHeight="false" outlineLevel="0" collapsed="false"/>
    <row r="147" s="157" customFormat="true" ht="12" hidden="false" customHeight="false" outlineLevel="0" collapsed="false"/>
    <row r="148" s="157" customFormat="true" ht="12" hidden="false" customHeight="false" outlineLevel="0" collapsed="false"/>
    <row r="149" s="157" customFormat="true" ht="12" hidden="false" customHeight="false" outlineLevel="0" collapsed="false"/>
    <row r="150" s="157" customFormat="true" ht="12" hidden="false" customHeight="false" outlineLevel="0" collapsed="false"/>
    <row r="151" s="157" customFormat="true" ht="12" hidden="false" customHeight="false" outlineLevel="0" collapsed="false"/>
    <row r="152" s="157" customFormat="true" ht="12" hidden="false" customHeight="false" outlineLevel="0" collapsed="false"/>
    <row r="153" s="157" customFormat="true" ht="12" hidden="false" customHeight="false" outlineLevel="0" collapsed="false"/>
    <row r="154" s="157" customFormat="true" ht="12" hidden="false" customHeight="false" outlineLevel="0" collapsed="false"/>
    <row r="155" s="157" customFormat="true" ht="12" hidden="false" customHeight="false" outlineLevel="0" collapsed="false"/>
    <row r="156" s="157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3.99"/>
    <col collapsed="false" customWidth="true" hidden="false" outlineLevel="0" max="3" min="3" style="65" width="9.28"/>
    <col collapsed="false" customWidth="true" hidden="false" outlineLevel="0" max="4" min="4" style="65" width="10.85"/>
    <col collapsed="false" customWidth="true" hidden="false" outlineLevel="0" max="5" min="5" style="65" width="10.71"/>
    <col collapsed="false" customWidth="true" hidden="false" outlineLevel="0" max="6" min="6" style="65" width="10.13"/>
    <col collapsed="false" customWidth="true" hidden="false" outlineLevel="0" max="7" min="7" style="65" width="11.42"/>
    <col collapsed="false" customWidth="true" hidden="false" outlineLevel="0" max="8" min="8" style="65" width="11.13"/>
    <col collapsed="false" customWidth="true" hidden="false" outlineLevel="0" max="9" min="9" style="65" width="11.42"/>
    <col collapsed="false" customWidth="true" hidden="false" outlineLevel="0" max="10" min="10" style="65" width="11.85"/>
    <col collapsed="false" customWidth="true" hidden="false" outlineLevel="0" max="11" min="11" style="65" width="10.71"/>
    <col collapsed="false" customWidth="true" hidden="false" outlineLevel="0" max="12" min="12" style="65" width="11.56"/>
    <col collapsed="false" customWidth="true" hidden="false" outlineLevel="0" max="13" min="13" style="65" width="11.7"/>
    <col collapsed="false" customWidth="true" hidden="false" outlineLevel="0" max="14" min="14" style="65" width="12.42"/>
    <col collapsed="false" customWidth="true" hidden="false" outlineLevel="0" max="15" min="15" style="65" width="37.41"/>
    <col collapsed="false" customWidth="false" hidden="false" outlineLevel="0" max="257" min="16" style="65" width="9.14"/>
  </cols>
  <sheetData>
    <row r="1" s="194" customFormat="true" ht="15" hidden="false" customHeight="true" outlineLevel="0" collapsed="false">
      <c r="A1" s="2" t="s">
        <v>614</v>
      </c>
      <c r="B1" s="197"/>
      <c r="C1" s="197"/>
    </row>
    <row r="2" s="194" customFormat="true" ht="15" hidden="false" customHeight="true" outlineLevel="0" collapsed="false">
      <c r="A2" s="198" t="s">
        <v>615</v>
      </c>
      <c r="B2" s="197"/>
      <c r="C2" s="197"/>
    </row>
    <row r="3" s="10" customFormat="true" ht="12" hidden="false" customHeight="true" outlineLevel="0" collapsed="false">
      <c r="A3" s="181"/>
      <c r="B3" s="182"/>
      <c r="C3" s="183"/>
    </row>
    <row r="4" s="10" customFormat="true" ht="12" hidden="false" customHeight="true" outlineLevel="0" collapsed="false">
      <c r="A4" s="8" t="s">
        <v>616</v>
      </c>
      <c r="B4" s="9"/>
      <c r="C4" s="9"/>
      <c r="M4" s="199"/>
      <c r="N4" s="9"/>
      <c r="O4" s="12" t="s">
        <v>617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618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619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52" t="n">
        <v>1725.16131009383</v>
      </c>
      <c r="D14" s="200" t="n">
        <v>1400.68768754274</v>
      </c>
      <c r="E14" s="52" t="n">
        <v>1726.13683641775</v>
      </c>
      <c r="F14" s="52" t="n">
        <v>1858.55554652818</v>
      </c>
      <c r="G14" s="52" t="n">
        <v>1687.48336785864</v>
      </c>
      <c r="H14" s="52" t="n">
        <v>2800.68905043561</v>
      </c>
      <c r="I14" s="52" t="n">
        <v>1591.56590819087</v>
      </c>
      <c r="J14" s="52" t="n">
        <v>1404.22455183064</v>
      </c>
      <c r="K14" s="52" t="n">
        <v>1597.13821881717</v>
      </c>
      <c r="L14" s="52" t="n">
        <v>1563.44160794014</v>
      </c>
      <c r="M14" s="52" t="n">
        <v>906.461126953423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68" t="n">
        <v>1750.44113301468</v>
      </c>
      <c r="D15" s="56" t="n">
        <v>1410.14800714567</v>
      </c>
      <c r="E15" s="56" t="n">
        <v>1774.67714161383</v>
      </c>
      <c r="F15" s="56" t="n">
        <v>1884.93700624495</v>
      </c>
      <c r="G15" s="56" t="n">
        <v>1742.01794720852</v>
      </c>
      <c r="H15" s="56" t="n">
        <v>2787.75822011895</v>
      </c>
      <c r="I15" s="56" t="n">
        <v>1592.14176511569</v>
      </c>
      <c r="J15" s="56" t="n">
        <v>1433.99761336783</v>
      </c>
      <c r="K15" s="56" t="n">
        <v>1621.18203861937</v>
      </c>
      <c r="L15" s="56" t="n">
        <v>1583.81819119151</v>
      </c>
      <c r="M15" s="56" t="n">
        <v>996.31802594774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191" t="n">
        <v>1274.13220639133</v>
      </c>
      <c r="D16" s="58" t="n">
        <v>1024.05231302181</v>
      </c>
      <c r="E16" s="58" t="n">
        <v>1280.84858124709</v>
      </c>
      <c r="F16" s="58" t="n">
        <v>1334.06708732797</v>
      </c>
      <c r="G16" s="58" t="n">
        <v>1259.34090445914</v>
      </c>
      <c r="H16" s="58" t="n">
        <v>1974.11056029392</v>
      </c>
      <c r="I16" s="58" t="n">
        <v>1147.77830930919</v>
      </c>
      <c r="J16" s="58" t="n">
        <v>1053.43248657062</v>
      </c>
      <c r="K16" s="58" t="n">
        <v>1187.68525670893</v>
      </c>
      <c r="L16" s="58" t="n">
        <v>1140.6646952044</v>
      </c>
      <c r="M16" s="58" t="n">
        <v>723.126350906432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68" t="n">
        <v>1262.85965333265</v>
      </c>
      <c r="D17" s="56" t="n">
        <v>1002.60652411484</v>
      </c>
      <c r="E17" s="56" t="n">
        <v>1272.39338354902</v>
      </c>
      <c r="F17" s="56" t="n">
        <v>1320.24781913274</v>
      </c>
      <c r="G17" s="56" t="n">
        <v>1252.85887035439</v>
      </c>
      <c r="H17" s="56" t="n">
        <v>1936.07839770649</v>
      </c>
      <c r="I17" s="56" t="n">
        <v>1129.2521705075</v>
      </c>
      <c r="J17" s="56" t="n">
        <v>1033.24670450267</v>
      </c>
      <c r="K17" s="56" t="n">
        <v>1175.25316846346</v>
      </c>
      <c r="L17" s="56" t="n">
        <v>1134.60548972715</v>
      </c>
      <c r="M17" s="56" t="n">
        <v>720.870282276837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68" t="n">
        <v>1086.20310423382</v>
      </c>
      <c r="D18" s="56" t="n">
        <v>877.558824037728</v>
      </c>
      <c r="E18" s="56" t="n">
        <v>1080.78837578248</v>
      </c>
      <c r="F18" s="56" t="n">
        <v>1138.96019885185</v>
      </c>
      <c r="G18" s="56" t="n">
        <v>1063.11177057339</v>
      </c>
      <c r="H18" s="56" t="n">
        <v>1656.98627081276</v>
      </c>
      <c r="I18" s="56" t="n">
        <v>963.987593974429</v>
      </c>
      <c r="J18" s="56" t="n">
        <v>892.618308649978</v>
      </c>
      <c r="K18" s="56" t="n">
        <v>1032.0407205534</v>
      </c>
      <c r="L18" s="56" t="n">
        <v>969.114207302443</v>
      </c>
      <c r="M18" s="56" t="n">
        <v>572.507807512583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68" t="n">
        <v>850.469862642264</v>
      </c>
      <c r="D19" s="56" t="n">
        <v>692.001038858172</v>
      </c>
      <c r="E19" s="56" t="n">
        <v>790.239860337651</v>
      </c>
      <c r="F19" s="56" t="n">
        <v>752.708340101493</v>
      </c>
      <c r="G19" s="56" t="n">
        <v>779.593671968797</v>
      </c>
      <c r="H19" s="56" t="n">
        <v>1130.19045981925</v>
      </c>
      <c r="I19" s="56" t="n">
        <v>740.677343004893</v>
      </c>
      <c r="J19" s="56" t="n">
        <v>737.239044523176</v>
      </c>
      <c r="K19" s="56" t="n">
        <v>803.343598590783</v>
      </c>
      <c r="L19" s="56" t="n">
        <v>748.906948533752</v>
      </c>
      <c r="M19" s="56" t="n">
        <v>492.598172540193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82</v>
      </c>
      <c r="C20" s="68" t="n">
        <v>833.663926640246</v>
      </c>
      <c r="D20" s="56" t="n">
        <v>679.848857234283</v>
      </c>
      <c r="E20" s="56" t="n">
        <v>769.343100765619</v>
      </c>
      <c r="F20" s="56" t="n">
        <v>731.780348475203</v>
      </c>
      <c r="G20" s="56" t="n">
        <v>758.795726732835</v>
      </c>
      <c r="H20" s="56" t="n">
        <v>1104.03275767564</v>
      </c>
      <c r="I20" s="56" t="n">
        <v>721.710345691823</v>
      </c>
      <c r="J20" s="56" t="n">
        <v>725.773529708608</v>
      </c>
      <c r="K20" s="56" t="n">
        <v>794.441821689692</v>
      </c>
      <c r="L20" s="56" t="n">
        <v>728.661378657578</v>
      </c>
      <c r="M20" s="56" t="n">
        <v>488.81738489543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68" t="n">
        <v>16.8059360020173</v>
      </c>
      <c r="D21" s="56" t="n">
        <v>12.1521816238895</v>
      </c>
      <c r="E21" s="56" t="n">
        <v>20.8967595720309</v>
      </c>
      <c r="F21" s="56" t="n">
        <v>20.9279916262904</v>
      </c>
      <c r="G21" s="56" t="n">
        <v>20.7979452359611</v>
      </c>
      <c r="H21" s="56" t="n">
        <v>26.1577021436087</v>
      </c>
      <c r="I21" s="56" t="n">
        <v>18.9669973130706</v>
      </c>
      <c r="J21" s="56" t="n">
        <v>11.4655148145684</v>
      </c>
      <c r="K21" s="56" t="n">
        <v>8.90177690109153</v>
      </c>
      <c r="L21" s="56" t="n">
        <v>20.2455698761745</v>
      </c>
      <c r="M21" s="56" t="n">
        <v>3.78078764476304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68" t="n">
        <v>126.460127840493</v>
      </c>
      <c r="D22" s="56" t="n">
        <v>112.813472454065</v>
      </c>
      <c r="E22" s="56" t="n">
        <v>166.041900353285</v>
      </c>
      <c r="F22" s="56" t="n">
        <v>225.704985754093</v>
      </c>
      <c r="G22" s="56" t="n">
        <v>162.720103337157</v>
      </c>
      <c r="H22" s="56" t="n">
        <v>315.961871772813</v>
      </c>
      <c r="I22" s="56" t="n">
        <v>105.866375283694</v>
      </c>
      <c r="J22" s="56" t="n">
        <v>117.637309006351</v>
      </c>
      <c r="K22" s="56" t="n">
        <v>163.977016503764</v>
      </c>
      <c r="L22" s="56" t="n">
        <v>120.785075319662</v>
      </c>
      <c r="M22" s="56" t="n">
        <v>29.5343670354445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68" t="n">
        <v>85.3642321679343</v>
      </c>
      <c r="D23" s="56" t="n">
        <v>91.0857833458889</v>
      </c>
      <c r="E23" s="56" t="n">
        <v>111.627763451337</v>
      </c>
      <c r="F23" s="56" t="n">
        <v>159.812568049689</v>
      </c>
      <c r="G23" s="56" t="n">
        <v>112.598902397072</v>
      </c>
      <c r="H23" s="56" t="n">
        <v>121.921976864813</v>
      </c>
      <c r="I23" s="56" t="n">
        <v>79.02606651674</v>
      </c>
      <c r="J23" s="56" t="n">
        <v>95.2261931035158</v>
      </c>
      <c r="K23" s="56" t="n">
        <v>122.788682147958</v>
      </c>
      <c r="L23" s="56" t="n">
        <v>95.8089702103859</v>
      </c>
      <c r="M23" s="56" t="n">
        <v>26.3543512480085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68" t="n">
        <v>41.0958956725589</v>
      </c>
      <c r="D24" s="56" t="n">
        <v>21.7276891081758</v>
      </c>
      <c r="E24" s="56" t="n">
        <v>54.4141369019474</v>
      </c>
      <c r="F24" s="56" t="n">
        <v>65.8924177044037</v>
      </c>
      <c r="G24" s="56" t="n">
        <v>50.1212009400848</v>
      </c>
      <c r="H24" s="56" t="n">
        <v>194.039894908</v>
      </c>
      <c r="I24" s="56" t="n">
        <v>26.8403087669537</v>
      </c>
      <c r="J24" s="56" t="n">
        <v>22.4111159028355</v>
      </c>
      <c r="K24" s="56" t="n">
        <v>41.1883343558061</v>
      </c>
      <c r="L24" s="56" t="n">
        <v>24.9761051092757</v>
      </c>
      <c r="M24" s="56" t="n">
        <v>3.18001578743606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68" t="n">
        <v>67.3487491538299</v>
      </c>
      <c r="D25" s="56" t="n">
        <v>61.2312229147973</v>
      </c>
      <c r="E25" s="56" t="n">
        <v>79.9215932672657</v>
      </c>
      <c r="F25" s="56" t="n">
        <v>134.157003634573</v>
      </c>
      <c r="G25" s="56" t="n">
        <v>78.9065766421415</v>
      </c>
      <c r="H25" s="56" t="n">
        <v>79.6671461356384</v>
      </c>
      <c r="I25" s="56" t="n">
        <v>83.8409217996817</v>
      </c>
      <c r="J25" s="56" t="n">
        <v>19.1054335609287</v>
      </c>
      <c r="K25" s="56" t="n">
        <v>40.6846317249235</v>
      </c>
      <c r="L25" s="56" t="n">
        <v>76.6533132779466</v>
      </c>
      <c r="M25" s="56" t="n">
        <v>44.7975799551283</v>
      </c>
      <c r="N25" s="59"/>
      <c r="O25" s="55" t="s">
        <v>95</v>
      </c>
    </row>
    <row r="26" s="53" customFormat="true" ht="12" hidden="false" customHeight="true" outlineLevel="0" collapsed="false">
      <c r="A26" s="59" t="s">
        <v>96</v>
      </c>
      <c r="B26" s="55" t="s">
        <v>97</v>
      </c>
      <c r="C26" s="68" t="n">
        <v>1.53954967491766</v>
      </c>
      <c r="D26" s="56" t="n">
        <v>0.588401307704169</v>
      </c>
      <c r="E26" s="56" t="n">
        <v>0.943926054231637</v>
      </c>
      <c r="F26" s="56" t="n">
        <v>3.06539210584661</v>
      </c>
      <c r="G26" s="56" t="n">
        <v>0.976276478024548</v>
      </c>
      <c r="H26" s="56" t="n">
        <v>0.801877731133794</v>
      </c>
      <c r="I26" s="56" t="n">
        <v>0.0622421597145839</v>
      </c>
      <c r="J26" s="56" t="n">
        <v>1.39740214099582</v>
      </c>
      <c r="K26" s="56" t="n">
        <v>3.50132216190523</v>
      </c>
      <c r="L26" s="56" t="n">
        <v>0.369281218069155</v>
      </c>
      <c r="M26" s="56" t="n">
        <v>0.100303943764977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68" t="n">
        <v>40.3848149223175</v>
      </c>
      <c r="D27" s="56" t="n">
        <v>10.9246885029894</v>
      </c>
      <c r="E27" s="56" t="n">
        <v>43.6410957700421</v>
      </c>
      <c r="F27" s="56" t="n">
        <v>23.324477255849</v>
      </c>
      <c r="G27" s="56" t="n">
        <v>40.9151421472685</v>
      </c>
      <c r="H27" s="56" t="n">
        <v>130.364915353922</v>
      </c>
      <c r="I27" s="56" t="n">
        <v>33.5407117264459</v>
      </c>
      <c r="J27" s="56" t="n">
        <v>17.2391194185264</v>
      </c>
      <c r="K27" s="56" t="n">
        <v>20.5341515720215</v>
      </c>
      <c r="L27" s="56" t="n">
        <v>22.3995889530126</v>
      </c>
      <c r="M27" s="56" t="n">
        <v>5.47738403805246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68" t="n">
        <v>176.656549098831</v>
      </c>
      <c r="D28" s="56" t="n">
        <v>125.047700077112</v>
      </c>
      <c r="E28" s="56" t="n">
        <v>191.605007766543</v>
      </c>
      <c r="F28" s="56" t="n">
        <v>181.287620280883</v>
      </c>
      <c r="G28" s="56" t="n">
        <v>189.747099780999</v>
      </c>
      <c r="H28" s="56" t="n">
        <v>279.092126893735</v>
      </c>
      <c r="I28" s="56" t="n">
        <v>165.264576533071</v>
      </c>
      <c r="J28" s="56" t="n">
        <v>140.628395852695</v>
      </c>
      <c r="K28" s="56" t="n">
        <v>143.212447910057</v>
      </c>
      <c r="L28" s="56" t="n">
        <v>165.491282424707</v>
      </c>
      <c r="M28" s="56" t="n">
        <v>148.362474764255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68" t="n">
        <v>15.4272585401987</v>
      </c>
      <c r="D29" s="56" t="n">
        <v>3.03460313487955</v>
      </c>
      <c r="E29" s="56" t="n">
        <v>21.2105632968213</v>
      </c>
      <c r="F29" s="56" t="n">
        <v>2.85913564759746</v>
      </c>
      <c r="G29" s="56" t="n">
        <v>23.193482272343</v>
      </c>
      <c r="H29" s="56" t="n">
        <v>2.9990598909273</v>
      </c>
      <c r="I29" s="56" t="n">
        <v>6.39597584057831</v>
      </c>
      <c r="J29" s="56" t="n">
        <v>6.07663399404349</v>
      </c>
      <c r="K29" s="56" t="n">
        <v>10.7137784245324</v>
      </c>
      <c r="L29" s="56" t="n">
        <v>14.9961019706987</v>
      </c>
      <c r="M29" s="56" t="n">
        <v>57.1814396274443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68" t="n">
        <v>126.626186355683</v>
      </c>
      <c r="D30" s="56" t="n">
        <v>91.3705035871703</v>
      </c>
      <c r="E30" s="56" t="n">
        <v>121.529370812155</v>
      </c>
      <c r="F30" s="56" t="n">
        <v>130.531004155508</v>
      </c>
      <c r="G30" s="56" t="n">
        <v>117.441524221909</v>
      </c>
      <c r="H30" s="56" t="n">
        <v>221.595906488547</v>
      </c>
      <c r="I30" s="56" t="n">
        <v>117.340285045176</v>
      </c>
      <c r="J30" s="56" t="n">
        <v>100.696749300705</v>
      </c>
      <c r="K30" s="56" t="n">
        <v>109.420319768787</v>
      </c>
      <c r="L30" s="56" t="n">
        <v>110.796007775998</v>
      </c>
      <c r="M30" s="56" t="n">
        <v>72.5220042209684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68" t="n">
        <v>18.2834118867785</v>
      </c>
      <c r="D31" s="56" t="n">
        <v>9.72291149418821</v>
      </c>
      <c r="E31" s="56" t="n">
        <v>21.6095250129948</v>
      </c>
      <c r="F31" s="56" t="n">
        <v>22.9888368587608</v>
      </c>
      <c r="G31" s="56" t="n">
        <v>20.9471779141998</v>
      </c>
      <c r="H31" s="56" t="n">
        <v>40.5931229914182</v>
      </c>
      <c r="I31" s="56" t="n">
        <v>19.1258877188016</v>
      </c>
      <c r="J31" s="56" t="n">
        <v>12.3367099466877</v>
      </c>
      <c r="K31" s="56" t="n">
        <v>11.9718551144442</v>
      </c>
      <c r="L31" s="56" t="n">
        <v>21.5499328402392</v>
      </c>
      <c r="M31" s="56" t="n">
        <v>9.769546216419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68" t="n">
        <v>14.0691919091808</v>
      </c>
      <c r="D32" s="56" t="n">
        <v>20.1641467234427</v>
      </c>
      <c r="E32" s="56" t="n">
        <v>25.1067737189891</v>
      </c>
      <c r="F32" s="56" t="n">
        <v>19.9202221590211</v>
      </c>
      <c r="G32" s="56" t="n">
        <v>26.1316611816883</v>
      </c>
      <c r="H32" s="56" t="n">
        <v>7.29194990182016</v>
      </c>
      <c r="I32" s="56" t="n">
        <v>22.0225857079781</v>
      </c>
      <c r="J32" s="56" t="n">
        <v>20.9089199944397</v>
      </c>
      <c r="K32" s="56" t="n">
        <v>10.0095590113216</v>
      </c>
      <c r="L32" s="56" t="n">
        <v>17.0505779053464</v>
      </c>
      <c r="M32" s="56" t="n">
        <v>6.61535003659488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68" t="n">
        <v>0.0685821673655179</v>
      </c>
      <c r="D33" s="56" t="n">
        <v>0.05794776399126</v>
      </c>
      <c r="E33" s="56" t="n">
        <v>0.0564822564295249</v>
      </c>
      <c r="F33" s="56" t="s">
        <v>116</v>
      </c>
      <c r="G33" s="56" t="n">
        <v>0.0633026385610529</v>
      </c>
      <c r="H33" s="56" t="s">
        <v>116</v>
      </c>
      <c r="I33" s="56" t="s">
        <v>116</v>
      </c>
      <c r="J33" s="56" t="n">
        <v>0.138190873321381</v>
      </c>
      <c r="K33" s="56" t="n">
        <v>0.12231155177673</v>
      </c>
      <c r="L33" s="56" t="s">
        <v>116</v>
      </c>
      <c r="M33" s="56" t="n">
        <v>0.00843750270232899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68" t="n">
        <v>3.23260947365068</v>
      </c>
      <c r="D34" s="56" t="n">
        <v>0.240004554888009</v>
      </c>
      <c r="E34" s="56" t="n">
        <v>2.64177985275144</v>
      </c>
      <c r="F34" s="56" t="n">
        <v>10.1018244678517</v>
      </c>
      <c r="G34" s="56" t="n">
        <v>1.08337748555896</v>
      </c>
      <c r="H34" s="56" t="n">
        <v>25.7653504048452</v>
      </c>
      <c r="I34" s="56" t="n">
        <v>10.0349255513057</v>
      </c>
      <c r="J34" s="56" t="n">
        <v>0.553545718577367</v>
      </c>
      <c r="K34" s="56" t="n">
        <v>0.46381586967105</v>
      </c>
      <c r="L34" s="56" t="n">
        <v>3.4704498775676</v>
      </c>
      <c r="M34" s="56" t="n">
        <v>0.21125655599878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68" t="n">
        <v>5.47428509212018</v>
      </c>
      <c r="D35" s="56" t="n">
        <v>20.683040608518</v>
      </c>
      <c r="E35" s="56" t="n">
        <v>3.25571314871776</v>
      </c>
      <c r="F35" s="56" t="n">
        <v>1.24588282164147</v>
      </c>
      <c r="G35" s="56" t="n">
        <v>3.17236014466676</v>
      </c>
      <c r="H35" s="56" t="n">
        <v>7.00207958100081</v>
      </c>
      <c r="I35" s="56" t="n">
        <v>2.53528415658622</v>
      </c>
      <c r="J35" s="56" t="n">
        <v>16.0501925339126</v>
      </c>
      <c r="K35" s="56" t="n">
        <v>7.32336683106738</v>
      </c>
      <c r="L35" s="56" t="n">
        <v>1.46545846112997</v>
      </c>
      <c r="M35" s="56" t="n">
        <v>0.303145830115439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68" t="n">
        <v>2.34402399993877</v>
      </c>
      <c r="D36" s="56" t="n">
        <v>0.458942512532269</v>
      </c>
      <c r="E36" s="56" t="n">
        <v>2.28502097146955</v>
      </c>
      <c r="F36" s="56" t="n">
        <v>2.47156090574219</v>
      </c>
      <c r="G36" s="56" t="n">
        <v>1.92360631588388</v>
      </c>
      <c r="H36" s="56" t="n">
        <v>5.22840268228045</v>
      </c>
      <c r="I36" s="56" t="n">
        <v>5.93435338228412</v>
      </c>
      <c r="J36" s="56" t="n">
        <v>2.79116609161142</v>
      </c>
      <c r="K36" s="56" t="n">
        <v>4.39263946294543</v>
      </c>
      <c r="L36" s="56" t="n">
        <v>1.12152457577696</v>
      </c>
      <c r="M36" s="56" t="n">
        <v>1.68311015130996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68" t="n">
        <v>0.0786948240417397</v>
      </c>
      <c r="D37" s="56" t="n">
        <v>0.107770156805854</v>
      </c>
      <c r="E37" s="56" t="n">
        <v>0.121152426890406</v>
      </c>
      <c r="F37" s="56" t="s">
        <v>116</v>
      </c>
      <c r="G37" s="56" t="n">
        <v>0.134380351541867</v>
      </c>
      <c r="H37" s="56" t="s">
        <v>116</v>
      </c>
      <c r="I37" s="56" t="n">
        <v>0.0218226891293222</v>
      </c>
      <c r="J37" s="56" t="s">
        <v>116</v>
      </c>
      <c r="K37" s="56" t="n">
        <v>0.106803241667048</v>
      </c>
      <c r="L37" s="56" t="n">
        <v>0.11377386424847</v>
      </c>
      <c r="M37" s="56" t="n">
        <v>0.115617592833103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68" t="n">
        <v>1.62773170220823</v>
      </c>
      <c r="D38" s="56" t="n">
        <v>0.218127145572189</v>
      </c>
      <c r="E38" s="56" t="n">
        <v>1.49636572815471</v>
      </c>
      <c r="F38" s="56" t="n">
        <v>2.44876289441272</v>
      </c>
      <c r="G38" s="56" t="n">
        <v>1.43020735549664</v>
      </c>
      <c r="H38" s="56" t="n">
        <v>4.25022357543295</v>
      </c>
      <c r="I38" s="56" t="n">
        <v>0.502952983807432</v>
      </c>
      <c r="J38" s="56" t="n">
        <v>2.21753573574424</v>
      </c>
      <c r="K38" s="56" t="n">
        <v>3.62405675851915</v>
      </c>
      <c r="L38" s="56" t="n">
        <v>0.934648453755188</v>
      </c>
      <c r="M38" s="56" t="n">
        <v>1.28659965601363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68" t="n">
        <v>0.14042244536085</v>
      </c>
      <c r="D39" s="56" t="n">
        <v>0.0308455126287588</v>
      </c>
      <c r="E39" s="56" t="n">
        <v>0.0926485730530955</v>
      </c>
      <c r="F39" s="56" t="n">
        <v>0.0227980113294717</v>
      </c>
      <c r="G39" s="56" t="n">
        <v>0.0923266104729498</v>
      </c>
      <c r="H39" s="56" t="n">
        <v>0.173251701531615</v>
      </c>
      <c r="I39" s="56" t="n">
        <v>0.0601517158139486</v>
      </c>
      <c r="J39" s="56" t="n">
        <v>0.0940397185686992</v>
      </c>
      <c r="K39" s="56" t="n">
        <v>0.274611421515751</v>
      </c>
      <c r="L39" s="56" t="n">
        <v>0.0701693900459944</v>
      </c>
      <c r="M39" s="56" t="n">
        <v>0.0180080414818279</v>
      </c>
      <c r="N39" s="59"/>
      <c r="O39" s="55" t="s">
        <v>129</v>
      </c>
    </row>
    <row r="40" s="53" customFormat="true" ht="13.5" hidden="false" customHeight="true" outlineLevel="0" collapsed="false">
      <c r="A40" s="59" t="s">
        <v>108</v>
      </c>
      <c r="B40" s="55" t="s">
        <v>130</v>
      </c>
      <c r="C40" s="68" t="n">
        <v>0.0207391634917563</v>
      </c>
      <c r="D40" s="56" t="s">
        <v>116</v>
      </c>
      <c r="E40" s="56" t="n">
        <v>0.00429159548605445</v>
      </c>
      <c r="F40" s="56" t="s">
        <v>116</v>
      </c>
      <c r="G40" s="56" t="n">
        <v>0.00314613501675332</v>
      </c>
      <c r="H40" s="56" t="n">
        <v>0.0393714491730595</v>
      </c>
      <c r="I40" s="56" t="s">
        <v>116</v>
      </c>
      <c r="J40" s="56" t="s">
        <v>116</v>
      </c>
      <c r="K40" s="56" t="s">
        <v>116</v>
      </c>
      <c r="L40" s="56" t="s">
        <v>116</v>
      </c>
      <c r="M40" s="56" t="n">
        <v>0.222442705171615</v>
      </c>
      <c r="N40" s="63"/>
      <c r="O40" s="55" t="s">
        <v>131</v>
      </c>
    </row>
    <row r="41" customFormat="false" ht="12.75" hidden="false" customHeight="true" outlineLevel="0" collapsed="false">
      <c r="A41" s="64" t="s">
        <v>132</v>
      </c>
      <c r="B41" s="55"/>
      <c r="C41" s="68" t="n">
        <v>0.0900286758756271</v>
      </c>
      <c r="D41" s="56" t="n">
        <v>0.00585346703873275</v>
      </c>
      <c r="E41" s="56" t="n">
        <v>0.215578373452596</v>
      </c>
      <c r="F41" s="56" t="s">
        <v>116</v>
      </c>
      <c r="G41" s="56" t="n">
        <v>0.23938752008455</v>
      </c>
      <c r="H41" s="56" t="n">
        <v>0.0363299193017267</v>
      </c>
      <c r="I41" s="56" t="n">
        <v>0.0107023635021923</v>
      </c>
      <c r="J41" s="56" t="n">
        <v>0.0123402115576259</v>
      </c>
      <c r="K41" s="56" t="n">
        <v>0.129954530017739</v>
      </c>
      <c r="L41" s="56" t="n">
        <v>0.00177256277909772</v>
      </c>
      <c r="M41" s="56" t="n">
        <v>0.0501185894682577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191" t="n">
        <v>480.850386435772</v>
      </c>
      <c r="D42" s="58" t="n">
        <v>388.354182081759</v>
      </c>
      <c r="E42" s="58" t="n">
        <v>501.118458288691</v>
      </c>
      <c r="F42" s="58" t="n">
        <v>556.9416106833</v>
      </c>
      <c r="G42" s="58" t="n">
        <v>489.639902756761</v>
      </c>
      <c r="H42" s="58" t="n">
        <v>830.998641471674</v>
      </c>
      <c r="I42" s="191" t="n">
        <v>450.396552946183</v>
      </c>
      <c r="J42" s="58" t="n">
        <v>382.534514844868</v>
      </c>
      <c r="K42" s="58" t="n">
        <v>436.875678244923</v>
      </c>
      <c r="L42" s="58" t="n">
        <v>450.951027771392</v>
      </c>
      <c r="M42" s="58" t="n">
        <v>277.633893324301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68" t="n">
        <v>440.613484111581</v>
      </c>
      <c r="D43" s="56" t="n">
        <v>357.546369293036</v>
      </c>
      <c r="E43" s="56" t="n">
        <v>448.822841456405</v>
      </c>
      <c r="F43" s="56" t="n">
        <v>471.25631101199</v>
      </c>
      <c r="G43" s="56" t="n">
        <v>441.437186454926</v>
      </c>
      <c r="H43" s="56" t="n">
        <v>690.192411844835</v>
      </c>
      <c r="I43" s="68" t="n">
        <v>400.027744684441</v>
      </c>
      <c r="J43" s="56" t="n">
        <v>360.322029363347</v>
      </c>
      <c r="K43" s="56" t="n">
        <v>408.001967730487</v>
      </c>
      <c r="L43" s="56" t="n">
        <v>404.777081466625</v>
      </c>
      <c r="M43" s="56" t="n">
        <v>257.679076460087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68" t="n">
        <v>176.809624084878</v>
      </c>
      <c r="D44" s="56" t="n">
        <v>144.489852791274</v>
      </c>
      <c r="E44" s="56" t="n">
        <v>178.610333445873</v>
      </c>
      <c r="F44" s="56" t="n">
        <v>197.581143346866</v>
      </c>
      <c r="G44" s="56" t="n">
        <v>175.546501694989</v>
      </c>
      <c r="H44" s="56" t="n">
        <v>272.657510053341</v>
      </c>
      <c r="I44" s="68" t="n">
        <v>160.221980132981</v>
      </c>
      <c r="J44" s="56" t="n">
        <v>145.154064629185</v>
      </c>
      <c r="K44" s="56" t="n">
        <v>163.494881011652</v>
      </c>
      <c r="L44" s="56" t="n">
        <v>161.784359008215</v>
      </c>
      <c r="M44" s="56" t="n">
        <v>104.565107880699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68" t="n">
        <v>17.6907756447986</v>
      </c>
      <c r="D45" s="56" t="n">
        <v>14.4800198742435</v>
      </c>
      <c r="E45" s="56" t="n">
        <v>18.2027391839301</v>
      </c>
      <c r="F45" s="56" t="n">
        <v>17.962167935091</v>
      </c>
      <c r="G45" s="56" t="n">
        <v>17.9671025565882</v>
      </c>
      <c r="H45" s="56" t="n">
        <v>27.2163806315979</v>
      </c>
      <c r="I45" s="68" t="n">
        <v>15.9946914839695</v>
      </c>
      <c r="J45" s="56" t="n">
        <v>14.5616907523878</v>
      </c>
      <c r="K45" s="56" t="n">
        <v>16.3879429043175</v>
      </c>
      <c r="L45" s="56" t="n">
        <v>15.5145021273349</v>
      </c>
      <c r="M45" s="56" t="n">
        <v>10.4281587765077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68" t="n">
        <v>125.981558086228</v>
      </c>
      <c r="D46" s="56" t="n">
        <v>100.489745956507</v>
      </c>
      <c r="E46" s="56" t="n">
        <v>128.575206023225</v>
      </c>
      <c r="F46" s="56" t="n">
        <v>131.921485738799</v>
      </c>
      <c r="G46" s="56" t="n">
        <v>126.4355313395</v>
      </c>
      <c r="H46" s="56" t="n">
        <v>200.52498062747</v>
      </c>
      <c r="I46" s="68" t="n">
        <v>113.808308195964</v>
      </c>
      <c r="J46" s="56" t="n">
        <v>101.457453546614</v>
      </c>
      <c r="K46" s="56" t="n">
        <v>115.205369289966</v>
      </c>
      <c r="L46" s="56" t="n">
        <v>115.890407451605</v>
      </c>
      <c r="M46" s="56" t="n">
        <v>70.6389658409134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68" t="n">
        <v>11.9216251919708</v>
      </c>
      <c r="D47" s="56" t="n">
        <v>9.7630442226029</v>
      </c>
      <c r="E47" s="56" t="n">
        <v>12.4755126102269</v>
      </c>
      <c r="F47" s="56" t="n">
        <v>12.2016410008555</v>
      </c>
      <c r="G47" s="56" t="n">
        <v>12.3065051726549</v>
      </c>
      <c r="H47" s="56" t="n">
        <v>18.9703228032472</v>
      </c>
      <c r="I47" s="68" t="n">
        <v>10.894669811717</v>
      </c>
      <c r="J47" s="56" t="n">
        <v>9.83625037702358</v>
      </c>
      <c r="K47" s="56" t="n">
        <v>11.3401986331384</v>
      </c>
      <c r="L47" s="56" t="n">
        <v>11.126468704832</v>
      </c>
      <c r="M47" s="56" t="n">
        <v>7.16922925365577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68" t="n">
        <v>61.6140345269791</v>
      </c>
      <c r="D48" s="56" t="n">
        <v>50.3107730789905</v>
      </c>
      <c r="E48" s="56" t="n">
        <v>62.8504483861155</v>
      </c>
      <c r="F48" s="56" t="n">
        <v>64.2072680250102</v>
      </c>
      <c r="G48" s="56" t="n">
        <v>61.7653883864888</v>
      </c>
      <c r="H48" s="56" t="n">
        <v>97.1304309172802</v>
      </c>
      <c r="I48" s="68" t="n">
        <v>56.889465114113</v>
      </c>
      <c r="J48" s="56" t="n">
        <v>51.0937510008638</v>
      </c>
      <c r="K48" s="56" t="n">
        <v>57.695059726632</v>
      </c>
      <c r="L48" s="56" t="n">
        <v>57.5333197072678</v>
      </c>
      <c r="M48" s="56" t="n">
        <v>37.0589958862975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68" t="n">
        <v>10.3050718295727</v>
      </c>
      <c r="D49" s="56" t="n">
        <v>8.3399458300593</v>
      </c>
      <c r="E49" s="56" t="n">
        <v>10.5047404612615</v>
      </c>
      <c r="F49" s="56" t="n">
        <v>10.6448545743355</v>
      </c>
      <c r="G49" s="56" t="n">
        <v>10.3286587442411</v>
      </c>
      <c r="H49" s="56" t="n">
        <v>16.4800671008705</v>
      </c>
      <c r="I49" s="68" t="n">
        <v>9.28384067752337</v>
      </c>
      <c r="J49" s="56" t="n">
        <v>8.46037695276419</v>
      </c>
      <c r="K49" s="56" t="n">
        <v>9.63380750962599</v>
      </c>
      <c r="L49" s="56" t="n">
        <v>9.39462309142646</v>
      </c>
      <c r="M49" s="56" t="n">
        <v>6.04925520207889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68" t="n">
        <v>9.49239719314623</v>
      </c>
      <c r="D50" s="56" t="n">
        <v>5.53080883550407</v>
      </c>
      <c r="E50" s="56" t="n">
        <v>13.0550780446542</v>
      </c>
      <c r="F50" s="56" t="n">
        <v>27.3163278217241</v>
      </c>
      <c r="G50" s="56" t="n">
        <v>11.2579710154164</v>
      </c>
      <c r="H50" s="56" t="n">
        <v>41.6399234340653</v>
      </c>
      <c r="I50" s="68" t="n">
        <v>19.0603658246451</v>
      </c>
      <c r="J50" s="56" t="n">
        <v>2.80578984425825</v>
      </c>
      <c r="K50" s="56" t="n">
        <v>3.75488102838754</v>
      </c>
      <c r="L50" s="56" t="n">
        <v>11.4375671383872</v>
      </c>
      <c r="M50" s="56" t="n">
        <v>1.34808872198406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68" t="n">
        <v>9.22658328847245</v>
      </c>
      <c r="D51" s="56" t="n">
        <v>5.50889862615717</v>
      </c>
      <c r="E51" s="56" t="n">
        <v>12.7821082716257</v>
      </c>
      <c r="F51" s="56" t="n">
        <v>27.3163278217241</v>
      </c>
      <c r="G51" s="56" t="n">
        <v>11.0758951502129</v>
      </c>
      <c r="H51" s="56" t="n">
        <v>41.5941176091993</v>
      </c>
      <c r="I51" s="68" t="n">
        <v>17.1620232422847</v>
      </c>
      <c r="J51" s="56" t="n">
        <v>2.80374038317474</v>
      </c>
      <c r="K51" s="56" t="n">
        <v>3.61511211403444</v>
      </c>
      <c r="L51" s="56" t="n">
        <v>10.2098821678582</v>
      </c>
      <c r="M51" s="56" t="n">
        <v>1.34336230848051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68" t="n">
        <v>13.7258555358876</v>
      </c>
      <c r="D52" s="56" t="n">
        <v>11.5132670645817</v>
      </c>
      <c r="E52" s="56" t="n">
        <v>17.412445047745</v>
      </c>
      <c r="F52" s="56" t="n">
        <v>34.9340790752823</v>
      </c>
      <c r="G52" s="56" t="n">
        <v>16.3414929433632</v>
      </c>
      <c r="H52" s="56" t="n">
        <v>43.8566133247101</v>
      </c>
      <c r="I52" s="68" t="n">
        <v>12.7951435503287</v>
      </c>
      <c r="J52" s="56" t="n">
        <v>11.2257400496463</v>
      </c>
      <c r="K52" s="56" t="n">
        <v>11.2291360920105</v>
      </c>
      <c r="L52" s="56" t="n">
        <v>14.591764550114</v>
      </c>
      <c r="M52" s="56" t="n">
        <v>9.9508191838219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68" t="n">
        <v>7.20792314891003</v>
      </c>
      <c r="D53" s="56" t="n">
        <v>6.95104080064912</v>
      </c>
      <c r="E53" s="56" t="n">
        <v>9.1620016937091</v>
      </c>
      <c r="F53" s="56" t="n">
        <v>27.8706201458047</v>
      </c>
      <c r="G53" s="56" t="n">
        <v>8.65678293364608</v>
      </c>
      <c r="H53" s="56" t="n">
        <v>20.7276980839342</v>
      </c>
      <c r="I53" s="68" t="n">
        <v>5.26142652567668</v>
      </c>
      <c r="J53" s="56" t="n">
        <v>5.40481484796683</v>
      </c>
      <c r="K53" s="56" t="n">
        <v>6.48628242465857</v>
      </c>
      <c r="L53" s="56" t="n">
        <v>8.31172267934256</v>
      </c>
      <c r="M53" s="56" t="n">
        <v>5.13432432143038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68" t="n">
        <v>4.94111618957046</v>
      </c>
      <c r="D54" s="56" t="n">
        <v>3.83208590404758</v>
      </c>
      <c r="E54" s="56" t="n">
        <v>6.06156716156438</v>
      </c>
      <c r="F54" s="56" t="n">
        <v>6.21082755451242</v>
      </c>
      <c r="G54" s="56" t="n">
        <v>6.13052094963552</v>
      </c>
      <c r="H54" s="56" t="n">
        <v>5.83331370413414</v>
      </c>
      <c r="I54" s="68" t="n">
        <v>5.1049396251892</v>
      </c>
      <c r="J54" s="56" t="n">
        <v>4.9588177972264</v>
      </c>
      <c r="K54" s="56" t="n">
        <v>4.00219024159609</v>
      </c>
      <c r="L54" s="56" t="n">
        <v>5.13024861309124</v>
      </c>
      <c r="M54" s="56" t="n">
        <v>4.61638980028759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68" t="n">
        <v>0.16102535325812</v>
      </c>
      <c r="D55" s="56" t="n">
        <v>0.0114380315898972</v>
      </c>
      <c r="E55" s="56" t="n">
        <v>0.11780778006358</v>
      </c>
      <c r="F55" s="56" t="s">
        <v>116</v>
      </c>
      <c r="G55" s="56" t="n">
        <v>0.10626383873722</v>
      </c>
      <c r="H55" s="56" t="n">
        <v>0.557732395844895</v>
      </c>
      <c r="I55" s="68" t="n">
        <v>0.0342855597638278</v>
      </c>
      <c r="J55" s="56" t="n">
        <v>0.0386940296934855</v>
      </c>
      <c r="K55" s="56" t="n">
        <v>0.105927526715518</v>
      </c>
      <c r="L55" s="56" t="n">
        <v>0.0246789886077644</v>
      </c>
      <c r="M55" s="56" t="s">
        <v>116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68" t="n">
        <v>0.732692740354849</v>
      </c>
      <c r="D56" s="56" t="n">
        <v>0.306735644358652</v>
      </c>
      <c r="E56" s="56" t="n">
        <v>0.828460023897269</v>
      </c>
      <c r="F56" s="56" t="n">
        <v>0.0976324835184627</v>
      </c>
      <c r="G56" s="56" t="n">
        <v>0.732479834364018</v>
      </c>
      <c r="H56" s="56" t="n">
        <v>3.66280465566034</v>
      </c>
      <c r="I56" s="68" t="n">
        <v>0.620477137635379</v>
      </c>
      <c r="J56" s="56" t="n">
        <v>0.596084506721797</v>
      </c>
      <c r="K56" s="56" t="n">
        <v>0.361325997623603</v>
      </c>
      <c r="L56" s="56" t="n">
        <v>0.731237898211255</v>
      </c>
      <c r="M56" s="56" t="n">
        <v>0.0801726372272478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68" t="n">
        <v>0.00758160938906925</v>
      </c>
      <c r="D57" s="56" t="s">
        <v>116</v>
      </c>
      <c r="E57" s="56" t="n">
        <v>0.00166521631020853</v>
      </c>
      <c r="F57" s="56" t="s">
        <v>116</v>
      </c>
      <c r="G57" s="56" t="n">
        <v>0.00186629559218528</v>
      </c>
      <c r="H57" s="56" t="s">
        <v>116</v>
      </c>
      <c r="I57" s="68" t="s">
        <v>116</v>
      </c>
      <c r="J57" s="56" t="s">
        <v>116</v>
      </c>
      <c r="K57" s="56" t="s">
        <v>116</v>
      </c>
      <c r="L57" s="56" t="s">
        <v>116</v>
      </c>
      <c r="M57" s="56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68" t="n">
        <v>12.4696081733552</v>
      </c>
      <c r="D58" s="56" t="n">
        <v>11.5052489307397</v>
      </c>
      <c r="E58" s="56" t="n">
        <v>14.5365306016269</v>
      </c>
      <c r="F58" s="56" t="n">
        <v>17.3632010079761</v>
      </c>
      <c r="G58" s="56" t="n">
        <v>13.6385260400757</v>
      </c>
      <c r="H58" s="56" t="n">
        <v>37.9587112214196</v>
      </c>
      <c r="I58" s="68" t="n">
        <v>12.4802017470857</v>
      </c>
      <c r="J58" s="56" t="n">
        <v>6.21156753995256</v>
      </c>
      <c r="K58" s="56" t="n">
        <v>10.5107970595546</v>
      </c>
      <c r="L58" s="56" t="n">
        <v>12.3470828319774</v>
      </c>
      <c r="M58" s="56" t="n">
        <v>4.2136906754147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68" t="n">
        <v>6.90897567886131</v>
      </c>
      <c r="D59" s="56" t="n">
        <v>7.20587650189659</v>
      </c>
      <c r="E59" s="56" t="n">
        <v>7.00711611810768</v>
      </c>
      <c r="F59" s="56" t="n">
        <v>8.35974862912708</v>
      </c>
      <c r="G59" s="56" t="n">
        <v>6.77666794914171</v>
      </c>
      <c r="H59" s="56" t="n">
        <v>13.9794784628779</v>
      </c>
      <c r="I59" s="68" t="n">
        <v>5.70728252199327</v>
      </c>
      <c r="J59" s="56" t="n">
        <v>5.0313701252832</v>
      </c>
      <c r="K59" s="56" t="n">
        <v>6.90898751698577</v>
      </c>
      <c r="L59" s="56" t="n">
        <v>6.98536356478241</v>
      </c>
      <c r="M59" s="56" t="n">
        <v>3.78091209393653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68" t="n">
        <v>1.23625522863189</v>
      </c>
      <c r="D60" s="56" t="n">
        <v>0.467848605888484</v>
      </c>
      <c r="E60" s="56" t="n">
        <v>1.40030394428534</v>
      </c>
      <c r="F60" s="56" t="n">
        <v>2.08484013939464</v>
      </c>
      <c r="G60" s="56" t="n">
        <v>1.3144372130399</v>
      </c>
      <c r="H60" s="56" t="n">
        <v>3.03602602721459</v>
      </c>
      <c r="I60" s="68" t="n">
        <v>1.50895131565805</v>
      </c>
      <c r="J60" s="56" t="n">
        <v>0.425328216187154</v>
      </c>
      <c r="K60" s="56" t="n">
        <v>0.546041394624886</v>
      </c>
      <c r="L60" s="56" t="n">
        <v>1.50991124389923</v>
      </c>
      <c r="M60" s="56" t="n">
        <v>0.112383919129697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68" t="n">
        <v>4.32437726586201</v>
      </c>
      <c r="D61" s="56" t="n">
        <v>3.83152382295467</v>
      </c>
      <c r="E61" s="56" t="n">
        <v>6.12911053923385</v>
      </c>
      <c r="F61" s="56" t="n">
        <v>6.91861223945435</v>
      </c>
      <c r="G61" s="56" t="n">
        <v>5.54742087789408</v>
      </c>
      <c r="H61" s="56" t="n">
        <v>20.9432067313271</v>
      </c>
      <c r="I61" s="68" t="n">
        <v>5.26396790943434</v>
      </c>
      <c r="J61" s="56" t="n">
        <v>0.754869198482209</v>
      </c>
      <c r="K61" s="56" t="n">
        <v>3.0557681479439</v>
      </c>
      <c r="L61" s="56" t="n">
        <v>3.85180802329577</v>
      </c>
      <c r="M61" s="56" t="n">
        <v>0.320394662348478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68" t="n">
        <v>2.22630499130438</v>
      </c>
      <c r="D62" s="56" t="n">
        <v>1.28866477274708</v>
      </c>
      <c r="E62" s="56" t="n">
        <v>2.61648879605873</v>
      </c>
      <c r="F62" s="56" t="n">
        <v>4.40859678810217</v>
      </c>
      <c r="G62" s="56" t="n">
        <v>2.41647940223677</v>
      </c>
      <c r="H62" s="56" t="n">
        <v>7.70767335329388</v>
      </c>
      <c r="I62" s="68" t="n">
        <v>1.98275812394505</v>
      </c>
      <c r="J62" s="56" t="n">
        <v>1.42817406175684</v>
      </c>
      <c r="K62" s="56" t="n">
        <v>1.98522352797839</v>
      </c>
      <c r="L62" s="56" t="n">
        <v>3.50644747197993</v>
      </c>
      <c r="M62" s="56" t="n">
        <v>0.352224100914895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68" t="n">
        <v>0.0259325221404357</v>
      </c>
      <c r="D63" s="56" t="n">
        <v>0.0106095789236651</v>
      </c>
      <c r="E63" s="56" t="n">
        <v>0.0158289736655619</v>
      </c>
      <c r="F63" s="56" t="n">
        <v>0.0173749343844736</v>
      </c>
      <c r="G63" s="56" t="n">
        <v>0.0123293369775519</v>
      </c>
      <c r="H63" s="56" t="n">
        <v>0.0279608996082967</v>
      </c>
      <c r="I63" s="68" t="n">
        <v>0.0619939731139494</v>
      </c>
      <c r="J63" s="56" t="n">
        <v>0.00543953996134488</v>
      </c>
      <c r="K63" s="56" t="n">
        <v>0.00524494856014493</v>
      </c>
      <c r="L63" s="56" t="n">
        <v>0.0109522652231112</v>
      </c>
      <c r="M63" s="56" t="n">
        <v>0.0118780303126766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68" t="n">
        <v>2.28922229896827</v>
      </c>
      <c r="D64" s="56" t="n">
        <v>0.959213606226526</v>
      </c>
      <c r="E64" s="56" t="n">
        <v>4.65758015222522</v>
      </c>
      <c r="F64" s="56" t="n">
        <v>1.64572004384058</v>
      </c>
      <c r="G64" s="56" t="n">
        <v>4.5340512681726</v>
      </c>
      <c r="H64" s="56" t="n">
        <v>9.61534739374194</v>
      </c>
      <c r="I64" s="56" t="n">
        <v>3.98834504262319</v>
      </c>
      <c r="J64" s="56" t="n">
        <v>0.535774445945305</v>
      </c>
      <c r="K64" s="56" t="n">
        <v>1.3884278579447</v>
      </c>
      <c r="L64" s="56" t="n">
        <v>4.28013204708431</v>
      </c>
      <c r="M64" s="56" t="n">
        <v>4.07811615176579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68" t="n">
        <v>0.401904390052208</v>
      </c>
      <c r="D65" s="56" t="n">
        <v>0.0167973694785004</v>
      </c>
      <c r="E65" s="56" t="n">
        <v>0.525923161919997</v>
      </c>
      <c r="F65" s="56" t="n">
        <v>0.381923684796975</v>
      </c>
      <c r="G65" s="56" t="n">
        <v>0.52496249509338</v>
      </c>
      <c r="H65" s="56" t="n">
        <v>1.36870689019761</v>
      </c>
      <c r="I65" s="56" t="n">
        <v>0.0183775846525382</v>
      </c>
      <c r="J65" s="56" t="n">
        <v>0.0391069718644949</v>
      </c>
      <c r="K65" s="56" t="n">
        <v>0.536809665245882</v>
      </c>
      <c r="L65" s="56" t="n">
        <v>0.151152332889165</v>
      </c>
      <c r="M65" s="56" t="n">
        <v>0.181532732738335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192" t="n">
        <v>-29.8212827332707</v>
      </c>
      <c r="D66" s="74" t="n">
        <v>-11.7188075608226</v>
      </c>
      <c r="E66" s="74" t="n">
        <v>-55.8302031180317</v>
      </c>
      <c r="F66" s="74" t="n">
        <v>-32.4531514830961</v>
      </c>
      <c r="G66" s="74" t="n">
        <v>-61.4974393572581</v>
      </c>
      <c r="H66" s="74" t="n">
        <v>-4.42015132998463</v>
      </c>
      <c r="I66" s="74" t="n">
        <v>-6.60895406449873</v>
      </c>
      <c r="J66" s="74" t="n">
        <v>-31.7424495848456</v>
      </c>
      <c r="K66" s="74" t="n">
        <v>-27.4227161366897</v>
      </c>
      <c r="L66" s="74" t="n">
        <v>-28.1741150356571</v>
      </c>
      <c r="M66" s="74" t="n">
        <v>-94.2991172773105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4.25" hidden="false" customHeight="tru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s="9" customFormat="true" ht="12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12:40:30Z</dcterms:created>
  <dc:creator>Martin</dc:creator>
  <dc:description/>
  <dc:language>en-US</dc:language>
  <cp:lastModifiedBy>Csongárová Kristína</cp:lastModifiedBy>
  <cp:lastPrinted>2021-10-12T12:28:04Z</cp:lastPrinted>
  <dcterms:modified xsi:type="dcterms:W3CDTF">2021-11-18T12:09:39Z</dcterms:modified>
  <cp:revision>0</cp:revision>
  <dc:subject/>
  <dc:title/>
</cp:coreProperties>
</file>